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9"/>
  </bookViews>
  <sheets>
    <sheet name="PlotDat1" sheetId="1" state="hidden" r:id="rId2"/>
    <sheet name="PlotDat2" sheetId="2" state="hidden" r:id="rId3"/>
    <sheet name="PlotDat3" sheetId="3" state="hidden" r:id="rId4"/>
    <sheet name="PlotDat4" sheetId="4" state="hidden" r:id="rId5"/>
    <sheet name="2.7Ga EB " sheetId="5" state="visible" r:id="rId6"/>
    <sheet name="2.5Ga EB " sheetId="6" state="visible" r:id="rId7"/>
    <sheet name="2.7Ga TNCO" sheetId="7" state="visible" r:id="rId8"/>
    <sheet name="2.5Ga TNCO" sheetId="8" state="visible" r:id="rId9"/>
    <sheet name="2.5Ga WB" sheetId="9" state="visible" r:id="rId10"/>
    <sheet name="References" sheetId="10" state="visible" r:id="rId11"/>
  </sheets>
  <definedNames>
    <definedName function="false" hidden="false" name="gauss" vbProcedure="false">PlotDat4!$C$1:$D$3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1" uniqueCount="1424">
  <si>
    <t xml:space="preserve">Source sheet</t>
  </si>
  <si>
    <t xml:space="preserve">2.5Ga EB</t>
  </si>
  <si>
    <t xml:space="preserve">Plot name</t>
  </si>
  <si>
    <t xml:space="preserve">ProbDens1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ErrBox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D:E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IsoLine</t>
  </si>
  <si>
    <t xml:space="preserve">2.5Ga CB</t>
  </si>
  <si>
    <t xml:space="preserve">ProbDens2</t>
  </si>
  <si>
    <t xml:space="preserve">2.7Ga EB</t>
  </si>
  <si>
    <t xml:space="preserve">ProbDens3</t>
  </si>
  <si>
    <t xml:space="preserve">2.7Ga CB</t>
  </si>
  <si>
    <t xml:space="preserve">ProbDens4</t>
  </si>
  <si>
    <t xml:space="preserve">Spot</t>
  </si>
  <si>
    <r>
      <rPr>
        <vertAlign val="superscript"/>
        <sz val="10"/>
        <rFont val="Times New Roman"/>
        <family val="1"/>
      </rPr>
      <t xml:space="preserve">176</t>
    </r>
    <r>
      <rPr>
        <sz val="10"/>
        <rFont val="Times New Roman"/>
        <family val="1"/>
      </rPr>
      <t xml:space="preserve">Hf/</t>
    </r>
    <r>
      <rPr>
        <vertAlign val="superscript"/>
        <sz val="10"/>
        <rFont val="Times New Roman"/>
        <family val="1"/>
      </rPr>
      <t xml:space="preserve">177</t>
    </r>
    <r>
      <rPr>
        <sz val="10"/>
        <rFont val="Times New Roman"/>
        <family val="1"/>
      </rPr>
      <t xml:space="preserve">Hf</t>
    </r>
  </si>
  <si>
    <t xml:space="preserve">2σ</t>
  </si>
  <si>
    <r>
      <rPr>
        <vertAlign val="superscript"/>
        <sz val="10"/>
        <rFont val="Times New Roman"/>
        <family val="1"/>
      </rPr>
      <t xml:space="preserve">176</t>
    </r>
    <r>
      <rPr>
        <sz val="10"/>
        <rFont val="Times New Roman"/>
        <family val="1"/>
      </rPr>
      <t xml:space="preserve">Lu/</t>
    </r>
    <r>
      <rPr>
        <vertAlign val="superscript"/>
        <sz val="10"/>
        <rFont val="Times New Roman"/>
        <family val="1"/>
      </rPr>
      <t xml:space="preserve">177</t>
    </r>
    <r>
      <rPr>
        <sz val="10"/>
        <rFont val="Times New Roman"/>
        <family val="1"/>
      </rPr>
      <t xml:space="preserve">Hf</t>
    </r>
  </si>
  <si>
    <r>
      <rPr>
        <vertAlign val="superscript"/>
        <sz val="10"/>
        <rFont val="Times New Roman"/>
        <family val="1"/>
      </rPr>
      <t xml:space="preserve">176</t>
    </r>
    <r>
      <rPr>
        <sz val="10"/>
        <rFont val="Times New Roman"/>
        <family val="1"/>
      </rPr>
      <t xml:space="preserve">Yb/</t>
    </r>
    <r>
      <rPr>
        <vertAlign val="superscript"/>
        <sz val="10"/>
        <rFont val="Times New Roman"/>
        <family val="1"/>
      </rPr>
      <t xml:space="preserve">177</t>
    </r>
    <r>
      <rPr>
        <sz val="10"/>
        <rFont val="Times New Roman"/>
        <family val="1"/>
      </rPr>
      <t xml:space="preserve">Hf</t>
    </r>
  </si>
  <si>
    <r>
      <rPr>
        <sz val="10"/>
        <rFont val="Times New Roman"/>
        <family val="1"/>
      </rPr>
      <t xml:space="preserve">ε</t>
    </r>
    <r>
      <rPr>
        <vertAlign val="subscript"/>
        <sz val="10"/>
        <rFont val="Times New Roman"/>
        <family val="1"/>
      </rPr>
      <t xml:space="preserve">Hf</t>
    </r>
    <r>
      <rPr>
        <sz val="10"/>
        <rFont val="Times New Roman"/>
        <family val="1"/>
      </rPr>
      <t xml:space="preserve">(0)</t>
    </r>
  </si>
  <si>
    <t xml:space="preserve">Age (Ma)</t>
  </si>
  <si>
    <r>
      <rPr>
        <sz val="10"/>
        <rFont val="Times New Roman"/>
        <family val="1"/>
      </rPr>
      <t xml:space="preserve">ε</t>
    </r>
    <r>
      <rPr>
        <vertAlign val="subscript"/>
        <sz val="10"/>
        <rFont val="Times New Roman"/>
        <family val="1"/>
      </rPr>
      <t xml:space="preserve">Hf</t>
    </r>
    <r>
      <rPr>
        <sz val="10"/>
        <rFont val="Times New Roman"/>
        <family val="1"/>
      </rPr>
      <t xml:space="preserve">(t)</t>
    </r>
  </si>
  <si>
    <t xml:space="preserve">±(2σ)</t>
  </si>
  <si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DM1 </t>
    </r>
    <r>
      <rPr>
        <sz val="10"/>
        <rFont val="Times New Roman"/>
        <family val="1"/>
      </rPr>
      <t xml:space="preserve">(Ma)</t>
    </r>
  </si>
  <si>
    <r>
      <rPr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Lu/Hf</t>
    </r>
  </si>
  <si>
    <r>
      <rPr>
        <sz val="10"/>
        <color rgb="FF000000"/>
        <rFont val="Times New Roman"/>
        <family val="1"/>
      </rPr>
      <t xml:space="preserve">T</t>
    </r>
    <r>
      <rPr>
        <vertAlign val="subscript"/>
        <sz val="10"/>
        <color rgb="FF000000"/>
        <rFont val="Times New Roman"/>
        <family val="1"/>
      </rPr>
      <t xml:space="preserve">DM2</t>
    </r>
    <r>
      <rPr>
        <sz val="10"/>
        <color rgb="FF000000"/>
        <rFont val="Times New Roman"/>
        <family val="1"/>
      </rPr>
      <t xml:space="preserve"> (Ma)</t>
    </r>
  </si>
  <si>
    <t xml:space="preserve">Reference</t>
  </si>
  <si>
    <t xml:space="preserve">10SD18-1-1 </t>
  </si>
  <si>
    <t xml:space="preserve">Wu ML et al., 2014</t>
  </si>
  <si>
    <t xml:space="preserve">10SD18-1-2 </t>
  </si>
  <si>
    <t xml:space="preserve">10SD18-1-3 </t>
  </si>
  <si>
    <t xml:space="preserve">10SD18-1-4 </t>
  </si>
  <si>
    <t xml:space="preserve">10SD18-1-9 </t>
  </si>
  <si>
    <t xml:space="preserve">10SD18-1-10 </t>
  </si>
  <si>
    <t xml:space="preserve">10SD18-1-11.1 </t>
  </si>
  <si>
    <t xml:space="preserve">10SD18-1-11.2</t>
  </si>
  <si>
    <t xml:space="preserve">10SD18-1-12 </t>
  </si>
  <si>
    <t xml:space="preserve">10SD18-1-13 </t>
  </si>
  <si>
    <t xml:space="preserve">10SD18-1-14 </t>
  </si>
  <si>
    <t xml:space="preserve">10SD21-1-1 </t>
  </si>
  <si>
    <t xml:space="preserve">10SD21-1-2 </t>
  </si>
  <si>
    <t xml:space="preserve">10SD21-1-3 </t>
  </si>
  <si>
    <t xml:space="preserve">10SD21-1-4 </t>
  </si>
  <si>
    <t xml:space="preserve">10SD21-1-5 </t>
  </si>
  <si>
    <t xml:space="preserve">10SD21-1-6 </t>
  </si>
  <si>
    <t xml:space="preserve">10SD21-1-7 </t>
  </si>
  <si>
    <t xml:space="preserve">10SD21-1-10 </t>
  </si>
  <si>
    <t xml:space="preserve">10SD21-1-11 </t>
  </si>
  <si>
    <t xml:space="preserve">10SD21-1-13 </t>
  </si>
  <si>
    <t xml:space="preserve">10SD21-1-14 </t>
  </si>
  <si>
    <t xml:space="preserve">10SD21-1-15 </t>
  </si>
  <si>
    <t xml:space="preserve">10SD21-1-16 </t>
  </si>
  <si>
    <t xml:space="preserve"> QX44-1 01 </t>
  </si>
  <si>
    <t xml:space="preserve">Liu JH et al., 2013</t>
  </si>
  <si>
    <t xml:space="preserve"> QX44-1 02 </t>
  </si>
  <si>
    <t xml:space="preserve"> QX44-1 03 </t>
  </si>
  <si>
    <t xml:space="preserve"> QX44-1 04 </t>
  </si>
  <si>
    <t xml:space="preserve"> QX44-1 05 </t>
  </si>
  <si>
    <t xml:space="preserve"> QX44-1 06 </t>
  </si>
  <si>
    <t xml:space="preserve"> QX44-1 07 </t>
  </si>
  <si>
    <t xml:space="preserve"> QX44-1 08 </t>
  </si>
  <si>
    <t xml:space="preserve"> QX44-1 09 </t>
  </si>
  <si>
    <t xml:space="preserve"> QX44-1 10 </t>
  </si>
  <si>
    <t xml:space="preserve"> QX44-1 11 </t>
  </si>
  <si>
    <t xml:space="preserve"> QX44-1 12 </t>
  </si>
  <si>
    <t xml:space="preserve"> QX44-1 13 </t>
  </si>
  <si>
    <t xml:space="preserve"> QX44-1 14 </t>
  </si>
  <si>
    <t xml:space="preserve"> QX44-1 15 </t>
  </si>
  <si>
    <t xml:space="preserve"> QX44-1 16 </t>
  </si>
  <si>
    <t xml:space="preserve"> QX44-1 17 </t>
  </si>
  <si>
    <t xml:space="preserve"> QX44-1 18 </t>
  </si>
  <si>
    <t xml:space="preserve"> QX44-1 19 </t>
  </si>
  <si>
    <t xml:space="preserve"> QX44-1 20 </t>
  </si>
  <si>
    <t xml:space="preserve"> QX44-1 21 </t>
  </si>
  <si>
    <t xml:space="preserve"> QX44-1 22 </t>
  </si>
  <si>
    <t xml:space="preserve"> QX44-1 23 </t>
  </si>
  <si>
    <t xml:space="preserve"> QX44-1 24 </t>
  </si>
  <si>
    <t xml:space="preserve"> QX44-1 25 </t>
  </si>
  <si>
    <t xml:space="preserve"> QX44-1 26 </t>
  </si>
  <si>
    <t xml:space="preserve"> QX44-1 27 </t>
  </si>
  <si>
    <t xml:space="preserve"> QX44-1 28 </t>
  </si>
  <si>
    <t xml:space="preserve"> QX44-1 29 </t>
  </si>
  <si>
    <t xml:space="preserve"> QX44-1 30 </t>
  </si>
  <si>
    <t xml:space="preserve">JN0742-1</t>
  </si>
  <si>
    <t xml:space="preserve">Jiang N et al., 2010</t>
  </si>
  <si>
    <t xml:space="preserve">JN0742-4</t>
  </si>
  <si>
    <t xml:space="preserve">JN0742-5</t>
  </si>
  <si>
    <t xml:space="preserve">JN0742-6</t>
  </si>
  <si>
    <t xml:space="preserve">JN0742-7</t>
  </si>
  <si>
    <t xml:space="preserve">JN0742-8</t>
  </si>
  <si>
    <t xml:space="preserve">JN0742-10</t>
  </si>
  <si>
    <t xml:space="preserve">JN0742-11</t>
  </si>
  <si>
    <t xml:space="preserve">JN0742-12</t>
  </si>
  <si>
    <t xml:space="preserve">JN0742-15</t>
  </si>
  <si>
    <t xml:space="preserve">JN0742-17</t>
  </si>
  <si>
    <t xml:space="preserve">JN0742-18</t>
  </si>
  <si>
    <t xml:space="preserve">JN0742-19</t>
  </si>
  <si>
    <t xml:space="preserve">JN0742-20</t>
  </si>
  <si>
    <t xml:space="preserve">JN0742-21</t>
  </si>
  <si>
    <t xml:space="preserve">JN0742-22</t>
  </si>
  <si>
    <t xml:space="preserve">JN0742-24</t>
  </si>
  <si>
    <t xml:space="preserve">JN0742-25</t>
  </si>
  <si>
    <t xml:space="preserve">JN0742-26</t>
  </si>
  <si>
    <t xml:space="preserve">SY0336-01A</t>
  </si>
  <si>
    <t xml:space="preserve">Wan YS et al., 2011</t>
  </si>
  <si>
    <t xml:space="preserve">SY0336-02A</t>
  </si>
  <si>
    <t xml:space="preserve">SY0336-03A</t>
  </si>
  <si>
    <t xml:space="preserve">SY0336-04A</t>
  </si>
  <si>
    <t xml:space="preserve">SY0336-05B</t>
  </si>
  <si>
    <t xml:space="preserve">SY0336-06B</t>
  </si>
  <si>
    <t xml:space="preserve">SY0336-07A</t>
  </si>
  <si>
    <t xml:space="preserve">SY0336-08B</t>
  </si>
  <si>
    <t xml:space="preserve">SY0336-09A</t>
  </si>
  <si>
    <t xml:space="preserve">SY0336-10A</t>
  </si>
  <si>
    <t xml:space="preserve">SY0336-11A</t>
  </si>
  <si>
    <t xml:space="preserve">SY0336-12A</t>
  </si>
  <si>
    <t xml:space="preserve">SY0336-13A</t>
  </si>
  <si>
    <t xml:space="preserve">SY0336-14A</t>
  </si>
  <si>
    <t xml:space="preserve">SY0336-15A</t>
  </si>
  <si>
    <t xml:space="preserve">SY0336-16A</t>
  </si>
  <si>
    <t xml:space="preserve">SY0336-17A</t>
  </si>
  <si>
    <t xml:space="preserve">SY0336-18A</t>
  </si>
  <si>
    <t xml:space="preserve">SY0336-19A</t>
  </si>
  <si>
    <t xml:space="preserve">SY0336-20A</t>
  </si>
  <si>
    <t xml:space="preserve">S0503-01I </t>
  </si>
  <si>
    <t xml:space="preserve">S0503-03I </t>
  </si>
  <si>
    <t xml:space="preserve">S0503-04 I</t>
  </si>
  <si>
    <t xml:space="preserve">S0503-05I </t>
  </si>
  <si>
    <t xml:space="preserve">S0503-07I </t>
  </si>
  <si>
    <t xml:space="preserve">S0503-08 I</t>
  </si>
  <si>
    <t xml:space="preserve">S0503-09 I</t>
  </si>
  <si>
    <t xml:space="preserve">S0503-10I </t>
  </si>
  <si>
    <t xml:space="preserve">S0503-11 I</t>
  </si>
  <si>
    <t xml:space="preserve">S0503-12I </t>
  </si>
  <si>
    <t xml:space="preserve">S0503-13 I</t>
  </si>
  <si>
    <t xml:space="preserve">S0503-14I </t>
  </si>
  <si>
    <t xml:space="preserve">S0741-01I</t>
  </si>
  <si>
    <t xml:space="preserve">S0741-02I</t>
  </si>
  <si>
    <t xml:space="preserve">S0741-03I</t>
  </si>
  <si>
    <t xml:space="preserve">S0741-05I</t>
  </si>
  <si>
    <t xml:space="preserve">S0741-08I</t>
  </si>
  <si>
    <t xml:space="preserve">S0741-09I</t>
  </si>
  <si>
    <t xml:space="preserve">S0741-12I</t>
  </si>
  <si>
    <t xml:space="preserve">S0741-13I</t>
  </si>
  <si>
    <t xml:space="preserve">S0741-14I</t>
  </si>
  <si>
    <t xml:space="preserve">S0732-01</t>
  </si>
  <si>
    <t xml:space="preserve">S0732-02</t>
  </si>
  <si>
    <t xml:space="preserve">S0732-03</t>
  </si>
  <si>
    <t xml:space="preserve">S0732-04</t>
  </si>
  <si>
    <t xml:space="preserve">S0732-05</t>
  </si>
  <si>
    <t xml:space="preserve">S0732-06</t>
  </si>
  <si>
    <t xml:space="preserve">S0732-07</t>
  </si>
  <si>
    <t xml:space="preserve">S0732-08</t>
  </si>
  <si>
    <t xml:space="preserve">S0732-09</t>
  </si>
  <si>
    <t xml:space="preserve">Z2965-07-01</t>
  </si>
  <si>
    <t xml:space="preserve">Shan HX et al., 2015</t>
  </si>
  <si>
    <t xml:space="preserve">Z2965-07-02</t>
  </si>
  <si>
    <t xml:space="preserve">Z2965-07-03</t>
  </si>
  <si>
    <t xml:space="preserve">Z2965-07-04</t>
  </si>
  <si>
    <t xml:space="preserve">Z2965-07-05</t>
  </si>
  <si>
    <t xml:space="preserve">Z2965-07-06</t>
  </si>
  <si>
    <t xml:space="preserve">Z2965-07-07</t>
  </si>
  <si>
    <t xml:space="preserve">Z2965-07-08</t>
  </si>
  <si>
    <t xml:space="preserve">Z2965-07-09</t>
  </si>
  <si>
    <t xml:space="preserve">Z2965-07-10</t>
  </si>
  <si>
    <t xml:space="preserve">Z2965-07-11</t>
  </si>
  <si>
    <t xml:space="preserve">Z2965-07-12</t>
  </si>
  <si>
    <t xml:space="preserve">Z2965-07-13</t>
  </si>
  <si>
    <t xml:space="preserve">Z2965-07-14</t>
  </si>
  <si>
    <t xml:space="preserve">Z2965-07-15</t>
  </si>
  <si>
    <t xml:space="preserve">Z2965-07-16</t>
  </si>
  <si>
    <t xml:space="preserve">Z2965-07-17</t>
  </si>
  <si>
    <t xml:space="preserve">Z2965-07-18</t>
  </si>
  <si>
    <t xml:space="preserve">Z2965-07-19</t>
  </si>
  <si>
    <t xml:space="preserve">Z2965-07-20</t>
  </si>
  <si>
    <t xml:space="preserve">Z2965-07-21</t>
  </si>
  <si>
    <t xml:space="preserve">Z2965-07-22</t>
  </si>
  <si>
    <t xml:space="preserve">Z2965-12-01</t>
  </si>
  <si>
    <t xml:space="preserve">Z2965-12-02</t>
  </si>
  <si>
    <t xml:space="preserve">Z2965-12-03</t>
  </si>
  <si>
    <t xml:space="preserve">Z2965-12-04</t>
  </si>
  <si>
    <t xml:space="preserve">Z2965-12-05</t>
  </si>
  <si>
    <t xml:space="preserve">Z2965-12-06</t>
  </si>
  <si>
    <t xml:space="preserve">Z2965-12-07</t>
  </si>
  <si>
    <t xml:space="preserve">Z2965-12-08</t>
  </si>
  <si>
    <t xml:space="preserve">Z2965-12-09</t>
  </si>
  <si>
    <t xml:space="preserve">Z2965-12-10</t>
  </si>
  <si>
    <t xml:space="preserve">Z2965-12-11</t>
  </si>
  <si>
    <t xml:space="preserve">Z2965-12-12</t>
  </si>
  <si>
    <t xml:space="preserve">Z2965-12-13</t>
  </si>
  <si>
    <t xml:space="preserve">Z2965-12-14</t>
  </si>
  <si>
    <t xml:space="preserve">Z2965-12-15</t>
  </si>
  <si>
    <t xml:space="preserve">Z2965-12-16</t>
  </si>
  <si>
    <t xml:space="preserve">Z2965-12-17</t>
  </si>
  <si>
    <t xml:space="preserve">Z2965-12-18</t>
  </si>
  <si>
    <t xml:space="preserve">Z2965-12-19</t>
  </si>
  <si>
    <t xml:space="preserve">Z2965-12-20</t>
  </si>
  <si>
    <t xml:space="preserve">Z2965-31-01</t>
  </si>
  <si>
    <t xml:space="preserve">Z2965-31-02</t>
  </si>
  <si>
    <t xml:space="preserve">Z2965-31-03</t>
  </si>
  <si>
    <t xml:space="preserve">Z2965-31-04</t>
  </si>
  <si>
    <t xml:space="preserve">Z2965-31-05</t>
  </si>
  <si>
    <t xml:space="preserve">Z2965-31-06</t>
  </si>
  <si>
    <t xml:space="preserve">Z2965-31-07</t>
  </si>
  <si>
    <t xml:space="preserve">Z2965-31-08</t>
  </si>
  <si>
    <t xml:space="preserve">Z2965-31-09</t>
  </si>
  <si>
    <t xml:space="preserve">Z2965-31-10</t>
  </si>
  <si>
    <t xml:space="preserve">Z2965-31-11</t>
  </si>
  <si>
    <t xml:space="preserve">Z2965-31-12</t>
  </si>
  <si>
    <t xml:space="preserve">Z2965-31-13</t>
  </si>
  <si>
    <t xml:space="preserve">Z2965-31-14</t>
  </si>
  <si>
    <t xml:space="preserve">Z2965-31-15</t>
  </si>
  <si>
    <t xml:space="preserve">Z2965-31-16</t>
  </si>
  <si>
    <t xml:space="preserve">Z2965-31-17</t>
  </si>
  <si>
    <t xml:space="preserve">Z2965-31-18</t>
  </si>
  <si>
    <t xml:space="preserve">Z2965-31-19</t>
  </si>
  <si>
    <t xml:space="preserve">Z2965-31-20</t>
  </si>
  <si>
    <t xml:space="preserve">Z2965-31-21</t>
  </si>
  <si>
    <t xml:space="preserve">Z2965-35-01</t>
  </si>
  <si>
    <t xml:space="preserve">Z2965-35-02</t>
  </si>
  <si>
    <t xml:space="preserve">Z2965-35-03</t>
  </si>
  <si>
    <t xml:space="preserve">Z2965-35-04</t>
  </si>
  <si>
    <t xml:space="preserve">Z2965-35-05</t>
  </si>
  <si>
    <t xml:space="preserve">Z2965-35-06</t>
  </si>
  <si>
    <t xml:space="preserve">Z2965-35-07</t>
  </si>
  <si>
    <t xml:space="preserve">Z2965-35-08</t>
  </si>
  <si>
    <t xml:space="preserve">Z2965-35-09</t>
  </si>
  <si>
    <t xml:space="preserve">Z2965-35-10</t>
  </si>
  <si>
    <t xml:space="preserve">Z2965-35-11</t>
  </si>
  <si>
    <t xml:space="preserve">Z2965-35-12</t>
  </si>
  <si>
    <t xml:space="preserve">Z2965-35-13</t>
  </si>
  <si>
    <t xml:space="preserve">Z2965-35-14</t>
  </si>
  <si>
    <t xml:space="preserve">Z2965-35-15</t>
  </si>
  <si>
    <t xml:space="preserve">Z2965-35-16</t>
  </si>
  <si>
    <t xml:space="preserve">Z2965-35-17</t>
  </si>
  <si>
    <t xml:space="preserve">10SD16-1-5 </t>
  </si>
  <si>
    <t xml:space="preserve">10SD16-1-7 </t>
  </si>
  <si>
    <t xml:space="preserve">10SD16-1-11 </t>
  </si>
  <si>
    <t xml:space="preserve">10SD16-1-12 </t>
  </si>
  <si>
    <t xml:space="preserve">10SD16-1-13 </t>
  </si>
  <si>
    <t xml:space="preserve">QX13-3-03</t>
  </si>
  <si>
    <t xml:space="preserve">QX13-3-10</t>
  </si>
  <si>
    <t xml:space="preserve">QX13-3-15</t>
  </si>
  <si>
    <t xml:space="preserve">QX13-3-17</t>
  </si>
  <si>
    <t xml:space="preserve">QX13-3-18</t>
  </si>
  <si>
    <t xml:space="preserve">QX13-3-21</t>
  </si>
  <si>
    <t xml:space="preserve">QX13-3-22</t>
  </si>
  <si>
    <t xml:space="preserve">QX13-3-23</t>
  </si>
  <si>
    <t xml:space="preserve">QX13-3-24</t>
  </si>
  <si>
    <t xml:space="preserve">QX13-3-25</t>
  </si>
  <si>
    <t xml:space="preserve">QX13-3-26</t>
  </si>
  <si>
    <t xml:space="preserve">QX13-3-29</t>
  </si>
  <si>
    <t xml:space="preserve">QX13-3-31</t>
  </si>
  <si>
    <t xml:space="preserve">QX13-3-33</t>
  </si>
  <si>
    <t xml:space="preserve">QX13-3-34</t>
  </si>
  <si>
    <t xml:space="preserve">QX13-3-36</t>
  </si>
  <si>
    <t xml:space="preserve">QX66-1-01</t>
  </si>
  <si>
    <t xml:space="preserve">QX66-1-02</t>
  </si>
  <si>
    <t xml:space="preserve">QX66-1-03</t>
  </si>
  <si>
    <t xml:space="preserve">QX66-1-04</t>
  </si>
  <si>
    <t xml:space="preserve">QX66-1-05</t>
  </si>
  <si>
    <t xml:space="preserve">QX66-1-06</t>
  </si>
  <si>
    <t xml:space="preserve">QX66-1-07</t>
  </si>
  <si>
    <t xml:space="preserve">QX66-1-08</t>
  </si>
  <si>
    <t xml:space="preserve">QX66-1-09</t>
  </si>
  <si>
    <t xml:space="preserve">QX66-1-10</t>
  </si>
  <si>
    <t xml:space="preserve">QX66-1-11</t>
  </si>
  <si>
    <t xml:space="preserve">QX66-1-12</t>
  </si>
  <si>
    <t xml:space="preserve">QX66-1-13</t>
  </si>
  <si>
    <t xml:space="preserve">QX66-1-14</t>
  </si>
  <si>
    <t xml:space="preserve">QX66-1-15</t>
  </si>
  <si>
    <t xml:space="preserve">QX66-1-16</t>
  </si>
  <si>
    <t xml:space="preserve">QX66-1-17</t>
  </si>
  <si>
    <t xml:space="preserve">QX66-1-18</t>
  </si>
  <si>
    <t xml:space="preserve">QX66-1-19</t>
  </si>
  <si>
    <t xml:space="preserve">QX66-1-20</t>
  </si>
  <si>
    <t xml:space="preserve">QX66-1-21</t>
  </si>
  <si>
    <t xml:space="preserve">QX66-1-22</t>
  </si>
  <si>
    <t xml:space="preserve">QX66-1-23</t>
  </si>
  <si>
    <t xml:space="preserve">QX66-1-24</t>
  </si>
  <si>
    <t xml:space="preserve">QX66-1-25</t>
  </si>
  <si>
    <t xml:space="preserve">QX66-1-26</t>
  </si>
  <si>
    <t xml:space="preserve">QX66-1-27</t>
  </si>
  <si>
    <t xml:space="preserve">QX66-1-28</t>
  </si>
  <si>
    <t xml:space="preserve">QX66-1-30</t>
  </si>
  <si>
    <t xml:space="preserve">QX66-1-31</t>
  </si>
  <si>
    <t xml:space="preserve">QX66-1-32</t>
  </si>
  <si>
    <t xml:space="preserve">QX66-1-33</t>
  </si>
  <si>
    <t xml:space="preserve">QX66-1-34</t>
  </si>
  <si>
    <t xml:space="preserve">QX66-1-35</t>
  </si>
  <si>
    <t xml:space="preserve">QX66-1-36</t>
  </si>
  <si>
    <t xml:space="preserve">QX66-1-37</t>
  </si>
  <si>
    <t xml:space="preserve">QX66-1-38</t>
  </si>
  <si>
    <t xml:space="preserve">QX66-1-39</t>
  </si>
  <si>
    <t xml:space="preserve">QX66-1-40</t>
  </si>
  <si>
    <t xml:space="preserve">13LB13-1-01</t>
  </si>
  <si>
    <t xml:space="preserve">Wang W et al., 2017</t>
  </si>
  <si>
    <t xml:space="preserve">13LB13-1-02</t>
  </si>
  <si>
    <t xml:space="preserve">13LB13-1-03</t>
  </si>
  <si>
    <t xml:space="preserve">13LB13-1-04</t>
  </si>
  <si>
    <t xml:space="preserve">13LB13-1-05</t>
  </si>
  <si>
    <t xml:space="preserve">13LB13-1-06</t>
  </si>
  <si>
    <t xml:space="preserve">13LB13-1-07</t>
  </si>
  <si>
    <t xml:space="preserve">13LB13-1-08</t>
  </si>
  <si>
    <t xml:space="preserve">13LB13-1-09</t>
  </si>
  <si>
    <t xml:space="preserve">13LB13-1-10</t>
  </si>
  <si>
    <t xml:space="preserve">13LB13-1-11</t>
  </si>
  <si>
    <t xml:space="preserve">13LB13-1-12</t>
  </si>
  <si>
    <t xml:space="preserve">13LB13-1-13</t>
  </si>
  <si>
    <t xml:space="preserve">13LB13-1-14</t>
  </si>
  <si>
    <t xml:space="preserve">13LB16-4-01</t>
  </si>
  <si>
    <t xml:space="preserve">13LB16-4-02</t>
  </si>
  <si>
    <t xml:space="preserve">13LB16-4-03</t>
  </si>
  <si>
    <t xml:space="preserve">13LB16-4-04</t>
  </si>
  <si>
    <t xml:space="preserve">13LB16-4-05</t>
  </si>
  <si>
    <t xml:space="preserve">13LB16-4-06</t>
  </si>
  <si>
    <t xml:space="preserve">13LB16-4-07</t>
  </si>
  <si>
    <t xml:space="preserve">13LB16-4-08</t>
  </si>
  <si>
    <t xml:space="preserve">13LB16-4-09</t>
  </si>
  <si>
    <t xml:space="preserve">13LB16-4-10</t>
  </si>
  <si>
    <t xml:space="preserve">13LB16-4-11</t>
  </si>
  <si>
    <t xml:space="preserve">13LB16-4-12</t>
  </si>
  <si>
    <t xml:space="preserve">13LB16-4-13</t>
  </si>
  <si>
    <t xml:space="preserve">13LB16-4-14</t>
  </si>
  <si>
    <t xml:space="preserve">13LB16-4-15</t>
  </si>
  <si>
    <t xml:space="preserve">13LB25-2-01</t>
  </si>
  <si>
    <t xml:space="preserve">13LB25-2-02</t>
  </si>
  <si>
    <t xml:space="preserve">13LB25-2-03</t>
  </si>
  <si>
    <t xml:space="preserve">13LB25-2-04</t>
  </si>
  <si>
    <t xml:space="preserve">13LB25-2-05</t>
  </si>
  <si>
    <t xml:space="preserve">13LB25-2-06</t>
  </si>
  <si>
    <t xml:space="preserve">13LB25-2-07</t>
  </si>
  <si>
    <t xml:space="preserve">13LB25-2-08</t>
  </si>
  <si>
    <t xml:space="preserve">13LB25-2-09</t>
  </si>
  <si>
    <t xml:space="preserve">13LB25-2-10</t>
  </si>
  <si>
    <t xml:space="preserve">13LB25-2-11</t>
  </si>
  <si>
    <t xml:space="preserve">13LB25-2-12</t>
  </si>
  <si>
    <t xml:space="preserve">13LB25-2-13</t>
  </si>
  <si>
    <t xml:space="preserve">13LB25-2-14</t>
  </si>
  <si>
    <t xml:space="preserve">13LB25-2-15</t>
  </si>
  <si>
    <t xml:space="preserve">W15FS69-2-01</t>
  </si>
  <si>
    <t xml:space="preserve">W15FS69-2-02</t>
  </si>
  <si>
    <t xml:space="preserve">W15FS69-2-03</t>
  </si>
  <si>
    <t xml:space="preserve">W15FS69-2-04</t>
  </si>
  <si>
    <t xml:space="preserve">W15FS69-2-05</t>
  </si>
  <si>
    <t xml:space="preserve">W15FS69-2-06</t>
  </si>
  <si>
    <t xml:space="preserve">W15FS69-2-07</t>
  </si>
  <si>
    <t xml:space="preserve">W15FS69-2-08</t>
  </si>
  <si>
    <t xml:space="preserve">W15FS69-2-09</t>
  </si>
  <si>
    <t xml:space="preserve">W15FS69-2-10</t>
  </si>
  <si>
    <t xml:space="preserve">W15FS69-2-11</t>
  </si>
  <si>
    <t xml:space="preserve">W15FS69-2-12</t>
  </si>
  <si>
    <t xml:space="preserve">W15FS69-2-13</t>
  </si>
  <si>
    <t xml:space="preserve">W15FS69-2-14</t>
  </si>
  <si>
    <t xml:space="preserve">W15FS69-2-15</t>
  </si>
  <si>
    <t xml:space="preserve">W15FS69-2-16</t>
  </si>
  <si>
    <t xml:space="preserve">W15FS69-2-17</t>
  </si>
  <si>
    <t xml:space="preserve">W15FS69-2-18</t>
  </si>
  <si>
    <t xml:space="preserve">W15FS69-2-19</t>
  </si>
  <si>
    <t xml:space="preserve">W15FS69-2-20</t>
  </si>
  <si>
    <t xml:space="preserve">12LN78-1-01</t>
  </si>
  <si>
    <t xml:space="preserve">12LN78-1-02</t>
  </si>
  <si>
    <t xml:space="preserve">12LN78-1-03</t>
  </si>
  <si>
    <t xml:space="preserve">12LN78-1-04</t>
  </si>
  <si>
    <t xml:space="preserve">12LN78-1-05</t>
  </si>
  <si>
    <t xml:space="preserve">12LN78-1-06</t>
  </si>
  <si>
    <t xml:space="preserve">12LN78-1-07</t>
  </si>
  <si>
    <t xml:space="preserve">12LN78-1-08</t>
  </si>
  <si>
    <t xml:space="preserve">12LN78-1-09</t>
  </si>
  <si>
    <t xml:space="preserve">12LN78-1-10</t>
  </si>
  <si>
    <t xml:space="preserve">12LN78-1-11</t>
  </si>
  <si>
    <t xml:space="preserve">12LN78-1-12</t>
  </si>
  <si>
    <t xml:space="preserve">12LN78-1-13</t>
  </si>
  <si>
    <t xml:space="preserve">12LN78-1-14</t>
  </si>
  <si>
    <t xml:space="preserve">12LN78-1-15</t>
  </si>
  <si>
    <t xml:space="preserve">12LN78-1-16</t>
  </si>
  <si>
    <t xml:space="preserve">12LN78-1-17</t>
  </si>
  <si>
    <t xml:space="preserve">13LB47-3-01</t>
  </si>
  <si>
    <t xml:space="preserve">13LB47-3-02</t>
  </si>
  <si>
    <t xml:space="preserve">13LB47-3-03</t>
  </si>
  <si>
    <t xml:space="preserve">13LB47-3-04</t>
  </si>
  <si>
    <t xml:space="preserve">13LB47-3-05</t>
  </si>
  <si>
    <t xml:space="preserve">13LB47-3-06</t>
  </si>
  <si>
    <t xml:space="preserve">13LB47-3-07</t>
  </si>
  <si>
    <t xml:space="preserve">13LB47-3-08</t>
  </si>
  <si>
    <t xml:space="preserve">13LB47-3-09</t>
  </si>
  <si>
    <t xml:space="preserve">13LB47-3-10</t>
  </si>
  <si>
    <t xml:space="preserve">13LB47-3-11</t>
  </si>
  <si>
    <t xml:space="preserve">13LB47-3-12</t>
  </si>
  <si>
    <t xml:space="preserve">13LB47-3-13</t>
  </si>
  <si>
    <t xml:space="preserve">13LB47-3-14</t>
  </si>
  <si>
    <t xml:space="preserve">13LB47-3-15</t>
  </si>
  <si>
    <t xml:space="preserve">12LN15-1-01</t>
  </si>
  <si>
    <t xml:space="preserve">12LN15-1-02</t>
  </si>
  <si>
    <t xml:space="preserve">12LN15-1-03</t>
  </si>
  <si>
    <t xml:space="preserve">12LN15-1-04</t>
  </si>
  <si>
    <t xml:space="preserve">12LN15-1-05</t>
  </si>
  <si>
    <t xml:space="preserve">12LN15-1-06</t>
  </si>
  <si>
    <t xml:space="preserve">12LN15-1-07</t>
  </si>
  <si>
    <t xml:space="preserve">12LN15-1-08</t>
  </si>
  <si>
    <t xml:space="preserve">12LN15-1-09</t>
  </si>
  <si>
    <t xml:space="preserve">12LN15-1-10</t>
  </si>
  <si>
    <t xml:space="preserve">12LN15-1-11</t>
  </si>
  <si>
    <t xml:space="preserve">12LN15-1-12</t>
  </si>
  <si>
    <t xml:space="preserve">12LN15-1-13</t>
  </si>
  <si>
    <t xml:space="preserve">12LN15-1-14</t>
  </si>
  <si>
    <t xml:space="preserve">12LN15-1-15</t>
  </si>
  <si>
    <t xml:space="preserve">12LN15-1-16</t>
  </si>
  <si>
    <t xml:space="preserve">12LN15-1-17</t>
  </si>
  <si>
    <t xml:space="preserve">12LN15-1-18</t>
  </si>
  <si>
    <t xml:space="preserve">12LN15-1-19</t>
  </si>
  <si>
    <t xml:space="preserve">12LN15-1-20</t>
  </si>
  <si>
    <t xml:space="preserve">W15FS45-1-01</t>
  </si>
  <si>
    <t xml:space="preserve">W15FS45-1-02</t>
  </si>
  <si>
    <t xml:space="preserve">W15FS45-1-03</t>
  </si>
  <si>
    <t xml:space="preserve">W15FS45-1-04</t>
  </si>
  <si>
    <t xml:space="preserve">W15FS45-1-05</t>
  </si>
  <si>
    <t xml:space="preserve">W15FS45-1-06</t>
  </si>
  <si>
    <t xml:space="preserve">W15FS45-1-07</t>
  </si>
  <si>
    <t xml:space="preserve">W15FS45-1-08</t>
  </si>
  <si>
    <t xml:space="preserve">W15FS45-1-09</t>
  </si>
  <si>
    <t xml:space="preserve">W15FS45-1-10</t>
  </si>
  <si>
    <t xml:space="preserve">W15FS45-1-11</t>
  </si>
  <si>
    <t xml:space="preserve">W15FS45-1-12</t>
  </si>
  <si>
    <t xml:space="preserve">W15FS45-1-13</t>
  </si>
  <si>
    <t xml:space="preserve">W15FS45-1-14</t>
  </si>
  <si>
    <t xml:space="preserve">W15FS45-1-15</t>
  </si>
  <si>
    <t xml:space="preserve">W15FS45-1-16</t>
  </si>
  <si>
    <t xml:space="preserve">W15FS45-1-17</t>
  </si>
  <si>
    <t xml:space="preserve">W15FS45-1-18</t>
  </si>
  <si>
    <t xml:space="preserve">W15FS45-1-19</t>
  </si>
  <si>
    <t xml:space="preserve">W15FS45-1-20</t>
  </si>
  <si>
    <t xml:space="preserve">W15FS39-1-01</t>
  </si>
  <si>
    <t xml:space="preserve">W15FS39-1-02</t>
  </si>
  <si>
    <t xml:space="preserve">W15FS39-1-03</t>
  </si>
  <si>
    <t xml:space="preserve">W15FS39-1-04</t>
  </si>
  <si>
    <t xml:space="preserve">W15FS39-1-05</t>
  </si>
  <si>
    <t xml:space="preserve">W15FS39-1-06</t>
  </si>
  <si>
    <t xml:space="preserve">W15FS39-1-07</t>
  </si>
  <si>
    <t xml:space="preserve">W15FS39-1-08</t>
  </si>
  <si>
    <t xml:space="preserve">W15FS39-1-09</t>
  </si>
  <si>
    <t xml:space="preserve">W15FS39-1-10</t>
  </si>
  <si>
    <t xml:space="preserve">W15FS39-1-11</t>
  </si>
  <si>
    <t xml:space="preserve">W15FS39-1-12</t>
  </si>
  <si>
    <t xml:space="preserve">W15FS39-1-13</t>
  </si>
  <si>
    <t xml:space="preserve">W15FS39-1-14</t>
  </si>
  <si>
    <t xml:space="preserve">W15FS39-1-15</t>
  </si>
  <si>
    <t xml:space="preserve">W15FS39-1-16</t>
  </si>
  <si>
    <t xml:space="preserve">W15FS39-1-17</t>
  </si>
  <si>
    <t xml:space="preserve">W15FS39-1-18</t>
  </si>
  <si>
    <t xml:space="preserve">W15FS39-1-19</t>
  </si>
  <si>
    <t xml:space="preserve">W15FS39-1-20</t>
  </si>
  <si>
    <t xml:space="preserve">W15FS31-1-01</t>
  </si>
  <si>
    <t xml:space="preserve">W15FS31-1-02</t>
  </si>
  <si>
    <t xml:space="preserve">W15FS31-1-03</t>
  </si>
  <si>
    <t xml:space="preserve">W15FS31-1-04</t>
  </si>
  <si>
    <t xml:space="preserve">W15FS31-1-05</t>
  </si>
  <si>
    <t xml:space="preserve">W15FS31-1-06</t>
  </si>
  <si>
    <t xml:space="preserve">W15FS31-1-07</t>
  </si>
  <si>
    <t xml:space="preserve">W15FS31-1-08</t>
  </si>
  <si>
    <t xml:space="preserve">W15FS31-1-09</t>
  </si>
  <si>
    <t xml:space="preserve">W15FS31-1-10</t>
  </si>
  <si>
    <t xml:space="preserve">W15FS31-1-11</t>
  </si>
  <si>
    <t xml:space="preserve">W15FS31-1-12</t>
  </si>
  <si>
    <t xml:space="preserve">W15FS31-1-13</t>
  </si>
  <si>
    <t xml:space="preserve">W15FS31-1-14</t>
  </si>
  <si>
    <t xml:space="preserve">W15FS31-1-15</t>
  </si>
  <si>
    <t xml:space="preserve">W15FS31-1-16</t>
  </si>
  <si>
    <t xml:space="preserve">W15FS31-1-17</t>
  </si>
  <si>
    <t xml:space="preserve">W15FS31-1-18</t>
  </si>
  <si>
    <t xml:space="preserve">W15FS31-1-19</t>
  </si>
  <si>
    <t xml:space="preserve">W15FS31-1-20</t>
  </si>
  <si>
    <t xml:space="preserve">12LN16-1-01</t>
  </si>
  <si>
    <t xml:space="preserve">12LN16-1-02</t>
  </si>
  <si>
    <t xml:space="preserve">12LN16-1-03</t>
  </si>
  <si>
    <t xml:space="preserve">12LN16-1-04</t>
  </si>
  <si>
    <t xml:space="preserve">12LN16-1-05</t>
  </si>
  <si>
    <t xml:space="preserve">12LN16-1-06</t>
  </si>
  <si>
    <t xml:space="preserve">12LN16-1-07</t>
  </si>
  <si>
    <t xml:space="preserve">12LN16-1-08</t>
  </si>
  <si>
    <t xml:space="preserve">12LN16-1-09</t>
  </si>
  <si>
    <t xml:space="preserve">12LN16-1-10</t>
  </si>
  <si>
    <t xml:space="preserve">12LN16-1-11</t>
  </si>
  <si>
    <t xml:space="preserve">12LN16-1-12</t>
  </si>
  <si>
    <t xml:space="preserve">12LN16-1-13</t>
  </si>
  <si>
    <t xml:space="preserve">12LN16-1-14</t>
  </si>
  <si>
    <t xml:space="preserve">12LN16-1-15</t>
  </si>
  <si>
    <t xml:space="preserve">12LN16-1-16</t>
  </si>
  <si>
    <t xml:space="preserve">12LN16-1-17</t>
  </si>
  <si>
    <t xml:space="preserve">12LN16-1-18</t>
  </si>
  <si>
    <t xml:space="preserve">12LN16-1-19</t>
  </si>
  <si>
    <t xml:space="preserve">12LN16-1-20</t>
  </si>
  <si>
    <t xml:space="preserve">12LN27-1-01</t>
  </si>
  <si>
    <t xml:space="preserve">12LN27-1-02</t>
  </si>
  <si>
    <t xml:space="preserve">12LN27-1-03</t>
  </si>
  <si>
    <t xml:space="preserve">12LN27-1-04</t>
  </si>
  <si>
    <t xml:space="preserve">12LN27-1-05</t>
  </si>
  <si>
    <t xml:space="preserve">12LN27-1-06</t>
  </si>
  <si>
    <t xml:space="preserve">12LN27-1-07</t>
  </si>
  <si>
    <t xml:space="preserve">12LN27-1-08</t>
  </si>
  <si>
    <t xml:space="preserve">12LN27-1-09</t>
  </si>
  <si>
    <t xml:space="preserve">12LN27-1-10</t>
  </si>
  <si>
    <t xml:space="preserve">12LN27-1-11</t>
  </si>
  <si>
    <t xml:space="preserve">12LN27-1-12</t>
  </si>
  <si>
    <t xml:space="preserve">12LN27-1-13</t>
  </si>
  <si>
    <t xml:space="preserve">12LN27-1-14</t>
  </si>
  <si>
    <t xml:space="preserve">12LN27-1-15</t>
  </si>
  <si>
    <t xml:space="preserve">12LN27-1-16</t>
  </si>
  <si>
    <t xml:space="preserve">12LN27-1-17</t>
  </si>
  <si>
    <t xml:space="preserve">12LN27-1-18</t>
  </si>
  <si>
    <t xml:space="preserve">12LN27-1-19</t>
  </si>
  <si>
    <t xml:space="preserve">12LN27-1-20</t>
  </si>
  <si>
    <t xml:space="preserve">13LB46-5-01</t>
  </si>
  <si>
    <t xml:space="preserve">13LB46-5-02</t>
  </si>
  <si>
    <t xml:space="preserve">13LB46-5-03</t>
  </si>
  <si>
    <t xml:space="preserve">13LB46-5-04</t>
  </si>
  <si>
    <t xml:space="preserve">13LB46-5-05</t>
  </si>
  <si>
    <t xml:space="preserve">13LB46-5-06</t>
  </si>
  <si>
    <t xml:space="preserve">13LB46-5-07</t>
  </si>
  <si>
    <t xml:space="preserve">13LB46-5-08</t>
  </si>
  <si>
    <t xml:space="preserve">13LB46-5-09</t>
  </si>
  <si>
    <t xml:space="preserve">13LB46-5-10</t>
  </si>
  <si>
    <t xml:space="preserve">13LB46-5-11</t>
  </si>
  <si>
    <t xml:space="preserve">13LB46-5-12</t>
  </si>
  <si>
    <t xml:space="preserve">13LB46-5-13</t>
  </si>
  <si>
    <t xml:space="preserve">13LB46-5-14</t>
  </si>
  <si>
    <t xml:space="preserve">13LB46-5-15</t>
  </si>
  <si>
    <t xml:space="preserve">13LB26-5-01</t>
  </si>
  <si>
    <t xml:space="preserve">13LB26-5-02</t>
  </si>
  <si>
    <t xml:space="preserve">13LB26-5-03</t>
  </si>
  <si>
    <t xml:space="preserve">13LB26-5-04</t>
  </si>
  <si>
    <t xml:space="preserve">13LB26-5-05</t>
  </si>
  <si>
    <t xml:space="preserve">13LB26-5-06</t>
  </si>
  <si>
    <t xml:space="preserve">13LB26-5-07</t>
  </si>
  <si>
    <t xml:space="preserve">13LB26-5-08</t>
  </si>
  <si>
    <t xml:space="preserve">13LB26-5-09</t>
  </si>
  <si>
    <t xml:space="preserve">13LB26-5-10</t>
  </si>
  <si>
    <t xml:space="preserve">13LB26-5-11</t>
  </si>
  <si>
    <t xml:space="preserve">13LB26-5-12</t>
  </si>
  <si>
    <t xml:space="preserve">13LB26-5-13</t>
  </si>
  <si>
    <t xml:space="preserve">13LB26-5-14</t>
  </si>
  <si>
    <t xml:space="preserve">13LB26-5-15</t>
  </si>
  <si>
    <t xml:space="preserve">13LB12-3-01</t>
  </si>
  <si>
    <t xml:space="preserve">13LB12-3-02</t>
  </si>
  <si>
    <t xml:space="preserve">13LB12-3-03</t>
  </si>
  <si>
    <t xml:space="preserve">13LB12-3-04</t>
  </si>
  <si>
    <t xml:space="preserve">13LB12-3-05</t>
  </si>
  <si>
    <t xml:space="preserve">13LB12-3-06</t>
  </si>
  <si>
    <t xml:space="preserve">13LB12-3-07</t>
  </si>
  <si>
    <t xml:space="preserve">13LB12-3-08</t>
  </si>
  <si>
    <t xml:space="preserve">13LB12-3-09</t>
  </si>
  <si>
    <t xml:space="preserve">13LB12-3-10</t>
  </si>
  <si>
    <t xml:space="preserve">13LB12-3-11</t>
  </si>
  <si>
    <t xml:space="preserve">13LB12-3-12</t>
  </si>
  <si>
    <t xml:space="preserve">13LB12-3-13</t>
  </si>
  <si>
    <t xml:space="preserve">13LB12-3-14</t>
  </si>
  <si>
    <t xml:space="preserve">13LB12-3-15</t>
  </si>
  <si>
    <t xml:space="preserve">13LB12-3-16</t>
  </si>
  <si>
    <t xml:space="preserve">15DL22-1-01</t>
  </si>
  <si>
    <t xml:space="preserve">Wang MJ et al., 2017</t>
  </si>
  <si>
    <t xml:space="preserve">15DL22-1-02</t>
  </si>
  <si>
    <t xml:space="preserve">15DL22-1-03</t>
  </si>
  <si>
    <t xml:space="preserve">15DL22-1-04</t>
  </si>
  <si>
    <t xml:space="preserve">15DL22-1-05</t>
  </si>
  <si>
    <t xml:space="preserve">15DL22-1-06</t>
  </si>
  <si>
    <t xml:space="preserve">15DL22-1-08</t>
  </si>
  <si>
    <t xml:space="preserve">15DL22-1-09</t>
  </si>
  <si>
    <t xml:space="preserve">15DL22-1-10</t>
  </si>
  <si>
    <t xml:space="preserve">15DL22-1-11</t>
  </si>
  <si>
    <t xml:space="preserve">15DL22-1-12</t>
  </si>
  <si>
    <t xml:space="preserve">15DL22-1-13</t>
  </si>
  <si>
    <t xml:space="preserve">15DL22-1-14</t>
  </si>
  <si>
    <t xml:space="preserve">15DL22-1-15</t>
  </si>
  <si>
    <t xml:space="preserve">OCY31–2–1</t>
  </si>
  <si>
    <t xml:space="preserve">Wang W et al., 2013</t>
  </si>
  <si>
    <t xml:space="preserve">OCY31–2–2</t>
  </si>
  <si>
    <t xml:space="preserve">OCY31–2–3</t>
  </si>
  <si>
    <t xml:space="preserve">OCY31–2–4</t>
  </si>
  <si>
    <t xml:space="preserve">OCY31–2–7</t>
  </si>
  <si>
    <t xml:space="preserve">OCY31–2–8</t>
  </si>
  <si>
    <t xml:space="preserve">OCY31–2–10</t>
  </si>
  <si>
    <t xml:space="preserve">OCY31–2–12</t>
  </si>
  <si>
    <t xml:space="preserve">OCY31–2–13</t>
  </si>
  <si>
    <t xml:space="preserve">OCY31–2–14</t>
  </si>
  <si>
    <t xml:space="preserve">OCY31–2–18</t>
  </si>
  <si>
    <t xml:space="preserve">OCY31–2–20</t>
  </si>
  <si>
    <t xml:space="preserve">OCY31–2–21</t>
  </si>
  <si>
    <t xml:space="preserve">OCY31–2–23</t>
  </si>
  <si>
    <t xml:space="preserve">OCY31–2–25</t>
  </si>
  <si>
    <t xml:space="preserve">OCY31–2–26</t>
  </si>
  <si>
    <t xml:space="preserve">OCY31–2–27</t>
  </si>
  <si>
    <t xml:space="preserve">OCY31–2–29</t>
  </si>
  <si>
    <t xml:space="preserve">OCY31–2–31</t>
  </si>
  <si>
    <t xml:space="preserve">OCY31–2–32</t>
  </si>
  <si>
    <t xml:space="preserve">OCY33–1–2</t>
  </si>
  <si>
    <t xml:space="preserve">OCY33–1–3</t>
  </si>
  <si>
    <t xml:space="preserve">OCY33–1–7</t>
  </si>
  <si>
    <t xml:space="preserve">OCY33–1–8</t>
  </si>
  <si>
    <t xml:space="preserve">OCY33–1–10</t>
  </si>
  <si>
    <t xml:space="preserve">OCY33–1–11</t>
  </si>
  <si>
    <t xml:space="preserve">OCY33–1–13</t>
  </si>
  <si>
    <t xml:space="preserve">OCY33–1–16</t>
  </si>
  <si>
    <t xml:space="preserve">OCY33–1–18</t>
  </si>
  <si>
    <t xml:space="preserve">OCY33–1–22</t>
  </si>
  <si>
    <t xml:space="preserve">OCY33–1–23</t>
  </si>
  <si>
    <t xml:space="preserve">OCY33–1–25</t>
  </si>
  <si>
    <t xml:space="preserve">OCY33–1–26</t>
  </si>
  <si>
    <t xml:space="preserve">OCY33–1–27</t>
  </si>
  <si>
    <t xml:space="preserve">OCY33–1–28</t>
  </si>
  <si>
    <t xml:space="preserve">OCY33–1–29</t>
  </si>
  <si>
    <t xml:space="preserve">OCY33–1–31</t>
  </si>
  <si>
    <t xml:space="preserve">OCY33–1–32</t>
  </si>
  <si>
    <t xml:space="preserve">OCY33–1–33</t>
  </si>
  <si>
    <t xml:space="preserve">OCY33–1–34</t>
  </si>
  <si>
    <t xml:space="preserve">OCY33–1–35</t>
  </si>
  <si>
    <t xml:space="preserve">OCY33–1–36</t>
  </si>
  <si>
    <t xml:space="preserve">OCY33–1–37</t>
  </si>
  <si>
    <t xml:space="preserve">OCY33–1–38</t>
  </si>
  <si>
    <t xml:space="preserve">CY31–2–1</t>
  </si>
  <si>
    <t xml:space="preserve">CY31–2–2</t>
  </si>
  <si>
    <t xml:space="preserve">CY31–2–3</t>
  </si>
  <si>
    <t xml:space="preserve">CY31–2–4</t>
  </si>
  <si>
    <t xml:space="preserve">CY31–2–5</t>
  </si>
  <si>
    <t xml:space="preserve">CY31–2–6</t>
  </si>
  <si>
    <t xml:space="preserve">CY31–2–7</t>
  </si>
  <si>
    <t xml:space="preserve">CY31–2–8</t>
  </si>
  <si>
    <t xml:space="preserve">CY31–2–9</t>
  </si>
  <si>
    <t xml:space="preserve">CY31–2–10</t>
  </si>
  <si>
    <t xml:space="preserve">CY31–2–11</t>
  </si>
  <si>
    <t xml:space="preserve">CY31–2–12</t>
  </si>
  <si>
    <t xml:space="preserve">CY31–2–13</t>
  </si>
  <si>
    <t xml:space="preserve">CY31–2–14</t>
  </si>
  <si>
    <t xml:space="preserve">CY31–2–15</t>
  </si>
  <si>
    <t xml:space="preserve">CY31–2–16</t>
  </si>
  <si>
    <t xml:space="preserve">CY31–2–17</t>
  </si>
  <si>
    <t xml:space="preserve">CY31–2–18</t>
  </si>
  <si>
    <t xml:space="preserve">CY31–2–19</t>
  </si>
  <si>
    <t xml:space="preserve">CY31–2–20</t>
  </si>
  <si>
    <t xml:space="preserve">CY31–2–21</t>
  </si>
  <si>
    <t xml:space="preserve">CY31–2–22</t>
  </si>
  <si>
    <t xml:space="preserve">CY31–2–23</t>
  </si>
  <si>
    <t xml:space="preserve">CY31–2–24</t>
  </si>
  <si>
    <t xml:space="preserve">CY31–2–25</t>
  </si>
  <si>
    <t xml:space="preserve">CY31–2–26</t>
  </si>
  <si>
    <t xml:space="preserve">CY31–2–27</t>
  </si>
  <si>
    <t xml:space="preserve">CY31–2–28</t>
  </si>
  <si>
    <t xml:space="preserve">CY31–2–29</t>
  </si>
  <si>
    <t xml:space="preserve">CY31–2–30</t>
  </si>
  <si>
    <t xml:space="preserve">CY31–2–31</t>
  </si>
  <si>
    <t xml:space="preserve">CY31–2–32</t>
  </si>
  <si>
    <t xml:space="preserve">CY31–2–33</t>
  </si>
  <si>
    <t xml:space="preserve">CY31–2–34</t>
  </si>
  <si>
    <t xml:space="preserve">CY46–1–01</t>
  </si>
  <si>
    <t xml:space="preserve">CY46–1–02</t>
  </si>
  <si>
    <t xml:space="preserve">CY46–1–03</t>
  </si>
  <si>
    <t xml:space="preserve">CY46–1–04</t>
  </si>
  <si>
    <t xml:space="preserve">CY46–1–05</t>
  </si>
  <si>
    <t xml:space="preserve">CY46–1–06</t>
  </si>
  <si>
    <t xml:space="preserve">CY46–1–07</t>
  </si>
  <si>
    <t xml:space="preserve">CY46–1–08</t>
  </si>
  <si>
    <t xml:space="preserve">CY46–1–09</t>
  </si>
  <si>
    <t xml:space="preserve">CY46–1–10</t>
  </si>
  <si>
    <t xml:space="preserve">CY46–1–11</t>
  </si>
  <si>
    <t xml:space="preserve">CY46–1–12</t>
  </si>
  <si>
    <t xml:space="preserve">CY46–1–13</t>
  </si>
  <si>
    <t xml:space="preserve">CY46–1–14</t>
  </si>
  <si>
    <t xml:space="preserve">CY46–1–15</t>
  </si>
  <si>
    <t xml:space="preserve">CY46–1–16</t>
  </si>
  <si>
    <t xml:space="preserve">CY46–1–17</t>
  </si>
  <si>
    <t xml:space="preserve">CY46–1–18</t>
  </si>
  <si>
    <t xml:space="preserve">CY46–1–19</t>
  </si>
  <si>
    <t xml:space="preserve">CY46–1–20</t>
  </si>
  <si>
    <t xml:space="preserve">CY46–1–21</t>
  </si>
  <si>
    <t xml:space="preserve">CY46–1–22</t>
  </si>
  <si>
    <t xml:space="preserve">CY46–1–23</t>
  </si>
  <si>
    <t xml:space="preserve">CY46–1–24</t>
  </si>
  <si>
    <t xml:space="preserve">CY46–1–25</t>
  </si>
  <si>
    <t xml:space="preserve">OCY37–1–3</t>
  </si>
  <si>
    <t xml:space="preserve">OCY37–1–4</t>
  </si>
  <si>
    <t xml:space="preserve">OCY37–1–10</t>
  </si>
  <si>
    <t xml:space="preserve">OCY37–1–11</t>
  </si>
  <si>
    <t xml:space="preserve">OCY37–1–12</t>
  </si>
  <si>
    <t xml:space="preserve">OCY37–1–13</t>
  </si>
  <si>
    <t xml:space="preserve">OCY37–1–14</t>
  </si>
  <si>
    <t xml:space="preserve">OCY37–1–15</t>
  </si>
  <si>
    <t xml:space="preserve">OCY37–1–17</t>
  </si>
  <si>
    <t xml:space="preserve">OCY37–1–18</t>
  </si>
  <si>
    <t xml:space="preserve">OCY37–1–19</t>
  </si>
  <si>
    <t xml:space="preserve">OCY37–1–20</t>
  </si>
  <si>
    <t xml:space="preserve">OCY37–1–22</t>
  </si>
  <si>
    <t xml:space="preserve">OCY37–1–23</t>
  </si>
  <si>
    <t xml:space="preserve">OCY37–1–25</t>
  </si>
  <si>
    <t xml:space="preserve">OCY37–1–26</t>
  </si>
  <si>
    <t xml:space="preserve">OCY37–1–29</t>
  </si>
  <si>
    <t xml:space="preserve">OCY37–1–30</t>
  </si>
  <si>
    <t xml:space="preserve">OCY46–1–2</t>
  </si>
  <si>
    <t xml:space="preserve">OCY46–1–5</t>
  </si>
  <si>
    <t xml:space="preserve">OCY46–1–6</t>
  </si>
  <si>
    <t xml:space="preserve">OCY46–1–8</t>
  </si>
  <si>
    <t xml:space="preserve">OCY46–1–9</t>
  </si>
  <si>
    <t xml:space="preserve">OCY46–1–10</t>
  </si>
  <si>
    <t xml:space="preserve">OCY46–1–11</t>
  </si>
  <si>
    <t xml:space="preserve">OCY46–1–15</t>
  </si>
  <si>
    <t xml:space="preserve">OCY46–1–16</t>
  </si>
  <si>
    <t xml:space="preserve">OCY46–1–17</t>
  </si>
  <si>
    <t xml:space="preserve">OCY46–1–19</t>
  </si>
  <si>
    <t xml:space="preserve">OCY46–1–20</t>
  </si>
  <si>
    <t xml:space="preserve">OCY46–1–23</t>
  </si>
  <si>
    <t xml:space="preserve">OCY46–1–25</t>
  </si>
  <si>
    <t xml:space="preserve">OCY46–1–26</t>
  </si>
  <si>
    <t xml:space="preserve">OCY46–1–28</t>
  </si>
  <si>
    <t xml:space="preserve">OCY46–1–29</t>
  </si>
  <si>
    <t xml:space="preserve">OCY46–1–1</t>
  </si>
  <si>
    <t xml:space="preserve">  16HD-01  01 </t>
  </si>
  <si>
    <t xml:space="preserve">Shan HX et al., 2019</t>
  </si>
  <si>
    <t xml:space="preserve">  16HD-01  02 </t>
  </si>
  <si>
    <t xml:space="preserve">  16HD-01  04 </t>
  </si>
  <si>
    <t xml:space="preserve">  16HD-01  07 </t>
  </si>
  <si>
    <t xml:space="preserve">  16HD-01  08 </t>
  </si>
  <si>
    <t xml:space="preserve">  16HD-01  09 </t>
  </si>
  <si>
    <t xml:space="preserve">  16HD-01  10 </t>
  </si>
  <si>
    <t xml:space="preserve">  16HD-01  11 </t>
  </si>
  <si>
    <t xml:space="preserve">  16HD-01  12 </t>
  </si>
  <si>
    <t xml:space="preserve">  16HD-01  13 </t>
  </si>
  <si>
    <t xml:space="preserve">  16HD-01  17 </t>
  </si>
  <si>
    <t xml:space="preserve">  16HD-01  18 </t>
  </si>
  <si>
    <t xml:space="preserve">  16HD-01  19 </t>
  </si>
  <si>
    <t xml:space="preserve">  16HD-01  20 </t>
  </si>
  <si>
    <t xml:space="preserve">  16HD-01  21 </t>
  </si>
  <si>
    <t xml:space="preserve">  16HD-01  24 </t>
  </si>
  <si>
    <t xml:space="preserve">  16HD-01  26 </t>
  </si>
  <si>
    <t xml:space="preserve">  16HD-01  29 </t>
  </si>
  <si>
    <t xml:space="preserve">  16HD-01  30 </t>
  </si>
  <si>
    <t xml:space="preserve">  16HD-97  01 </t>
  </si>
  <si>
    <t xml:space="preserve">  16HD-97  03 </t>
  </si>
  <si>
    <t xml:space="preserve">  16HD-97  05 </t>
  </si>
  <si>
    <t xml:space="preserve">  16HD-97  08 </t>
  </si>
  <si>
    <t xml:space="preserve">  16HD-97  09 </t>
  </si>
  <si>
    <t xml:space="preserve">  16HD-97  10 </t>
  </si>
  <si>
    <t xml:space="preserve">  16HD-97  11 </t>
  </si>
  <si>
    <t xml:space="preserve">  16HD-97  12 </t>
  </si>
  <si>
    <t xml:space="preserve">  16HD-97  13 </t>
  </si>
  <si>
    <t xml:space="preserve">  16HD-97  15 </t>
  </si>
  <si>
    <t xml:space="preserve">  16HD-97  17 </t>
  </si>
  <si>
    <t xml:space="preserve">  16HD-97  20 </t>
  </si>
  <si>
    <t xml:space="preserve">  16HD-97  21 </t>
  </si>
  <si>
    <t xml:space="preserve">  16HD-97  22 </t>
  </si>
  <si>
    <t xml:space="preserve">  16HD-97  25 </t>
  </si>
  <si>
    <t xml:space="preserve">  16HD-97  27 </t>
  </si>
  <si>
    <t xml:space="preserve">  16HD-97  28 </t>
  </si>
  <si>
    <t xml:space="preserve">  16HD-97  29 </t>
  </si>
  <si>
    <t xml:space="preserve">  16HD-97  32 </t>
  </si>
  <si>
    <t xml:space="preserve">  16HD-104  04 </t>
  </si>
  <si>
    <t xml:space="preserve">  16HD-104  06 </t>
  </si>
  <si>
    <t xml:space="preserve">  16HD-104  08 </t>
  </si>
  <si>
    <t xml:space="preserve">  16HD-104  13 </t>
  </si>
  <si>
    <t xml:space="preserve">  16HD-104  17 </t>
  </si>
  <si>
    <t xml:space="preserve">  16HD-104  19 </t>
  </si>
  <si>
    <t xml:space="preserve">  16HD-104  21 </t>
  </si>
  <si>
    <t xml:space="preserve">  16HD-104  26 </t>
  </si>
  <si>
    <t xml:space="preserve">  16HD-104  30 </t>
  </si>
  <si>
    <t xml:space="preserve">  16HD-104  31 </t>
  </si>
  <si>
    <t xml:space="preserve">  16HD-104  32 </t>
  </si>
  <si>
    <t xml:space="preserve">  16HD-104  33 </t>
  </si>
  <si>
    <t xml:space="preserve">  16HD-104  35 </t>
  </si>
  <si>
    <t xml:space="preserve">11JD28-2-01</t>
  </si>
  <si>
    <t xml:space="preserve">Bai X et al., 2016</t>
  </si>
  <si>
    <t xml:space="preserve">11JD28-2-06</t>
  </si>
  <si>
    <t xml:space="preserve">11JD28-2-07</t>
  </si>
  <si>
    <t xml:space="preserve">11JD28-2-09</t>
  </si>
  <si>
    <t xml:space="preserve">11JD28-2-10</t>
  </si>
  <si>
    <t xml:space="preserve">11JD28-2-15</t>
  </si>
  <si>
    <t xml:space="preserve">11JD28-2-16</t>
  </si>
  <si>
    <t xml:space="preserve">11JD28-2-17</t>
  </si>
  <si>
    <t xml:space="preserve">11JD28-2-19</t>
  </si>
  <si>
    <t xml:space="preserve">11JD28-2-21</t>
  </si>
  <si>
    <t xml:space="preserve">11JD28-2-22</t>
  </si>
  <si>
    <t xml:space="preserve">11JD28-2-25</t>
  </si>
  <si>
    <t xml:space="preserve">13JD10-1-01</t>
  </si>
  <si>
    <t xml:space="preserve">13JD10-1-03</t>
  </si>
  <si>
    <t xml:space="preserve">13JD10-1-04</t>
  </si>
  <si>
    <t xml:space="preserve">13JD10-1-05</t>
  </si>
  <si>
    <t xml:space="preserve">13JD10-1-06</t>
  </si>
  <si>
    <t xml:space="preserve">13JD10-1-07</t>
  </si>
  <si>
    <t xml:space="preserve">13JD10-1-08</t>
  </si>
  <si>
    <t xml:space="preserve">13JD10-1-10</t>
  </si>
  <si>
    <t xml:space="preserve">13JD10-1-11</t>
  </si>
  <si>
    <t xml:space="preserve">13JD10-1-13</t>
  </si>
  <si>
    <t xml:space="preserve">13JD10-1-14</t>
  </si>
  <si>
    <t xml:space="preserve">13JD10-1-17</t>
  </si>
  <si>
    <t xml:space="preserve">13JD10-1-21</t>
  </si>
  <si>
    <t xml:space="preserve">13JD10-1-25</t>
  </si>
  <si>
    <t xml:space="preserve">13JD10-1-26</t>
  </si>
  <si>
    <t xml:space="preserve">13JD10-1-29</t>
  </si>
  <si>
    <t xml:space="preserve">176Hf/177Hf</t>
  </si>
  <si>
    <t xml:space="preserve">176Lu/177Hf</t>
  </si>
  <si>
    <t xml:space="preserve">176Yb/177Hf</t>
  </si>
  <si>
    <t xml:space="preserve">εHf(0)</t>
  </si>
  <si>
    <t xml:space="preserve">εHf(t)</t>
  </si>
  <si>
    <t xml:space="preserve">TDM1 (Ma)</t>
  </si>
  <si>
    <t xml:space="preserve">fLu/Hf</t>
  </si>
  <si>
    <t xml:space="preserve">TDM2 (Ma)</t>
  </si>
  <si>
    <t xml:space="preserve">TH-07-01 </t>
  </si>
  <si>
    <t xml:space="preserve">Diwu CR et al., 2010</t>
  </si>
  <si>
    <t xml:space="preserve">TH-07-02 </t>
  </si>
  <si>
    <t xml:space="preserve">TH-07-03</t>
  </si>
  <si>
    <t xml:space="preserve">TH-07-04 </t>
  </si>
  <si>
    <t xml:space="preserve">TH-07-06 </t>
  </si>
  <si>
    <t xml:space="preserve">TH-07-07 </t>
  </si>
  <si>
    <t xml:space="preserve">TH-07-08 </t>
  </si>
  <si>
    <t xml:space="preserve">TH-07-09 </t>
  </si>
  <si>
    <t xml:space="preserve">TH-07-10 </t>
  </si>
  <si>
    <t xml:space="preserve">TH-07-11 </t>
  </si>
  <si>
    <t xml:space="preserve">TH-07-12</t>
  </si>
  <si>
    <t xml:space="preserve">TH-07-13</t>
  </si>
  <si>
    <t xml:space="preserve">TH-07-15 </t>
  </si>
  <si>
    <t xml:space="preserve">TH-13-02 </t>
  </si>
  <si>
    <t xml:space="preserve">TH-13-03 </t>
  </si>
  <si>
    <t xml:space="preserve">TH-13-04 </t>
  </si>
  <si>
    <t xml:space="preserve">TH-13-05 </t>
  </si>
  <si>
    <t xml:space="preserve">TH-13-06</t>
  </si>
  <si>
    <t xml:space="preserve">TH-13-07</t>
  </si>
  <si>
    <t xml:space="preserve">TH-13-08</t>
  </si>
  <si>
    <t xml:space="preserve">TH-13-09</t>
  </si>
  <si>
    <t xml:space="preserve">TH-13-10 </t>
  </si>
  <si>
    <t xml:space="preserve">TH-13-11</t>
  </si>
  <si>
    <t xml:space="preserve">TH-13-12 </t>
  </si>
  <si>
    <t xml:space="preserve">TH-13-13 </t>
  </si>
  <si>
    <t xml:space="preserve">TH-13-14 </t>
  </si>
  <si>
    <t xml:space="preserve">TH-13-15 </t>
  </si>
  <si>
    <t xml:space="preserve">09GD03-06</t>
  </si>
  <si>
    <t xml:space="preserve">Zhu XY et al., 2013</t>
  </si>
  <si>
    <t xml:space="preserve">09GD03-07</t>
  </si>
  <si>
    <t xml:space="preserve">09GD03-08</t>
  </si>
  <si>
    <t xml:space="preserve">09GD03-12</t>
  </si>
  <si>
    <t xml:space="preserve">09GD03-27</t>
  </si>
  <si>
    <t xml:space="preserve">09GD03-29</t>
  </si>
  <si>
    <t xml:space="preserve">09GD03-c02</t>
  </si>
  <si>
    <t xml:space="preserve">09GD03-c04</t>
  </si>
  <si>
    <t xml:space="preserve">09GD03-c09</t>
  </si>
  <si>
    <t xml:space="preserve">09GD03-c10</t>
  </si>
  <si>
    <t xml:space="preserve">09GD03-c11</t>
  </si>
  <si>
    <t xml:space="preserve">09GD03-c12</t>
  </si>
  <si>
    <t xml:space="preserve">09GD03-c13</t>
  </si>
  <si>
    <t xml:space="preserve">09GD03-c19</t>
  </si>
  <si>
    <t xml:space="preserve">09GD04-27</t>
  </si>
  <si>
    <t xml:space="preserve">09GD04-29</t>
  </si>
  <si>
    <t xml:space="preserve">09GD04-30</t>
  </si>
  <si>
    <t xml:space="preserve">09GD04-c02</t>
  </si>
  <si>
    <t xml:space="preserve">09GD04-c03</t>
  </si>
  <si>
    <t xml:space="preserve">09GD04-c07</t>
  </si>
  <si>
    <t xml:space="preserve">09GD04-c08</t>
  </si>
  <si>
    <t xml:space="preserve">09GD04-c17</t>
  </si>
  <si>
    <t xml:space="preserve">09GD04-c18</t>
  </si>
  <si>
    <t xml:space="preserve">11ZH-13 44 8H 02</t>
  </si>
  <si>
    <t xml:space="preserve">Zhou YY et al., 2014</t>
  </si>
  <si>
    <t xml:space="preserve">11ZH-13 44 8H 05</t>
  </si>
  <si>
    <t xml:space="preserve">11ZH-13 44 8H 07</t>
  </si>
  <si>
    <t xml:space="preserve">11ZH-13 44 8H 08</t>
  </si>
  <si>
    <t xml:space="preserve">11ZH-13 44 8H 11</t>
  </si>
  <si>
    <t xml:space="preserve">11ZH-13 44 8H 12</t>
  </si>
  <si>
    <t xml:space="preserve">11ZH-13 44 8H 14</t>
  </si>
  <si>
    <t xml:space="preserve">11ZH-13 44 8H 15</t>
  </si>
  <si>
    <t xml:space="preserve">11ZH-13 44 8H 19</t>
  </si>
  <si>
    <t xml:space="preserve">11ZH-13 44 8H 20</t>
  </si>
  <si>
    <t xml:space="preserve">11ZH-13 44 8H 21</t>
  </si>
  <si>
    <t xml:space="preserve">11ZH-13 44 8H 22</t>
  </si>
  <si>
    <t xml:space="preserve">11ZH-13 44 8H 25</t>
  </si>
  <si>
    <t xml:space="preserve">08CWW05-1</t>
  </si>
  <si>
    <t xml:space="preserve">Han BF et al., 2012</t>
  </si>
  <si>
    <t xml:space="preserve">08CWW05-2</t>
  </si>
  <si>
    <t xml:space="preserve">08CWW05-3</t>
  </si>
  <si>
    <t xml:space="preserve">08CWW05-4</t>
  </si>
  <si>
    <t xml:space="preserve">08CWW05-5</t>
  </si>
  <si>
    <t xml:space="preserve">08CWW05-6</t>
  </si>
  <si>
    <t xml:space="preserve">08CWW05-7</t>
  </si>
  <si>
    <t xml:space="preserve">08CWW05-9</t>
  </si>
  <si>
    <t xml:space="preserve">08CWW05-10</t>
  </si>
  <si>
    <t xml:space="preserve">08CWW05-11</t>
  </si>
  <si>
    <t xml:space="preserve">08CWW05-12</t>
  </si>
  <si>
    <t xml:space="preserve">08CWW05-15</t>
  </si>
  <si>
    <t xml:space="preserve">08CWW05-16</t>
  </si>
  <si>
    <t xml:space="preserve">08CWW05-17</t>
  </si>
  <si>
    <t xml:space="preserve">08CWW05-22</t>
  </si>
  <si>
    <t xml:space="preserve">08CWW05-23</t>
  </si>
  <si>
    <t xml:space="preserve">08CWW05-24</t>
  </si>
  <si>
    <t xml:space="preserve">08CWW05-26</t>
  </si>
  <si>
    <t xml:space="preserve">08CWW05-27</t>
  </si>
  <si>
    <t xml:space="preserve">08CWW05-28</t>
  </si>
  <si>
    <t xml:space="preserve">08CWW05-30</t>
  </si>
  <si>
    <t xml:space="preserve">08CWW05-32</t>
  </si>
  <si>
    <t xml:space="preserve">ZH39-1-1. 1</t>
  </si>
  <si>
    <t xml:space="preserve">NaN</t>
  </si>
  <si>
    <t xml:space="preserve">0. 009882</t>
  </si>
  <si>
    <t xml:space="preserve">Song HX et al., 2018</t>
  </si>
  <si>
    <t xml:space="preserve">ZH39-1-2. 1</t>
  </si>
  <si>
    <t xml:space="preserve">0. 010978</t>
  </si>
  <si>
    <t xml:space="preserve">ZH39-1-3. 1</t>
  </si>
  <si>
    <t xml:space="preserve">0. 020640</t>
  </si>
  <si>
    <t xml:space="preserve">ZH39-1-4. 1</t>
  </si>
  <si>
    <t xml:space="preserve">0. 016092</t>
  </si>
  <si>
    <t xml:space="preserve">ZH39-1-5. 1</t>
  </si>
  <si>
    <t xml:space="preserve">0. 006664</t>
  </si>
  <si>
    <t xml:space="preserve">ZH39-1-6. 1</t>
  </si>
  <si>
    <t xml:space="preserve">0. 019417</t>
  </si>
  <si>
    <t xml:space="preserve">ZH39-1-7. 1</t>
  </si>
  <si>
    <t xml:space="preserve">0. 016425</t>
  </si>
  <si>
    <t xml:space="preserve">ZH39-1-8. 1</t>
  </si>
  <si>
    <t xml:space="preserve">0. 018690</t>
  </si>
  <si>
    <t xml:space="preserve">ZH39-1-9. 1</t>
  </si>
  <si>
    <t xml:space="preserve">0. 017495</t>
  </si>
  <si>
    <t xml:space="preserve">ZH39-1-10. 1</t>
  </si>
  <si>
    <t xml:space="preserve">0. 006872</t>
  </si>
  <si>
    <t xml:space="preserve">ZH39-1-11. 1</t>
  </si>
  <si>
    <t xml:space="preserve">0. 014608</t>
  </si>
  <si>
    <t xml:space="preserve">ZH39-1-12. 1</t>
  </si>
  <si>
    <t xml:space="preserve">0. 017131</t>
  </si>
  <si>
    <t xml:space="preserve">ZH39-1-13. 1</t>
  </si>
  <si>
    <t xml:space="preserve">0. 014013</t>
  </si>
  <si>
    <t xml:space="preserve">ZH39-1-14. 1</t>
  </si>
  <si>
    <t xml:space="preserve">0. 011636</t>
  </si>
  <si>
    <t xml:space="preserve">ZH39-1-15. 1</t>
  </si>
  <si>
    <t xml:space="preserve">0. 011799</t>
  </si>
  <si>
    <t xml:space="preserve">ZH39-1-16. 1</t>
  </si>
  <si>
    <t xml:space="preserve">0. 016578</t>
  </si>
  <si>
    <t xml:space="preserve">ZH39-1-17. 1</t>
  </si>
  <si>
    <t xml:space="preserve">0. 021471</t>
  </si>
  <si>
    <t xml:space="preserve">ZH39-1-18. 1</t>
  </si>
  <si>
    <t xml:space="preserve">0. 024346</t>
  </si>
  <si>
    <t xml:space="preserve">ZH39-1-19. 1</t>
  </si>
  <si>
    <t xml:space="preserve">0. 013161</t>
  </si>
  <si>
    <t xml:space="preserve">ZH39-1-20. 1</t>
  </si>
  <si>
    <t xml:space="preserve">0. 012769</t>
  </si>
  <si>
    <t xml:space="preserve">ZH39-1-21. 1</t>
  </si>
  <si>
    <t xml:space="preserve">0. 018400</t>
  </si>
  <si>
    <t xml:space="preserve">ZH39-1-22. 1</t>
  </si>
  <si>
    <t xml:space="preserve">0. 014893</t>
  </si>
  <si>
    <t xml:space="preserve">ZH39-1-23. 1</t>
  </si>
  <si>
    <t xml:space="preserve">0. 014612</t>
  </si>
  <si>
    <t xml:space="preserve">ZH39-1-24. 1</t>
  </si>
  <si>
    <t xml:space="preserve">0. 018234</t>
  </si>
  <si>
    <t xml:space="preserve">ZH39-1-25. 1</t>
  </si>
  <si>
    <t xml:space="preserve">0. 025121</t>
  </si>
  <si>
    <t xml:space="preserve">ZH39-1-26. 1</t>
  </si>
  <si>
    <t xml:space="preserve">0. 013315</t>
  </si>
  <si>
    <t xml:space="preserve">ZH39-1-27. 1</t>
  </si>
  <si>
    <t xml:space="preserve">0. 012938</t>
  </si>
  <si>
    <t xml:space="preserve">ZH39-1-28. 1</t>
  </si>
  <si>
    <t xml:space="preserve">0. 012971</t>
  </si>
  <si>
    <t xml:space="preserve">ZH39-1-29. 1</t>
  </si>
  <si>
    <t xml:space="preserve">0. 012331</t>
  </si>
  <si>
    <t xml:space="preserve">ZH39-1-30. 1</t>
  </si>
  <si>
    <t xml:space="preserve">0. 013685</t>
  </si>
  <si>
    <r>
      <rPr>
        <sz val="10"/>
        <rFont val="Times New Roman"/>
        <family val="1"/>
      </rPr>
      <t xml:space="preserve">εHf(</t>
    </r>
    <r>
      <rPr>
        <i val="true"/>
        <sz val="10"/>
        <rFont val="Times New Roman"/>
        <family val="1"/>
      </rPr>
      <t xml:space="preserve">t</t>
    </r>
    <r>
      <rPr>
        <sz val="10"/>
        <rFont val="Times New Roman"/>
        <family val="1"/>
      </rPr>
      <t xml:space="preserve">)</t>
    </r>
  </si>
  <si>
    <t xml:space="preserve">05LF75-01c</t>
  </si>
  <si>
    <t xml:space="preserve">Liu F et al.,2012</t>
  </si>
  <si>
    <t xml:space="preserve">05LF75-02c</t>
  </si>
  <si>
    <t xml:space="preserve">05LF75-03c</t>
  </si>
  <si>
    <t xml:space="preserve">05LF75-04c</t>
  </si>
  <si>
    <t xml:space="preserve">05LF75-05c</t>
  </si>
  <si>
    <t xml:space="preserve">05LF75-06c</t>
  </si>
  <si>
    <t xml:space="preserve">05LF75-07c</t>
  </si>
  <si>
    <t xml:space="preserve">05LF75-09c</t>
  </si>
  <si>
    <t xml:space="preserve">05LF75-10c</t>
  </si>
  <si>
    <t xml:space="preserve">05LF75-11c</t>
  </si>
  <si>
    <t xml:space="preserve">05LF75-12c</t>
  </si>
  <si>
    <t xml:space="preserve">05LF75-13c</t>
  </si>
  <si>
    <t xml:space="preserve">05LF75-14c</t>
  </si>
  <si>
    <t xml:space="preserve">05LF75-15c</t>
  </si>
  <si>
    <t xml:space="preserve">05LF75-16c</t>
  </si>
  <si>
    <t xml:space="preserve">05LF75-17c</t>
  </si>
  <si>
    <t xml:space="preserve">05LF75-18c</t>
  </si>
  <si>
    <t xml:space="preserve">05LF75-19c</t>
  </si>
  <si>
    <t xml:space="preserve">05LF75-20c</t>
  </si>
  <si>
    <t xml:space="preserve">05LF75-21c</t>
  </si>
  <si>
    <t xml:space="preserve">05LF75-22c</t>
  </si>
  <si>
    <t xml:space="preserve">05LF75-23c</t>
  </si>
  <si>
    <t xml:space="preserve">05LF75-24c</t>
  </si>
  <si>
    <t xml:space="preserve">05LF75-25c</t>
  </si>
  <si>
    <t xml:space="preserve">05LF96-01c</t>
  </si>
  <si>
    <t xml:space="preserve">05LF96-02c</t>
  </si>
  <si>
    <t xml:space="preserve">05LF96-03c</t>
  </si>
  <si>
    <t xml:space="preserve">05LF96-04c</t>
  </si>
  <si>
    <t xml:space="preserve">05LF96-04.1c</t>
  </si>
  <si>
    <t xml:space="preserve">05LF96-05c</t>
  </si>
  <si>
    <t xml:space="preserve">05LF96-06c</t>
  </si>
  <si>
    <t xml:space="preserve">05LF96-08c</t>
  </si>
  <si>
    <t xml:space="preserve">05LF96-09c</t>
  </si>
  <si>
    <t xml:space="preserve">05LF96-10c</t>
  </si>
  <si>
    <t xml:space="preserve">05LF96-11c</t>
  </si>
  <si>
    <t xml:space="preserve">05LF96-12c</t>
  </si>
  <si>
    <t xml:space="preserve">05LF96-13c</t>
  </si>
  <si>
    <t xml:space="preserve">05LF96-14c</t>
  </si>
  <si>
    <t xml:space="preserve">05LF96-15c</t>
  </si>
  <si>
    <t xml:space="preserve">05LF96-16c</t>
  </si>
  <si>
    <t xml:space="preserve">05LF96-17c</t>
  </si>
  <si>
    <t xml:space="preserve">05LF96-18c</t>
  </si>
  <si>
    <t xml:space="preserve">ZT4020-1-2.1</t>
  </si>
  <si>
    <t xml:space="preserve">Guo LS et al., 2008</t>
  </si>
  <si>
    <t xml:space="preserve">ZT4020-1-5.1</t>
  </si>
  <si>
    <t xml:space="preserve">ZT4020-1-8.1</t>
  </si>
  <si>
    <t xml:space="preserve">ZT4020-1-10.1C</t>
  </si>
  <si>
    <t xml:space="preserve">ZT4020-1-12.1C</t>
  </si>
  <si>
    <t xml:space="preserve">ZT4020-1-13.1C</t>
  </si>
  <si>
    <t xml:space="preserve">ZT4020-1-14.1C</t>
  </si>
  <si>
    <t xml:space="preserve">ZT4034-3-4.1C</t>
  </si>
  <si>
    <t xml:space="preserve">ZT4034-3-6.1</t>
  </si>
  <si>
    <t xml:space="preserve">ZT4034-3-7.1</t>
  </si>
  <si>
    <t xml:space="preserve">ZT4034-3-8.2</t>
  </si>
  <si>
    <t xml:space="preserve">ZT4034-3-9.1</t>
  </si>
  <si>
    <t xml:space="preserve">ZT4034-3-10.1C</t>
  </si>
  <si>
    <t xml:space="preserve">ZT4034-3-13.1C</t>
  </si>
  <si>
    <t xml:space="preserve">JN0703-1</t>
  </si>
  <si>
    <t xml:space="preserve">JN0703-3</t>
  </si>
  <si>
    <t xml:space="preserve">JN0703-4</t>
  </si>
  <si>
    <t xml:space="preserve">JN0703-5</t>
  </si>
  <si>
    <t xml:space="preserve">JN0703-8</t>
  </si>
  <si>
    <t xml:space="preserve">JN0703-10</t>
  </si>
  <si>
    <t xml:space="preserve">JN0703-12</t>
  </si>
  <si>
    <t xml:space="preserve">JN0703-14</t>
  </si>
  <si>
    <t xml:space="preserve">JN0703-16</t>
  </si>
  <si>
    <t xml:space="preserve">JN0703-17</t>
  </si>
  <si>
    <t xml:space="preserve">JN0703-18</t>
  </si>
  <si>
    <t xml:space="preserve">JN0703-21</t>
  </si>
  <si>
    <t xml:space="preserve">08CWW04-1</t>
  </si>
  <si>
    <t xml:space="preserve">08CWW04-2</t>
  </si>
  <si>
    <t xml:space="preserve">08CWW04-4</t>
  </si>
  <si>
    <t xml:space="preserve">08CWW04-5</t>
  </si>
  <si>
    <t xml:space="preserve">08CWW04-6</t>
  </si>
  <si>
    <t xml:space="preserve">08CWW04-7</t>
  </si>
  <si>
    <t xml:space="preserve">08CWW04-8</t>
  </si>
  <si>
    <t xml:space="preserve">08CWW04-10</t>
  </si>
  <si>
    <t xml:space="preserve">08CWW04-11</t>
  </si>
  <si>
    <t xml:space="preserve">08CWW04-12</t>
  </si>
  <si>
    <t xml:space="preserve">08CWW04-13</t>
  </si>
  <si>
    <t xml:space="preserve">08CWW04-14</t>
  </si>
  <si>
    <t xml:space="preserve">08CWW04-15</t>
  </si>
  <si>
    <t xml:space="preserve">08CWW04-18</t>
  </si>
  <si>
    <t xml:space="preserve">08CWW04-19</t>
  </si>
  <si>
    <t xml:space="preserve">08CWW04-20</t>
  </si>
  <si>
    <t xml:space="preserve">08CWW04-21</t>
  </si>
  <si>
    <t xml:space="preserve">08CWW04-23</t>
  </si>
  <si>
    <t xml:space="preserve">08CWW04-24</t>
  </si>
  <si>
    <t xml:space="preserve">08CWW04-26</t>
  </si>
  <si>
    <t xml:space="preserve">08CWW04-27</t>
  </si>
  <si>
    <t xml:space="preserve">08CWW04-29</t>
  </si>
  <si>
    <t xml:space="preserve">DF07-10-01</t>
  </si>
  <si>
    <t xml:space="preserve">Di wu et al., 2011</t>
  </si>
  <si>
    <t xml:space="preserve">DF07-10-02</t>
  </si>
  <si>
    <t xml:space="preserve">DF07-10-03</t>
  </si>
  <si>
    <t xml:space="preserve">DF07-10-04</t>
  </si>
  <si>
    <t xml:space="preserve">DF07-10-05</t>
  </si>
  <si>
    <t xml:space="preserve">DF07-10-06</t>
  </si>
  <si>
    <t xml:space="preserve">DF07-10-09</t>
  </si>
  <si>
    <t xml:space="preserve">DF07-10-10</t>
  </si>
  <si>
    <t xml:space="preserve">DF07-10-11</t>
  </si>
  <si>
    <t xml:space="preserve">DF07-10-12</t>
  </si>
  <si>
    <t xml:space="preserve">DF07-10-13</t>
  </si>
  <si>
    <t xml:space="preserve">DF07-10-19</t>
  </si>
  <si>
    <t xml:space="preserve">DF07-10-20</t>
  </si>
  <si>
    <t xml:space="preserve">DF07-08-02</t>
  </si>
  <si>
    <t xml:space="preserve">DF07-08-03</t>
  </si>
  <si>
    <t xml:space="preserve">DF07-08-05</t>
  </si>
  <si>
    <t xml:space="preserve">DF07-08-08</t>
  </si>
  <si>
    <t xml:space="preserve">DF07-08-09</t>
  </si>
  <si>
    <t xml:space="preserve">DF07-08-10</t>
  </si>
  <si>
    <t xml:space="preserve">DF07-08-11</t>
  </si>
  <si>
    <t xml:space="preserve">DF07-08-13</t>
  </si>
  <si>
    <t xml:space="preserve">DF07-08-14</t>
  </si>
  <si>
    <t xml:space="preserve">DF07-08-15</t>
  </si>
  <si>
    <t xml:space="preserve">DF07-08-16</t>
  </si>
  <si>
    <t xml:space="preserve">DF07-24-01</t>
  </si>
  <si>
    <t xml:space="preserve">DF07-24-02</t>
  </si>
  <si>
    <t xml:space="preserve">DF07-24-04</t>
  </si>
  <si>
    <t xml:space="preserve">DF07-24-05</t>
  </si>
  <si>
    <t xml:space="preserve">DF07-24-06</t>
  </si>
  <si>
    <t xml:space="preserve">DF07-24-08</t>
  </si>
  <si>
    <t xml:space="preserve">DF07-24-10</t>
  </si>
  <si>
    <t xml:space="preserve">DF07-24-12</t>
  </si>
  <si>
    <t xml:space="preserve">DF07-24-13</t>
  </si>
  <si>
    <t xml:space="preserve">DF07-24-14</t>
  </si>
  <si>
    <t xml:space="preserve">DF07-24-15</t>
  </si>
  <si>
    <t xml:space="preserve">DF07-24-16</t>
  </si>
  <si>
    <t xml:space="preserve">DF07-24-18</t>
  </si>
  <si>
    <t xml:space="preserve">DF07-24-19</t>
  </si>
  <si>
    <t xml:space="preserve">DF07-24-20</t>
  </si>
  <si>
    <t xml:space="preserve">DF07-24-21</t>
  </si>
  <si>
    <t xml:space="preserve">DF07-24-22</t>
  </si>
  <si>
    <t xml:space="preserve">DF07-24-23</t>
  </si>
  <si>
    <t xml:space="preserve">DF07-24-25</t>
  </si>
  <si>
    <t xml:space="preserve">DF07-24-26</t>
  </si>
  <si>
    <t xml:space="preserve">DF07-24-27</t>
  </si>
  <si>
    <t xml:space="preserve">11YZZ-01</t>
  </si>
  <si>
    <t xml:space="preserve">0. 013620</t>
  </si>
  <si>
    <t xml:space="preserve">Zhang RY et al., 2013</t>
  </si>
  <si>
    <t xml:space="preserve">11YZZ-02</t>
  </si>
  <si>
    <t xml:space="preserve">0. 015102</t>
  </si>
  <si>
    <t xml:space="preserve">11YZZ-04</t>
  </si>
  <si>
    <t xml:space="preserve">0. 014268</t>
  </si>
  <si>
    <t xml:space="preserve">11YZZ-05</t>
  </si>
  <si>
    <t xml:space="preserve">0. 013837</t>
  </si>
  <si>
    <t xml:space="preserve">11YZZ-07</t>
  </si>
  <si>
    <t xml:space="preserve">0. 015030</t>
  </si>
  <si>
    <t xml:space="preserve">11YZZ-08</t>
  </si>
  <si>
    <t xml:space="preserve">0. 017949</t>
  </si>
  <si>
    <t xml:space="preserve">11YZZ-09</t>
  </si>
  <si>
    <t xml:space="preserve">0. 013757</t>
  </si>
  <si>
    <t xml:space="preserve">11YZZ-10</t>
  </si>
  <si>
    <t xml:space="preserve">0. 016511</t>
  </si>
  <si>
    <t xml:space="preserve">11YZZ-11</t>
  </si>
  <si>
    <t xml:space="preserve">0. 010990</t>
  </si>
  <si>
    <t xml:space="preserve">11YZZ-12</t>
  </si>
  <si>
    <t xml:space="preserve">0. 017353</t>
  </si>
  <si>
    <t xml:space="preserve">11YZZ-13</t>
  </si>
  <si>
    <t xml:space="preserve">0. 012516</t>
  </si>
  <si>
    <t xml:space="preserve">11YZZ-14</t>
  </si>
  <si>
    <t xml:space="preserve">0. 015291</t>
  </si>
  <si>
    <t xml:space="preserve">11YZZ-16</t>
  </si>
  <si>
    <t xml:space="preserve">0. 016162</t>
  </si>
  <si>
    <t xml:space="preserve">11YZZ-17</t>
  </si>
  <si>
    <t xml:space="preserve">0. 018931</t>
  </si>
  <si>
    <t xml:space="preserve">11YZZ-18</t>
  </si>
  <si>
    <t xml:space="preserve">0. 012382</t>
  </si>
  <si>
    <t xml:space="preserve">11YZZ-19</t>
  </si>
  <si>
    <t xml:space="preserve">0. 014991</t>
  </si>
  <si>
    <t xml:space="preserve">11YZZ-21</t>
  </si>
  <si>
    <t xml:space="preserve">0. 018898</t>
  </si>
  <si>
    <t xml:space="preserve">11YZZ-23</t>
  </si>
  <si>
    <t xml:space="preserve">0. 015795</t>
  </si>
  <si>
    <t xml:space="preserve">11YZZ-24</t>
  </si>
  <si>
    <t xml:space="preserve">0. 009610</t>
  </si>
  <si>
    <t xml:space="preserve">11WY-01</t>
  </si>
  <si>
    <t xml:space="preserve">0. 020208</t>
  </si>
  <si>
    <t xml:space="preserve">11WY-06</t>
  </si>
  <si>
    <t xml:space="preserve">0. 009098</t>
  </si>
  <si>
    <t xml:space="preserve">11WY-07</t>
  </si>
  <si>
    <t xml:space="preserve">0. 023181</t>
  </si>
  <si>
    <t xml:space="preserve">11WY-08</t>
  </si>
  <si>
    <t xml:space="preserve">0. 015398</t>
  </si>
  <si>
    <t xml:space="preserve">11WY-10</t>
  </si>
  <si>
    <t xml:space="preserve">0. 016662</t>
  </si>
  <si>
    <t xml:space="preserve">11WY-11</t>
  </si>
  <si>
    <t xml:space="preserve">0. 033870</t>
  </si>
  <si>
    <t xml:space="preserve">11WY-13</t>
  </si>
  <si>
    <t xml:space="preserve">0. 004545</t>
  </si>
  <si>
    <t xml:space="preserve">11WY-14</t>
  </si>
  <si>
    <t xml:space="preserve">0. 008972</t>
  </si>
  <si>
    <t xml:space="preserve">11WY-15</t>
  </si>
  <si>
    <t xml:space="preserve">0. 010102</t>
  </si>
  <si>
    <t xml:space="preserve">11WY-17</t>
  </si>
  <si>
    <t xml:space="preserve">0. 004811</t>
  </si>
  <si>
    <t xml:space="preserve">09TL01-1</t>
  </si>
  <si>
    <t xml:space="preserve">Zhao RF et al., 2012</t>
  </si>
  <si>
    <t xml:space="preserve">09TL01-2</t>
  </si>
  <si>
    <t xml:space="preserve">09TL01-3</t>
  </si>
  <si>
    <t xml:space="preserve">09TL01-4</t>
  </si>
  <si>
    <t xml:space="preserve">09TL01-5</t>
  </si>
  <si>
    <t xml:space="preserve">09TL01-6</t>
  </si>
  <si>
    <t xml:space="preserve">09TL01-7</t>
  </si>
  <si>
    <t xml:space="preserve">09TL01-8</t>
  </si>
  <si>
    <t xml:space="preserve">09TL01-9</t>
  </si>
  <si>
    <t xml:space="preserve">09TL01-10</t>
  </si>
  <si>
    <t xml:space="preserve">09TL01-11</t>
  </si>
  <si>
    <t xml:space="preserve">09TL01-12</t>
  </si>
  <si>
    <t xml:space="preserve">09TL01-13</t>
  </si>
  <si>
    <t xml:space="preserve">09TL01-14</t>
  </si>
  <si>
    <t xml:space="preserve">09TL01-15</t>
  </si>
  <si>
    <t xml:space="preserve">09TL01-16</t>
  </si>
  <si>
    <t xml:space="preserve">09TL01-17</t>
  </si>
  <si>
    <t xml:space="preserve">09TL01-18</t>
  </si>
  <si>
    <t xml:space="preserve">09TL01-19</t>
  </si>
  <si>
    <t xml:space="preserve">09TL01-20</t>
  </si>
  <si>
    <t xml:space="preserve">09TL01-21</t>
  </si>
  <si>
    <t xml:space="preserve">09TL01-22</t>
  </si>
  <si>
    <t xml:space="preserve">09TL01-23</t>
  </si>
  <si>
    <t xml:space="preserve">09TL04-1</t>
  </si>
  <si>
    <t xml:space="preserve">09TL04-2</t>
  </si>
  <si>
    <t xml:space="preserve">09TL04-3</t>
  </si>
  <si>
    <t xml:space="preserve">09TL04-4</t>
  </si>
  <si>
    <t xml:space="preserve">09TL04-5</t>
  </si>
  <si>
    <t xml:space="preserve">09TL04-6</t>
  </si>
  <si>
    <t xml:space="preserve">09TL04-7</t>
  </si>
  <si>
    <t xml:space="preserve">09TL04-8</t>
  </si>
  <si>
    <t xml:space="preserve">09TL04-9</t>
  </si>
  <si>
    <t xml:space="preserve">09TL04-10</t>
  </si>
  <si>
    <t xml:space="preserve">09TL04-11</t>
  </si>
  <si>
    <t xml:space="preserve">09TL04-12</t>
  </si>
  <si>
    <t xml:space="preserve">09TL04-13</t>
  </si>
  <si>
    <t xml:space="preserve">09TL04-14</t>
  </si>
  <si>
    <t xml:space="preserve">09TL04-15</t>
  </si>
  <si>
    <t xml:space="preserve">09TL04-16</t>
  </si>
  <si>
    <t xml:space="preserve">09TL04-17</t>
  </si>
  <si>
    <t xml:space="preserve">09TL04-18</t>
  </si>
  <si>
    <t xml:space="preserve">09TL04-19</t>
  </si>
  <si>
    <t xml:space="preserve">09TL04-20</t>
  </si>
  <si>
    <t xml:space="preserve">09TL04-21</t>
  </si>
  <si>
    <t xml:space="preserve">09TL04-22</t>
  </si>
  <si>
    <t xml:space="preserve">09TL05-1</t>
  </si>
  <si>
    <t xml:space="preserve">09TL05-2</t>
  </si>
  <si>
    <t xml:space="preserve">09TL05-3</t>
  </si>
  <si>
    <t xml:space="preserve">09TL05-4</t>
  </si>
  <si>
    <t xml:space="preserve">09TL05-5</t>
  </si>
  <si>
    <t xml:space="preserve">09TL05-6</t>
  </si>
  <si>
    <t xml:space="preserve">09TL05-7</t>
  </si>
  <si>
    <t xml:space="preserve">09TL05-8</t>
  </si>
  <si>
    <t xml:space="preserve">09TL05-9</t>
  </si>
  <si>
    <t xml:space="preserve">09TL05-10</t>
  </si>
  <si>
    <t xml:space="preserve">09TL05-11</t>
  </si>
  <si>
    <t xml:space="preserve">09TL05-12</t>
  </si>
  <si>
    <t xml:space="preserve">09TL05-13</t>
  </si>
  <si>
    <t xml:space="preserve">09TL05-14</t>
  </si>
  <si>
    <t xml:space="preserve">09TL05-15</t>
  </si>
  <si>
    <t xml:space="preserve">09TL05-16</t>
  </si>
  <si>
    <t xml:space="preserve">09TL05-17</t>
  </si>
  <si>
    <t xml:space="preserve">09TL05-18</t>
  </si>
  <si>
    <t xml:space="preserve">09TL05-19</t>
  </si>
  <si>
    <t xml:space="preserve">09TL05-20</t>
  </si>
  <si>
    <t xml:space="preserve">09TL05-21</t>
  </si>
  <si>
    <t xml:space="preserve">09TL05-22</t>
  </si>
  <si>
    <t xml:space="preserve">09TL05-23</t>
  </si>
  <si>
    <t xml:space="preserve">09TL05-24</t>
  </si>
  <si>
    <t xml:space="preserve">09QG03-1</t>
  </si>
  <si>
    <t xml:space="preserve">09QG03-2</t>
  </si>
  <si>
    <t xml:space="preserve">09QG03-3</t>
  </si>
  <si>
    <t xml:space="preserve">09QG03-4</t>
  </si>
  <si>
    <t xml:space="preserve">09QG03-5</t>
  </si>
  <si>
    <t xml:space="preserve">09QG03-6</t>
  </si>
  <si>
    <t xml:space="preserve">09QG03-7</t>
  </si>
  <si>
    <t xml:space="preserve">09QG03-8</t>
  </si>
  <si>
    <t xml:space="preserve">09QG03-9</t>
  </si>
  <si>
    <t xml:space="preserve">09QG03-10</t>
  </si>
  <si>
    <t xml:space="preserve">09QG03-11</t>
  </si>
  <si>
    <t xml:space="preserve">09QG03-12</t>
  </si>
  <si>
    <t xml:space="preserve">09QG03-13</t>
  </si>
  <si>
    <t xml:space="preserve">09QG03-14</t>
  </si>
  <si>
    <t xml:space="preserve">09QG03-15</t>
  </si>
  <si>
    <t xml:space="preserve">09QG03-16</t>
  </si>
  <si>
    <t xml:space="preserve">09QG03-17</t>
  </si>
  <si>
    <t xml:space="preserve">09QG03-18</t>
  </si>
  <si>
    <t xml:space="preserve">09QG03-19</t>
  </si>
  <si>
    <t xml:space="preserve">09QG03-20</t>
  </si>
  <si>
    <t xml:space="preserve">09QG03-21</t>
  </si>
  <si>
    <t xml:space="preserve">09QG03-22</t>
  </si>
  <si>
    <t xml:space="preserve">09QG03-23</t>
  </si>
  <si>
    <t xml:space="preserve">09QG03-24</t>
  </si>
  <si>
    <t xml:space="preserve">09QG03-25</t>
  </si>
  <si>
    <t xml:space="preserve">09QG03-26</t>
  </si>
  <si>
    <t xml:space="preserve">09QG03-27</t>
  </si>
  <si>
    <t xml:space="preserve">09QG03-28</t>
  </si>
  <si>
    <t xml:space="preserve">10LC02-1</t>
  </si>
  <si>
    <t xml:space="preserve">10LC02-2</t>
  </si>
  <si>
    <t xml:space="preserve">10LC02-3</t>
  </si>
  <si>
    <t xml:space="preserve">10LC02-4</t>
  </si>
  <si>
    <t xml:space="preserve">10LC02-5</t>
  </si>
  <si>
    <t xml:space="preserve">10LC02-6</t>
  </si>
  <si>
    <t xml:space="preserve">10LC02-7</t>
  </si>
  <si>
    <t xml:space="preserve">10LC02-8</t>
  </si>
  <si>
    <t xml:space="preserve">10LC02-9</t>
  </si>
  <si>
    <t xml:space="preserve">10LC02-10</t>
  </si>
  <si>
    <t xml:space="preserve">10LC02-11</t>
  </si>
  <si>
    <t xml:space="preserve">10LC02-12</t>
  </si>
  <si>
    <t xml:space="preserve">10LC02-13</t>
  </si>
  <si>
    <t xml:space="preserve">10LC02-14</t>
  </si>
  <si>
    <t xml:space="preserve">10LC02-15</t>
  </si>
  <si>
    <t xml:space="preserve">10LC02-16</t>
  </si>
  <si>
    <t xml:space="preserve">10LC02-17</t>
  </si>
  <si>
    <t xml:space="preserve">10LC02-20</t>
  </si>
  <si>
    <t xml:space="preserve">10LC02-21</t>
  </si>
  <si>
    <t xml:space="preserve">10LC02-18</t>
  </si>
  <si>
    <t xml:space="preserve">10LC02-19</t>
  </si>
  <si>
    <t xml:space="preserve">10TL01-1</t>
  </si>
  <si>
    <t xml:space="preserve">10TL01-2</t>
  </si>
  <si>
    <t xml:space="preserve">10TL01-3</t>
  </si>
  <si>
    <t xml:space="preserve">10TL01-4</t>
  </si>
  <si>
    <t xml:space="preserve">10TL01-5</t>
  </si>
  <si>
    <t xml:space="preserve">10TL01-6</t>
  </si>
  <si>
    <t xml:space="preserve">10TL01-7</t>
  </si>
  <si>
    <t xml:space="preserve">10TL01-8</t>
  </si>
  <si>
    <t xml:space="preserve">10TL01-9</t>
  </si>
  <si>
    <t xml:space="preserve">10TL01-10</t>
  </si>
  <si>
    <t xml:space="preserve">10TL01-11</t>
  </si>
  <si>
    <t xml:space="preserve">10TL01-12</t>
  </si>
  <si>
    <t xml:space="preserve">10TL01-13</t>
  </si>
  <si>
    <t xml:space="preserve">10TL01-14</t>
  </si>
  <si>
    <t xml:space="preserve">10TL01-15</t>
  </si>
  <si>
    <t xml:space="preserve">10TL01-16</t>
  </si>
  <si>
    <t xml:space="preserve">10TL01-17</t>
  </si>
  <si>
    <t xml:space="preserve">10TL01-18</t>
  </si>
  <si>
    <t xml:space="preserve">10TL01-19</t>
  </si>
  <si>
    <t xml:space="preserve">LS10-8-1.1-1</t>
  </si>
  <si>
    <t xml:space="preserve">Gong JH et al, 2012</t>
  </si>
  <si>
    <t xml:space="preserve">LS10-8-1.1-2</t>
  </si>
  <si>
    <t xml:space="preserve">LS10-8-1.1-3</t>
  </si>
  <si>
    <t xml:space="preserve">LS10-8-1.1-7</t>
  </si>
  <si>
    <t xml:space="preserve">LS10-8-1.1-8</t>
  </si>
  <si>
    <t xml:space="preserve">LS10-8-1.1-12</t>
  </si>
  <si>
    <t xml:space="preserve">LS10-8-1.1-14</t>
  </si>
  <si>
    <t xml:space="preserve">LS10-8-1.1-16</t>
  </si>
  <si>
    <t xml:space="preserve">LS10-8-1.1-17</t>
  </si>
  <si>
    <t xml:space="preserve">LS10-8-1.1-20</t>
  </si>
  <si>
    <t xml:space="preserve">LS10-8-1.1-23</t>
  </si>
  <si>
    <t xml:space="preserve">LS10-8-1.1-25</t>
  </si>
  <si>
    <t xml:space="preserve">LS10-8-1.1-28</t>
  </si>
  <si>
    <t xml:space="preserve">LS10-8-1.1-32</t>
  </si>
  <si>
    <t xml:space="preserve">LS10-8-1.1-34</t>
  </si>
  <si>
    <t xml:space="preserve">LS10-8-1.1-35</t>
  </si>
  <si>
    <t xml:space="preserve">LS10-8-1.1-37</t>
  </si>
  <si>
    <t xml:space="preserve">LS10-8-1.1-38</t>
  </si>
  <si>
    <t xml:space="preserve">LS10-8-1.1-40</t>
  </si>
  <si>
    <t xml:space="preserve">LS10-8-1.1-42</t>
  </si>
  <si>
    <t xml:space="preserve">SL01-1-1</t>
  </si>
  <si>
    <t xml:space="preserve">Chen NHC et al., 2017</t>
  </si>
  <si>
    <t xml:space="preserve">SL01-1-2</t>
  </si>
  <si>
    <t xml:space="preserve">SL01-1-4</t>
  </si>
  <si>
    <t xml:space="preserve">SL01-1-5</t>
  </si>
  <si>
    <t xml:space="preserve">SL01-1-6</t>
  </si>
  <si>
    <t xml:space="preserve">SL01-1-7</t>
  </si>
  <si>
    <t xml:space="preserve">SL01-1-8</t>
  </si>
  <si>
    <t xml:space="preserve">SL01-1-9</t>
  </si>
  <si>
    <t xml:space="preserve">SL01-1-10</t>
  </si>
  <si>
    <t xml:space="preserve">SL01-1-11</t>
  </si>
  <si>
    <t xml:space="preserve">SL01-1-12</t>
  </si>
  <si>
    <t xml:space="preserve">SL01-1-13</t>
  </si>
  <si>
    <t xml:space="preserve">SL01-1-14</t>
  </si>
  <si>
    <t xml:space="preserve">SL01-1-15</t>
  </si>
  <si>
    <t xml:space="preserve">SL01-1-16</t>
  </si>
  <si>
    <t xml:space="preserve">SL01-1-17</t>
  </si>
  <si>
    <t xml:space="preserve">SL04-1-1</t>
  </si>
  <si>
    <t xml:space="preserve">SL04-1-2</t>
  </si>
  <si>
    <t xml:space="preserve">SL04-1-3</t>
  </si>
  <si>
    <t xml:space="preserve">SL04-1-4</t>
  </si>
  <si>
    <t xml:space="preserve">SL04-1-5</t>
  </si>
  <si>
    <t xml:space="preserve">SL04-1-6</t>
  </si>
  <si>
    <t xml:space="preserve">SL04-1-7</t>
  </si>
  <si>
    <t xml:space="preserve">SL04-1-8</t>
  </si>
  <si>
    <t xml:space="preserve">SL04-1-9</t>
  </si>
  <si>
    <t xml:space="preserve">SL04-1-10</t>
  </si>
  <si>
    <t xml:space="preserve">SL04-1-11</t>
  </si>
  <si>
    <t xml:space="preserve">SL04-1-12</t>
  </si>
  <si>
    <t xml:space="preserve">SL04-1-13</t>
  </si>
  <si>
    <t xml:space="preserve">SL04-1-14</t>
  </si>
  <si>
    <t xml:space="preserve">HC09-1-1</t>
  </si>
  <si>
    <t xml:space="preserve">HC09-1-2</t>
  </si>
  <si>
    <t xml:space="preserve">HC09-1-3</t>
  </si>
  <si>
    <t xml:space="preserve">HC09-1-4</t>
  </si>
  <si>
    <t xml:space="preserve">HC09-1-5</t>
  </si>
  <si>
    <t xml:space="preserve">HC09-1-6</t>
  </si>
  <si>
    <t xml:space="preserve">HC09-1-7</t>
  </si>
  <si>
    <t xml:space="preserve">HC09-1-8</t>
  </si>
  <si>
    <t xml:space="preserve">HC09-1-9</t>
  </si>
  <si>
    <t xml:space="preserve">HC09-1-10</t>
  </si>
  <si>
    <t xml:space="preserve">HC09-1-11</t>
  </si>
  <si>
    <t xml:space="preserve">HC09-1-12</t>
  </si>
  <si>
    <t xml:space="preserve">HC09-1-13</t>
  </si>
  <si>
    <t xml:space="preserve">HC09-1-14</t>
  </si>
  <si>
    <t xml:space="preserve">HC09-1-15</t>
  </si>
  <si>
    <t xml:space="preserve">HC09-1-16</t>
  </si>
  <si>
    <t xml:space="preserve">HC09-1-17</t>
  </si>
  <si>
    <t xml:space="preserve">HC19-1-1</t>
  </si>
  <si>
    <t xml:space="preserve">HC19-1-4</t>
  </si>
  <si>
    <t xml:space="preserve">HC19-1-5</t>
  </si>
  <si>
    <t xml:space="preserve">HC19-1-6</t>
  </si>
  <si>
    <t xml:space="preserve">HC19-1-7</t>
  </si>
  <si>
    <t xml:space="preserve">HC19-1-8</t>
  </si>
  <si>
    <t xml:space="preserve">HC19-1-9</t>
  </si>
  <si>
    <t xml:space="preserve">HC19-1-10</t>
  </si>
  <si>
    <t xml:space="preserve">HC19-1-11</t>
  </si>
  <si>
    <t xml:space="preserve">HC19-1-12</t>
  </si>
  <si>
    <t xml:space="preserve">HC19-1-14</t>
  </si>
  <si>
    <t xml:space="preserve">HC28-1-1</t>
  </si>
  <si>
    <t xml:space="preserve">HC28-1-2</t>
  </si>
  <si>
    <t xml:space="preserve">HC28-1-3</t>
  </si>
  <si>
    <t xml:space="preserve">HC28-1-4</t>
  </si>
  <si>
    <t xml:space="preserve">HC28-1-5</t>
  </si>
  <si>
    <t xml:space="preserve">HC28-1-6</t>
  </si>
  <si>
    <t xml:space="preserve">HC28-1-7</t>
  </si>
  <si>
    <t xml:space="preserve">HC28-1-8</t>
  </si>
  <si>
    <t xml:space="preserve">HC28-1-9</t>
  </si>
  <si>
    <t xml:space="preserve">HC30-1</t>
  </si>
  <si>
    <t xml:space="preserve">HC30-2</t>
  </si>
  <si>
    <t xml:space="preserve">HC30-3</t>
  </si>
  <si>
    <t xml:space="preserve">HC30-4</t>
  </si>
  <si>
    <t xml:space="preserve">HC30-5</t>
  </si>
  <si>
    <t xml:space="preserve">HC30-6</t>
  </si>
  <si>
    <t xml:space="preserve">HC30-7</t>
  </si>
  <si>
    <t xml:space="preserve">HC30-8</t>
  </si>
  <si>
    <t xml:space="preserve">HC30-9</t>
  </si>
  <si>
    <t xml:space="preserve">HC30-10</t>
  </si>
  <si>
    <t xml:space="preserve">References</t>
  </si>
  <si>
    <t xml:space="preserve">Bai, X., Liu, S., Guo, R., &amp; Wang, W. (2016). A Neoarchean arc-back-arc system in eastern Hebei, North China Craton: constraints from zircon U-Pb-Hf isotopes and geochemistry of dioritic-tonalitic-trondhjemitic-granodioritic (DTTG) gneisses and felsic paragneisses. Precambrian Research, 273, 90-111.</t>
  </si>
  <si>
    <r>
      <rPr>
        <sz val="10"/>
        <rFont val="Times New Roman"/>
        <family val="1"/>
      </rPr>
      <t xml:space="preserve">Chen, H.C.N., Zhao, G., Jahn, B. M., Sun, M., &amp; Zhou, H. (2017). U-Pb zircon ages and Hf isotopes of 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2.5Ga granitoids from the Yinshan Block, North China Craton: implications for crustal growth. Precambrian Research, 303, 171-182.  </t>
    </r>
  </si>
  <si>
    <t xml:space="preserve">Diwu, C., Sun, Y., Guo, A., Wang, H., &amp; Liu, X. (2011). Crustal growth in the North China Craton at ~2.5 Ga: Evidence from in situ zircon U–Pb ages, Hf isotopes and whole-rock geochemistry of the Dengfeng complex. Gondwana Research, 20(1), 149-170.</t>
  </si>
  <si>
    <t xml:space="preserve">Diwu, C., Sun, Y., Lin, C., &amp; Wang, H. (2010). LA-(MC)-ICPMS U-Pb zircon geochronology and Lu-Hf isotope compositions of the Taihua complex on the southern margin of the North China Craton. Chinese Science Bulletin, 55(23), 2557-2571.</t>
  </si>
  <si>
    <t xml:space="preserve">Gong, J., Zhang, J., Yu, S., Li, H., &amp; Hou, K. (2012). Ca. 2.5 Ga TTG rocks in the western Alxa Block and their implications. Chinese Science Bulletin, 57(31), 4064-4076.</t>
  </si>
  <si>
    <t xml:space="preserve">Guo, L.S., Liu, S.W., Liu, Y.L., Tian, W., Yu, S.Q., Li, Q.G., &amp; Lu, Y.J. (2008). Zircon Hf isotopic features of TTG gneisses of formation environment of Precambrian Sushui complex in Zhongtiao mountains. Acta Petrologica Sinica, 24(1), 139–148 (in Chinese with English abstract).</t>
  </si>
  <si>
    <t xml:space="preserve">Han, B.F., Xu, Z., Ren, R., Li, L.L., Yang, J.H., &amp; Yang, Y.H. (2012). Crustal growth and intracrustal recycling in the middle segment of the Trans-North China Orogen, North China Craton: a case study of the Fuping Complex. Geological Magazine, 149(04), 729-742.</t>
  </si>
  <si>
    <t xml:space="preserve">Jiang, N., Guo, J.H., Zhai, M.G., &amp; Zhang, S.Q. (2010). ~2.7 Ga crust growth in the North China craton. Precambrian Research, 179(1), 37-49.</t>
  </si>
  <si>
    <t xml:space="preserve">Liu, F., Guo, J. H., Peng, P., &amp; Qian, Q.. (2012). Zircon U-Pb ages and geochemistry of the Huai’an TTG gneisses terrane: petrogenesis and implications for ~2.5 Ga crustal growth in the north china craton. Precambrian Research, 212-213, 225-244.</t>
  </si>
  <si>
    <t xml:space="preserve">Liu, J., Liu, F., Ding, Z., Liu, C., Yang, H., Liu, P., Wang, F., &amp; Meng, E. (2013). The growth, reworking and metamorphism of early Precambrian crust in the Jiaobei terrane, the North China Craton: constraints from U–Th–Pb and Lu–Hf isotopic systematics, and REE concentrations of zircon from Archean granitoid gneisses. Precambrian Research, 224, 287-303.</t>
  </si>
  <si>
    <t xml:space="preserve">Shan, H., Zhai, M., Dey, S., &amp; Lu, X.P. (2019). Geochronological and geochemical studies on the granitoid gneisses in the northeastern North China Craton: Insights into the late Neoarchean magmatism and crustal evolution, 320, 371-390.</t>
  </si>
  <si>
    <t xml:space="preserve">Shan, H., Zhai, M., Wang, F., Zhou, Y., Santosh, M., Zhu, X., Zhang, H.F., &amp; Wang, W. (2015). Zircon U-Pb ages, geochemistry, and Nd-Hf isotopes of the TTG gneisses from the Jiaobei terrane: Implications for Neoarchean crustal evolution in the North China Craton. Journal of Asian Earth Sciences, 98, 61-74.</t>
  </si>
  <si>
    <t xml:space="preserve">Song, H.X., Yang, C.H., Du, L.L., Ren, L.D., &amp; Geng, Y.S. (2018). Delineation of the ~2. 7Ga TTG gneisses in Zanhuang Complex, Hebei Province, and its geological significance. Acta Petrologica Sinica, 34(6),1599- 1611.</t>
  </si>
  <si>
    <t xml:space="preserve">Wan, Y., Liu, D., Wang, S. , Yang, E., Wang, W., Dong, C., et al. (2011). ~2.7 Ga juvenile crust formation in the North China Craton (Taishan-Xintai area, western Shandong province): further evidence of an understated event from U-Pb dating and Hf isotopic composition of zircon. Precambrian Research,186(1-4), 169-180.</t>
  </si>
  <si>
    <t xml:space="preserve">Wang, M., Liu, S., Fu, J., Wang, K., Guo, R., Guo, B. (2017). Neoarchean DTTG gneisses in southern Liaoning Province and their constraints on crustal growth and the nature of the Liao-Ji Belt in the Eastern Block. Precambrian Research, 303, 183-207.</t>
  </si>
  <si>
    <t xml:space="preserve">Wang, W., Cawood, P. A. Liu, S. Guo, R.  Bai, X.,  &amp; Wang K. (2017). Cyclic formation and stabilization of Archean lithosphere by accretionary orogenesis: Constraints from TTG and potassic granitoids, North China Craton, Tectonics, 36, 1724–1742, doi:10.1002/2017TC004600.</t>
  </si>
  <si>
    <t xml:space="preserve">Wang, W., Liu, S., Santosh, M., Bai, X., Li, Q., &amp; Yang, P., Guo, R.R., (2013). Zircon U-Pb-Hf isotopes and whole-rock geochemistry of granitoid gneisses in the Jianping gneissic terrane, western Liaoning Province: constraints on the Neoarchean crustal evolution of the North China Craton. Precambrian Research, 224, 184-221.</t>
  </si>
  <si>
    <t xml:space="preserve">Wu, M.L., Zhao, G.C., Sun, M., Li, S.Z., Bao, Z.A., Tam, P.Y., Eizenhoefer, P.R., &amp; He, Y.H. (2014). Zircon U-Pb geochronology and Hf isotopes of major lithologies from the Jiaodong Terrane: implications for the crustal evolution of the Eastern Block of the North China Craton. Lithos, 190, 71-84.</t>
  </si>
  <si>
    <t xml:space="preserve">Zhang, R.Y., Zhang, C.L., &amp; Sun, Y. (2013). Crustal reworking in the North China Craton at similar to 2.5 Ga: Evidence from zircon U-Pb ages, Hf isotopes and whole-rock geochemistry of the TTG gneisses in the Zhongtiao Mountain. Acta Petrologica Sinica, 29(7), 2265-2280 (in Chinese with English abstract).</t>
  </si>
  <si>
    <t xml:space="preserve">Zhao, R.F. (2012). Petrogenesis of the Paleoproterozoic potassic granites and the relative rocks in the Hengshan Complex. PhD Dissertation. Beijing: Institute of Geology and Geophysics, Chinese Academy of Sciences (in Chinese with English abstract).</t>
  </si>
  <si>
    <t xml:space="preserve">Zhou, Y., Zhao, T., Zhai, M., Gao, J., &amp; Sun, Q. (2014). Petrogenesis of the Archean tonalite-trondhjemite-granodiorite (TTG) and granites in the Lushan area, southern margin of the North China Craton: Implications for crustal accretion and transformation. Precambrian Research, 255,514-537.</t>
  </si>
  <si>
    <t xml:space="preserve">Zhu, X., Zhai, M., Chen, F., Lyu, B., Wang, W., Peng, P., Hu, B. (2013). ∼2.7-Ga Crustal Growth in the North China Craton: Evidence from Zircon U-Pb Ages and Hf Isotopes of the Sushui Complex in the Zhongtiao Terrane. The Journal of Geology, 121(3), 239-254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"/>
    <numFmt numFmtId="168" formatCode="0.000000"/>
    <numFmt numFmtId="169" formatCode="0.000000_);[RED]\(0.000000\)"/>
    <numFmt numFmtId="170" formatCode="0_);[RED]\(0\)"/>
    <numFmt numFmtId="171" formatCode="0.000000;[RED]0.000000"/>
  </numFmts>
  <fonts count="1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Times New Roman"/>
      <family val="1"/>
    </font>
    <font>
      <vertAlign val="superscript"/>
      <sz val="10"/>
      <name val="Times New Roman"/>
      <family val="1"/>
    </font>
    <font>
      <vertAlign val="subscript"/>
      <sz val="10"/>
      <name val="Times New Roman"/>
      <family val="1"/>
    </font>
    <font>
      <sz val="10"/>
      <color rgb="FF000000"/>
      <name val="Times New Roman"/>
      <family val="1"/>
    </font>
    <font>
      <vertAlign val="subscript"/>
      <sz val="10"/>
      <color rgb="FF000000"/>
      <name val="Times New Roman"/>
      <family val="1"/>
    </font>
    <font>
      <sz val="11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10.11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0" t="n">
        <v>1800</v>
      </c>
      <c r="D1" s="0" t="n">
        <v>0</v>
      </c>
      <c r="E1" s="0" t="n">
        <v>2025</v>
      </c>
      <c r="F1" s="0" t="n">
        <v>0</v>
      </c>
      <c r="G1" s="0" t="n">
        <v>1800</v>
      </c>
      <c r="H1" s="0" t="n">
        <v>0</v>
      </c>
    </row>
    <row r="2" customFormat="false" ht="15.75" hidden="false" customHeight="false" outlineLevel="0" collapsed="false">
      <c r="A2" s="1" t="s">
        <v>2</v>
      </c>
      <c r="B2" s="2" t="s">
        <v>3</v>
      </c>
      <c r="C2" s="0" t="n">
        <v>1804.41176470588</v>
      </c>
      <c r="D2" s="0" t="n">
        <v>0</v>
      </c>
      <c r="E2" s="0" t="n">
        <v>2062.5</v>
      </c>
      <c r="F2" s="0" t="n">
        <v>0</v>
      </c>
      <c r="G2" s="0" t="n">
        <v>3295.58823529412</v>
      </c>
      <c r="H2" s="0" t="n">
        <v>0</v>
      </c>
    </row>
    <row r="3" customFormat="false" ht="15.75" hidden="false" customHeight="false" outlineLevel="0" collapsed="false">
      <c r="A3" s="1" t="s">
        <v>4</v>
      </c>
      <c r="B3" s="3" t="n">
        <v>16</v>
      </c>
      <c r="C3" s="0" t="n">
        <v>1808.82352941176</v>
      </c>
      <c r="D3" s="0" t="n">
        <v>0</v>
      </c>
      <c r="E3" s="0" t="n">
        <v>2062.5</v>
      </c>
      <c r="F3" s="0" t="n">
        <v>2</v>
      </c>
    </row>
    <row r="4" customFormat="false" ht="15.75" hidden="false" customHeight="false" outlineLevel="0" collapsed="false">
      <c r="A4" s="1" t="s">
        <v>5</v>
      </c>
      <c r="B4" s="3" t="n">
        <v>9</v>
      </c>
      <c r="C4" s="0" t="n">
        <v>1813.23529411765</v>
      </c>
      <c r="D4" s="0" t="n">
        <v>0</v>
      </c>
      <c r="E4" s="0" t="n">
        <v>2025</v>
      </c>
      <c r="F4" s="0" t="n">
        <v>2</v>
      </c>
    </row>
    <row r="5" customFormat="false" ht="15.75" hidden="false" customHeight="false" outlineLevel="0" collapsed="false">
      <c r="A5" s="1" t="s">
        <v>6</v>
      </c>
      <c r="B5" s="3" t="n">
        <v>1</v>
      </c>
      <c r="C5" s="0" t="n">
        <v>1817.64705882353</v>
      </c>
      <c r="D5" s="0" t="n">
        <v>0</v>
      </c>
      <c r="E5" s="0" t="n">
        <v>2025</v>
      </c>
      <c r="F5" s="0" t="n">
        <v>0</v>
      </c>
    </row>
    <row r="6" customFormat="false" ht="15.75" hidden="false" customHeight="false" outlineLevel="0" collapsed="false">
      <c r="A6" s="1" t="s">
        <v>7</v>
      </c>
      <c r="B6" s="4" t="b">
        <f aca="false">TRUE()</f>
        <v>1</v>
      </c>
      <c r="C6" s="0" t="n">
        <v>1822.05882352941</v>
      </c>
      <c r="D6" s="0" t="n">
        <v>0</v>
      </c>
      <c r="E6" s="0" t="s">
        <v>8</v>
      </c>
      <c r="F6" s="0" t="s">
        <v>8</v>
      </c>
    </row>
    <row r="7" customFormat="false" ht="15.75" hidden="false" customHeight="false" outlineLevel="0" collapsed="false">
      <c r="A7" s="1" t="s">
        <v>9</v>
      </c>
      <c r="B7" s="4" t="n">
        <v>1</v>
      </c>
      <c r="C7" s="0" t="n">
        <v>1826.47058823529</v>
      </c>
      <c r="D7" s="0" t="n">
        <v>3.09765874557217E-009</v>
      </c>
      <c r="E7" s="0" t="n">
        <v>2100</v>
      </c>
      <c r="F7" s="0" t="n">
        <v>0</v>
      </c>
    </row>
    <row r="8" customFormat="false" ht="15.75" hidden="false" customHeight="false" outlineLevel="0" collapsed="false">
      <c r="A8" s="1" t="s">
        <v>10</v>
      </c>
      <c r="B8" s="4" t="b">
        <f aca="false">FALSE()</f>
        <v>0</v>
      </c>
      <c r="C8" s="0" t="n">
        <v>1830.88235294118</v>
      </c>
      <c r="D8" s="0" t="n">
        <v>7.42171751396866E-009</v>
      </c>
      <c r="E8" s="0" t="n">
        <v>2137.5</v>
      </c>
      <c r="F8" s="0" t="n">
        <v>0</v>
      </c>
    </row>
    <row r="9" customFormat="false" ht="15.75" hidden="false" customHeight="false" outlineLevel="0" collapsed="false">
      <c r="A9" s="1" t="s">
        <v>11</v>
      </c>
      <c r="B9" s="4" t="b">
        <f aca="false">TRUE()</f>
        <v>1</v>
      </c>
      <c r="C9" s="0" t="n">
        <v>1835.29411764706</v>
      </c>
      <c r="D9" s="0" t="n">
        <v>1.06735490989315E-008</v>
      </c>
      <c r="E9" s="0" t="n">
        <v>2137.5</v>
      </c>
      <c r="F9" s="0" t="n">
        <v>1</v>
      </c>
    </row>
    <row r="10" customFormat="false" ht="15.75" hidden="false" customHeight="false" outlineLevel="0" collapsed="false">
      <c r="A10" s="1" t="s">
        <v>12</v>
      </c>
      <c r="B10" s="4" t="b">
        <f aca="false">FALSE()</f>
        <v>0</v>
      </c>
      <c r="C10" s="0" t="n">
        <v>1839.70588235294</v>
      </c>
      <c r="D10" s="0" t="n">
        <v>1.52314135143553E-008</v>
      </c>
      <c r="E10" s="0" t="n">
        <v>2100</v>
      </c>
      <c r="F10" s="0" t="n">
        <v>1</v>
      </c>
    </row>
    <row r="11" customFormat="false" ht="15.75" hidden="false" customHeight="false" outlineLevel="0" collapsed="false">
      <c r="A11" s="1" t="s">
        <v>13</v>
      </c>
      <c r="B11" s="4" t="b">
        <f aca="false">FALSE()</f>
        <v>0</v>
      </c>
      <c r="C11" s="0" t="n">
        <v>1844.11764705882</v>
      </c>
      <c r="D11" s="0" t="n">
        <v>2.15674353251192E-008</v>
      </c>
      <c r="E11" s="0" t="n">
        <v>2100</v>
      </c>
      <c r="F11" s="0" t="n">
        <v>0</v>
      </c>
    </row>
    <row r="12" customFormat="false" ht="15.75" hidden="false" customHeight="false" outlineLevel="0" collapsed="false">
      <c r="A12" s="1" t="s">
        <v>14</v>
      </c>
      <c r="B12" s="4" t="s">
        <v>15</v>
      </c>
      <c r="C12" s="0" t="n">
        <v>1848.52941176471</v>
      </c>
      <c r="D12" s="0" t="n">
        <v>3.03028693086298E-008</v>
      </c>
      <c r="E12" s="0" t="s">
        <v>8</v>
      </c>
      <c r="F12" s="0" t="s">
        <v>8</v>
      </c>
    </row>
    <row r="13" customFormat="false" ht="15.75" hidden="false" customHeight="false" outlineLevel="0" collapsed="false">
      <c r="A13" s="1" t="s">
        <v>16</v>
      </c>
      <c r="B13" s="4" t="b">
        <f aca="false">TRUE()</f>
        <v>1</v>
      </c>
      <c r="C13" s="0" t="n">
        <v>1852.94117647059</v>
      </c>
      <c r="D13" s="0" t="n">
        <v>4.22470090544339E-008</v>
      </c>
      <c r="E13" s="0" t="n">
        <v>2137.5</v>
      </c>
      <c r="F13" s="0" t="n">
        <v>0</v>
      </c>
    </row>
    <row r="14" customFormat="false" ht="15.75" hidden="false" customHeight="false" outlineLevel="0" collapsed="false">
      <c r="A14" s="1" t="s">
        <v>17</v>
      </c>
      <c r="B14" s="4" t="b">
        <f aca="false">FALSE()</f>
        <v>0</v>
      </c>
      <c r="C14" s="0" t="n">
        <v>1857.35294117647</v>
      </c>
      <c r="D14" s="0" t="n">
        <v>5.84433581924202E-008</v>
      </c>
      <c r="E14" s="0" t="n">
        <v>2175</v>
      </c>
      <c r="F14" s="0" t="n">
        <v>0</v>
      </c>
    </row>
    <row r="15" customFormat="false" ht="15.75" hidden="false" customHeight="false" outlineLevel="0" collapsed="false">
      <c r="A15" s="1" t="s">
        <v>18</v>
      </c>
      <c r="B15" s="4" t="b">
        <f aca="false">FALSE()</f>
        <v>0</v>
      </c>
      <c r="C15" s="0" t="n">
        <v>1861.76470588235</v>
      </c>
      <c r="D15" s="0" t="n">
        <v>8.02234529880872E-008</v>
      </c>
      <c r="E15" s="0" t="n">
        <v>2175</v>
      </c>
      <c r="F15" s="0" t="n">
        <v>1</v>
      </c>
    </row>
    <row r="16" customFormat="false" ht="15.75" hidden="false" customHeight="false" outlineLevel="0" collapsed="false">
      <c r="A16" s="1" t="s">
        <v>19</v>
      </c>
      <c r="B16" s="4" t="n">
        <v>1</v>
      </c>
      <c r="C16" s="0" t="n">
        <v>1866.17647058824</v>
      </c>
      <c r="D16" s="0" t="n">
        <v>1.09268390289068E-007</v>
      </c>
      <c r="E16" s="0" t="n">
        <v>2137.5</v>
      </c>
      <c r="F16" s="0" t="n">
        <v>1</v>
      </c>
    </row>
    <row r="17" customFormat="false" ht="15.75" hidden="false" customHeight="false" outlineLevel="0" collapsed="false">
      <c r="C17" s="0" t="n">
        <v>1870.58823529412</v>
      </c>
      <c r="D17" s="0" t="n">
        <v>1.47677644978854E-007</v>
      </c>
      <c r="E17" s="0" t="n">
        <v>2137.5</v>
      </c>
      <c r="F17" s="0" t="n">
        <v>0</v>
      </c>
    </row>
    <row r="18" customFormat="false" ht="15.75" hidden="false" customHeight="false" outlineLevel="0" collapsed="false">
      <c r="C18" s="0" t="n">
        <v>1875</v>
      </c>
      <c r="D18" s="0" t="n">
        <v>1.98044142401261E-007</v>
      </c>
      <c r="E18" s="0" t="s">
        <v>8</v>
      </c>
      <c r="F18" s="0" t="s">
        <v>8</v>
      </c>
    </row>
    <row r="19" customFormat="false" ht="15.75" hidden="false" customHeight="false" outlineLevel="0" collapsed="false">
      <c r="C19" s="0" t="n">
        <v>1879.41176470588</v>
      </c>
      <c r="D19" s="0" t="n">
        <v>2.63533778084885E-007</v>
      </c>
      <c r="E19" s="0" t="n">
        <v>2175</v>
      </c>
      <c r="F19" s="0" t="n">
        <v>0</v>
      </c>
    </row>
    <row r="20" customFormat="false" ht="15.75" hidden="false" customHeight="false" outlineLevel="0" collapsed="false">
      <c r="C20" s="0" t="n">
        <v>1883.82352941176</v>
      </c>
      <c r="D20" s="0" t="n">
        <v>3.47966655786704E-007</v>
      </c>
      <c r="E20" s="0" t="n">
        <v>2212.5</v>
      </c>
      <c r="F20" s="0" t="n">
        <v>0</v>
      </c>
    </row>
    <row r="21" customFormat="false" ht="15.75" hidden="false" customHeight="false" outlineLevel="0" collapsed="false">
      <c r="C21" s="0" t="n">
        <v>1888.23529411765</v>
      </c>
      <c r="D21" s="0" t="n">
        <v>4.55896267193809E-007</v>
      </c>
      <c r="E21" s="0" t="n">
        <v>2212.5</v>
      </c>
      <c r="F21" s="0" t="n">
        <v>1</v>
      </c>
    </row>
    <row r="22" customFormat="false" ht="15.75" hidden="false" customHeight="false" outlineLevel="0" collapsed="false">
      <c r="C22" s="0" t="n">
        <v>1892.64705882353</v>
      </c>
      <c r="D22" s="0" t="n">
        <v>5.92681703272533E-007</v>
      </c>
      <c r="E22" s="0" t="n">
        <v>2175</v>
      </c>
      <c r="F22" s="0" t="n">
        <v>1</v>
      </c>
    </row>
    <row r="23" customFormat="false" ht="15.75" hidden="false" customHeight="false" outlineLevel="0" collapsed="false">
      <c r="C23" s="0" t="n">
        <v>1897.05882352941</v>
      </c>
      <c r="D23" s="0" t="n">
        <v>7.64546830333918E-007</v>
      </c>
      <c r="E23" s="0" t="n">
        <v>2175</v>
      </c>
      <c r="F23" s="0" t="n">
        <v>0</v>
      </c>
    </row>
    <row r="24" customFormat="false" ht="15.75" hidden="false" customHeight="false" outlineLevel="0" collapsed="false">
      <c r="C24" s="0" t="n">
        <v>1901.47058823529</v>
      </c>
      <c r="D24" s="0" t="n">
        <v>9.78619267962262E-007</v>
      </c>
      <c r="E24" s="0" t="s">
        <v>8</v>
      </c>
      <c r="F24" s="0" t="s">
        <v>8</v>
      </c>
    </row>
    <row r="25" customFormat="false" ht="15.75" hidden="false" customHeight="false" outlineLevel="0" collapsed="false">
      <c r="C25" s="0" t="n">
        <v>1905.88235294118</v>
      </c>
      <c r="D25" s="0" t="n">
        <v>1.24614792376945E-006</v>
      </c>
      <c r="E25" s="0" t="n">
        <v>2212.5</v>
      </c>
      <c r="F25" s="0" t="n">
        <v>0</v>
      </c>
    </row>
    <row r="26" customFormat="false" ht="15.75" hidden="false" customHeight="false" outlineLevel="0" collapsed="false">
      <c r="C26" s="0" t="n">
        <v>1910.29411764706</v>
      </c>
      <c r="D26" s="0" t="n">
        <v>1.57107073630977E-006</v>
      </c>
      <c r="E26" s="0" t="n">
        <v>2250</v>
      </c>
      <c r="F26" s="0" t="n">
        <v>0</v>
      </c>
    </row>
    <row r="27" customFormat="false" ht="15.75" hidden="false" customHeight="false" outlineLevel="0" collapsed="false">
      <c r="C27" s="0" t="n">
        <v>1914.70588235294</v>
      </c>
      <c r="D27" s="0" t="n">
        <v>1.96549735227901E-006</v>
      </c>
      <c r="E27" s="0" t="n">
        <v>2250</v>
      </c>
      <c r="F27" s="0" t="n">
        <v>2</v>
      </c>
    </row>
    <row r="28" customFormat="false" ht="15.75" hidden="false" customHeight="false" outlineLevel="0" collapsed="false">
      <c r="C28" s="0" t="n">
        <v>1919.11764705882</v>
      </c>
      <c r="D28" s="0" t="n">
        <v>2.44007487661365E-006</v>
      </c>
      <c r="E28" s="0" t="n">
        <v>2212.5</v>
      </c>
      <c r="F28" s="0" t="n">
        <v>2</v>
      </c>
    </row>
    <row r="29" customFormat="false" ht="15.75" hidden="false" customHeight="false" outlineLevel="0" collapsed="false">
      <c r="C29" s="0" t="n">
        <v>1923.52941176471</v>
      </c>
      <c r="D29" s="0" t="n">
        <v>3.00601867568888E-006</v>
      </c>
      <c r="E29" s="0" t="n">
        <v>2212.5</v>
      </c>
      <c r="F29" s="0" t="n">
        <v>0</v>
      </c>
    </row>
    <row r="30" customFormat="false" ht="15.75" hidden="false" customHeight="false" outlineLevel="0" collapsed="false">
      <c r="C30" s="0" t="n">
        <v>1927.94117647059</v>
      </c>
      <c r="D30" s="0" t="n">
        <v>3.67487387786317E-006</v>
      </c>
      <c r="E30" s="0" t="s">
        <v>8</v>
      </c>
      <c r="F30" s="0" t="s">
        <v>8</v>
      </c>
    </row>
    <row r="31" customFormat="false" ht="15.75" hidden="false" customHeight="false" outlineLevel="0" collapsed="false">
      <c r="C31" s="0" t="n">
        <v>1932.35294117647</v>
      </c>
      <c r="D31" s="0" t="n">
        <v>4.45820960087369E-006</v>
      </c>
      <c r="E31" s="0" t="n">
        <v>2250</v>
      </c>
      <c r="F31" s="0" t="n">
        <v>0</v>
      </c>
    </row>
    <row r="32" customFormat="false" ht="15.75" hidden="false" customHeight="false" outlineLevel="0" collapsed="false">
      <c r="C32" s="0" t="n">
        <v>1936.76470588235</v>
      </c>
      <c r="D32" s="0" t="n">
        <v>5.36724666253639E-006</v>
      </c>
      <c r="E32" s="0" t="n">
        <v>2287.5</v>
      </c>
      <c r="F32" s="0" t="n">
        <v>0</v>
      </c>
    </row>
    <row r="33" customFormat="false" ht="15.75" hidden="false" customHeight="false" outlineLevel="0" collapsed="false">
      <c r="C33" s="0" t="n">
        <v>1941.17647058824</v>
      </c>
      <c r="D33" s="0" t="n">
        <v>6.41242369907008E-006</v>
      </c>
      <c r="E33" s="0" t="n">
        <v>2287.5</v>
      </c>
      <c r="F33" s="0" t="n">
        <v>3</v>
      </c>
    </row>
    <row r="34" customFormat="false" ht="15.75" hidden="false" customHeight="false" outlineLevel="0" collapsed="false">
      <c r="C34" s="0" t="n">
        <v>1945.58823529412</v>
      </c>
      <c r="D34" s="0" t="n">
        <v>7.60291134116591E-006</v>
      </c>
      <c r="E34" s="0" t="n">
        <v>2250</v>
      </c>
      <c r="F34" s="0" t="n">
        <v>3</v>
      </c>
    </row>
    <row r="35" customFormat="false" ht="15.75" hidden="false" customHeight="false" outlineLevel="0" collapsed="false">
      <c r="C35" s="0" t="n">
        <v>1950</v>
      </c>
      <c r="D35" s="0" t="n">
        <v>8.94608913146939E-006</v>
      </c>
      <c r="E35" s="0" t="n">
        <v>2250</v>
      </c>
      <c r="F35" s="0" t="n">
        <v>0</v>
      </c>
    </row>
    <row r="36" customFormat="false" ht="15.75" hidden="false" customHeight="false" outlineLevel="0" collapsed="false">
      <c r="C36" s="0" t="n">
        <v>1954.41176470588</v>
      </c>
      <c r="D36" s="0" t="n">
        <v>1.04500872284664E-005</v>
      </c>
      <c r="E36" s="0" t="s">
        <v>8</v>
      </c>
      <c r="F36" s="0" t="s">
        <v>8</v>
      </c>
    </row>
    <row r="37" customFormat="false" ht="15.75" hidden="false" customHeight="false" outlineLevel="0" collapsed="false">
      <c r="C37" s="0" t="n">
        <v>1958.82352941176</v>
      </c>
      <c r="D37" s="0" t="n">
        <v>1.21122930594827E-005</v>
      </c>
      <c r="E37" s="0" t="n">
        <v>2362.5</v>
      </c>
      <c r="F37" s="0" t="n">
        <v>0</v>
      </c>
    </row>
    <row r="38" customFormat="false" ht="15.75" hidden="false" customHeight="false" outlineLevel="0" collapsed="false">
      <c r="C38" s="0" t="n">
        <v>1963.23529411765</v>
      </c>
      <c r="D38" s="0" t="n">
        <v>1.39337953599831E-005</v>
      </c>
      <c r="E38" s="0" t="n">
        <v>2400</v>
      </c>
      <c r="F38" s="0" t="n">
        <v>0</v>
      </c>
    </row>
    <row r="39" customFormat="false" ht="15.75" hidden="false" customHeight="false" outlineLevel="0" collapsed="false">
      <c r="C39" s="0" t="n">
        <v>1967.64705882353</v>
      </c>
      <c r="D39" s="0" t="n">
        <v>1.59098185283195E-005</v>
      </c>
      <c r="E39" s="0" t="n">
        <v>2400</v>
      </c>
      <c r="F39" s="0" t="n">
        <v>1</v>
      </c>
    </row>
    <row r="40" customFormat="false" ht="15.75" hidden="false" customHeight="false" outlineLevel="0" collapsed="false">
      <c r="C40" s="0" t="n">
        <v>1972.05882352941</v>
      </c>
      <c r="D40" s="0" t="n">
        <v>1.80315172303679E-005</v>
      </c>
      <c r="E40" s="0" t="n">
        <v>2362.5</v>
      </c>
      <c r="F40" s="0" t="n">
        <v>1</v>
      </c>
    </row>
    <row r="41" customFormat="false" ht="15.75" hidden="false" customHeight="false" outlineLevel="0" collapsed="false">
      <c r="C41" s="0" t="n">
        <v>1976.47058823529</v>
      </c>
      <c r="D41" s="0" t="n">
        <v>2.02891523647805E-005</v>
      </c>
      <c r="E41" s="0" t="n">
        <v>2362.5</v>
      </c>
      <c r="F41" s="0" t="n">
        <v>0</v>
      </c>
    </row>
    <row r="42" customFormat="false" ht="15.75" hidden="false" customHeight="false" outlineLevel="0" collapsed="false">
      <c r="C42" s="0" t="n">
        <v>1980.88235294118</v>
      </c>
      <c r="D42" s="0" t="n">
        <v>2.26600660136338E-005</v>
      </c>
      <c r="E42" s="0" t="s">
        <v>8</v>
      </c>
      <c r="F42" s="0" t="s">
        <v>8</v>
      </c>
    </row>
    <row r="43" customFormat="false" ht="15.75" hidden="false" customHeight="false" outlineLevel="0" collapsed="false">
      <c r="C43" s="0" t="n">
        <v>1985.29411764706</v>
      </c>
      <c r="D43" s="0" t="n">
        <v>2.5125174795011E-005</v>
      </c>
      <c r="E43" s="0" t="n">
        <v>2400</v>
      </c>
      <c r="F43" s="0" t="n">
        <v>0</v>
      </c>
    </row>
    <row r="44" customFormat="false" ht="15.75" hidden="false" customHeight="false" outlineLevel="0" collapsed="false">
      <c r="C44" s="0" t="n">
        <v>1989.70588235294</v>
      </c>
      <c r="D44" s="0" t="n">
        <v>2.76593026403322E-005</v>
      </c>
      <c r="E44" s="0" t="n">
        <v>2437.5</v>
      </c>
      <c r="F44" s="0" t="n">
        <v>0</v>
      </c>
    </row>
    <row r="45" customFormat="false" ht="15.75" hidden="false" customHeight="false" outlineLevel="0" collapsed="false">
      <c r="C45" s="0" t="n">
        <v>1994.11764705882</v>
      </c>
      <c r="D45" s="0" t="n">
        <v>3.02340380812818E-005</v>
      </c>
      <c r="E45" s="0" t="n">
        <v>2437.5</v>
      </c>
      <c r="F45" s="0" t="n">
        <v>2</v>
      </c>
    </row>
    <row r="46" customFormat="false" ht="15.75" hidden="false" customHeight="false" outlineLevel="0" collapsed="false">
      <c r="C46" s="0" t="n">
        <v>1998.52941176471</v>
      </c>
      <c r="D46" s="0" t="n">
        <v>3.28184604473676E-005</v>
      </c>
      <c r="E46" s="0" t="n">
        <v>2400</v>
      </c>
      <c r="F46" s="0" t="n">
        <v>2</v>
      </c>
    </row>
    <row r="47" customFormat="false" ht="15.75" hidden="false" customHeight="false" outlineLevel="0" collapsed="false">
      <c r="C47" s="0" t="n">
        <v>2002.94117647059</v>
      </c>
      <c r="D47" s="0" t="n">
        <v>3.53800336573895E-005</v>
      </c>
      <c r="E47" s="0" t="n">
        <v>2400</v>
      </c>
      <c r="F47" s="0" t="n">
        <v>0</v>
      </c>
    </row>
    <row r="48" customFormat="false" ht="15.75" hidden="false" customHeight="false" outlineLevel="0" collapsed="false">
      <c r="C48" s="0" t="n">
        <v>2007.35294117647</v>
      </c>
      <c r="D48" s="0" t="n">
        <v>3.78856358200576E-005</v>
      </c>
      <c r="E48" s="0" t="s">
        <v>8</v>
      </c>
      <c r="F48" s="0" t="s">
        <v>8</v>
      </c>
    </row>
    <row r="49" customFormat="false" ht="15.75" hidden="false" customHeight="false" outlineLevel="0" collapsed="false">
      <c r="C49" s="0" t="n">
        <v>2011.76470588235</v>
      </c>
      <c r="D49" s="0" t="n">
        <v>4.03061353318348E-005</v>
      </c>
      <c r="E49" s="0" t="n">
        <v>2437.5</v>
      </c>
      <c r="F49" s="0" t="n">
        <v>0</v>
      </c>
    </row>
    <row r="50" customFormat="false" ht="15.75" hidden="false" customHeight="false" outlineLevel="0" collapsed="false">
      <c r="C50" s="0" t="n">
        <v>2016.17647058824</v>
      </c>
      <c r="D50" s="0" t="n">
        <v>4.26052661498003E-005</v>
      </c>
      <c r="E50" s="0" t="n">
        <v>2475</v>
      </c>
      <c r="F50" s="0" t="n">
        <v>0</v>
      </c>
    </row>
    <row r="51" customFormat="false" ht="15.75" hidden="false" customHeight="false" outlineLevel="0" collapsed="false">
      <c r="C51" s="0" t="n">
        <v>2020.58823529412</v>
      </c>
      <c r="D51" s="0" t="n">
        <v>4.47575440916839E-005</v>
      </c>
      <c r="E51" s="0" t="n">
        <v>2475</v>
      </c>
      <c r="F51" s="0" t="n">
        <v>1</v>
      </c>
    </row>
    <row r="52" customFormat="false" ht="15.75" hidden="false" customHeight="false" outlineLevel="0" collapsed="false">
      <c r="C52" s="0" t="n">
        <v>2025</v>
      </c>
      <c r="D52" s="0" t="n">
        <v>4.67390903932428E-005</v>
      </c>
      <c r="E52" s="0" t="n">
        <v>2437.5</v>
      </c>
      <c r="F52" s="0" t="n">
        <v>1</v>
      </c>
    </row>
    <row r="53" customFormat="false" ht="15.75" hidden="false" customHeight="false" outlineLevel="0" collapsed="false">
      <c r="C53" s="0" t="n">
        <v>2029.41176470588</v>
      </c>
      <c r="D53" s="0" t="n">
        <v>4.85309666686048E-005</v>
      </c>
      <c r="E53" s="0" t="n">
        <v>2437.5</v>
      </c>
      <c r="F53" s="0" t="n">
        <v>0</v>
      </c>
    </row>
    <row r="54" customFormat="false" ht="15.75" hidden="false" customHeight="false" outlineLevel="0" collapsed="false">
      <c r="C54" s="0" t="n">
        <v>2033.82352941176</v>
      </c>
      <c r="D54" s="0" t="n">
        <v>5.01199482878349E-005</v>
      </c>
      <c r="E54" s="0" t="s">
        <v>8</v>
      </c>
      <c r="F54" s="0" t="s">
        <v>8</v>
      </c>
    </row>
    <row r="55" customFormat="false" ht="15.75" hidden="false" customHeight="false" outlineLevel="0" collapsed="false">
      <c r="C55" s="0" t="n">
        <v>2038.23529411765</v>
      </c>
      <c r="D55" s="0" t="n">
        <v>5.15029731330115E-005</v>
      </c>
      <c r="E55" s="0" t="n">
        <v>2475</v>
      </c>
      <c r="F55" s="0" t="n">
        <v>0</v>
      </c>
    </row>
    <row r="56" customFormat="false" ht="15.75" hidden="false" customHeight="false" outlineLevel="0" collapsed="false">
      <c r="C56" s="0" t="n">
        <v>2042.64705882353</v>
      </c>
      <c r="D56" s="0" t="n">
        <v>5.26772347046605E-005</v>
      </c>
      <c r="E56" s="0" t="n">
        <v>2512.5</v>
      </c>
      <c r="F56" s="0" t="n">
        <v>0</v>
      </c>
    </row>
    <row r="57" customFormat="false" ht="15.75" hidden="false" customHeight="false" outlineLevel="0" collapsed="false">
      <c r="C57" s="0" t="n">
        <v>2047.05882352941</v>
      </c>
      <c r="D57" s="0" t="n">
        <v>5.3645933530123E-005</v>
      </c>
      <c r="E57" s="0" t="n">
        <v>2512.5</v>
      </c>
      <c r="F57" s="0" t="n">
        <v>2</v>
      </c>
    </row>
    <row r="58" customFormat="false" ht="15.75" hidden="false" customHeight="false" outlineLevel="0" collapsed="false">
      <c r="C58" s="0" t="n">
        <v>2051.47058823529</v>
      </c>
      <c r="D58" s="0" t="n">
        <v>5.44244492510523E-005</v>
      </c>
      <c r="E58" s="0" t="n">
        <v>2475</v>
      </c>
      <c r="F58" s="0" t="n">
        <v>2</v>
      </c>
    </row>
    <row r="59" customFormat="false" ht="15.75" hidden="false" customHeight="false" outlineLevel="0" collapsed="false">
      <c r="C59" s="0" t="n">
        <v>2055.88235294118</v>
      </c>
      <c r="D59" s="0" t="n">
        <v>5.50314523121814E-005</v>
      </c>
      <c r="E59" s="0" t="n">
        <v>2475</v>
      </c>
      <c r="F59" s="0" t="n">
        <v>0</v>
      </c>
    </row>
    <row r="60" customFormat="false" ht="15.75" hidden="false" customHeight="false" outlineLevel="0" collapsed="false">
      <c r="C60" s="0" t="n">
        <v>2060.29411764706</v>
      </c>
      <c r="D60" s="0" t="n">
        <v>5.54907110000801E-005</v>
      </c>
      <c r="E60" s="0" t="s">
        <v>8</v>
      </c>
      <c r="F60" s="0" t="s">
        <v>8</v>
      </c>
    </row>
    <row r="61" customFormat="false" ht="15.75" hidden="false" customHeight="false" outlineLevel="0" collapsed="false">
      <c r="C61" s="0" t="n">
        <v>2064.70588235294</v>
      </c>
      <c r="D61" s="0" t="n">
        <v>5.58359469802424E-005</v>
      </c>
      <c r="E61" s="0" t="n">
        <v>2512.5</v>
      </c>
      <c r="F61" s="0" t="n">
        <v>0</v>
      </c>
    </row>
    <row r="62" customFormat="false" ht="15.75" hidden="false" customHeight="false" outlineLevel="0" collapsed="false">
      <c r="C62" s="0" t="n">
        <v>2069.11764705882</v>
      </c>
      <c r="D62" s="0" t="n">
        <v>5.60890960067438E-005</v>
      </c>
      <c r="E62" s="0" t="n">
        <v>2550</v>
      </c>
      <c r="F62" s="0" t="n">
        <v>0</v>
      </c>
    </row>
    <row r="63" customFormat="false" ht="15.75" hidden="false" customHeight="false" outlineLevel="0" collapsed="false">
      <c r="C63" s="0" t="n">
        <v>2073.52941176471</v>
      </c>
      <c r="D63" s="0" t="n">
        <v>5.62872570955778E-005</v>
      </c>
      <c r="E63" s="0" t="n">
        <v>2550</v>
      </c>
      <c r="F63" s="0" t="n">
        <v>4</v>
      </c>
    </row>
    <row r="64" customFormat="false" ht="15.75" hidden="false" customHeight="false" outlineLevel="0" collapsed="false">
      <c r="C64" s="0" t="n">
        <v>2077.94117647059</v>
      </c>
      <c r="D64" s="0" t="n">
        <v>5.64642875799906E-005</v>
      </c>
      <c r="E64" s="0" t="n">
        <v>2512.5</v>
      </c>
      <c r="F64" s="0" t="n">
        <v>4</v>
      </c>
    </row>
    <row r="65" customFormat="false" ht="15.75" hidden="false" customHeight="false" outlineLevel="0" collapsed="false">
      <c r="C65" s="0" t="n">
        <v>2082.35294117647</v>
      </c>
      <c r="D65" s="0" t="n">
        <v>5.66536289842035E-005</v>
      </c>
      <c r="E65" s="0" t="n">
        <v>2512.5</v>
      </c>
      <c r="F65" s="0" t="n">
        <v>0</v>
      </c>
    </row>
    <row r="66" customFormat="false" ht="15.75" hidden="false" customHeight="false" outlineLevel="0" collapsed="false">
      <c r="C66" s="0" t="n">
        <v>2086.76470588235</v>
      </c>
      <c r="D66" s="0" t="n">
        <v>5.68872357272725E-005</v>
      </c>
      <c r="E66" s="0" t="s">
        <v>8</v>
      </c>
      <c r="F66" s="0" t="s">
        <v>8</v>
      </c>
    </row>
    <row r="67" customFormat="false" ht="15.75" hidden="false" customHeight="false" outlineLevel="0" collapsed="false">
      <c r="C67" s="0" t="n">
        <v>2091.17647058824</v>
      </c>
      <c r="D67" s="0" t="n">
        <v>5.7194637042813E-005</v>
      </c>
      <c r="E67" s="0" t="n">
        <v>2550</v>
      </c>
      <c r="F67" s="0" t="n">
        <v>0</v>
      </c>
    </row>
    <row r="68" customFormat="false" ht="15.75" hidden="false" customHeight="false" outlineLevel="0" collapsed="false">
      <c r="C68" s="0" t="n">
        <v>2095.58823529412</v>
      </c>
      <c r="D68" s="0" t="n">
        <v>5.76021670928667E-005</v>
      </c>
      <c r="E68" s="0" t="n">
        <v>2587.5</v>
      </c>
      <c r="F68" s="0" t="n">
        <v>0</v>
      </c>
    </row>
    <row r="69" customFormat="false" ht="15.75" hidden="false" customHeight="false" outlineLevel="0" collapsed="false">
      <c r="C69" s="0" t="n">
        <v>2100</v>
      </c>
      <c r="D69" s="0" t="n">
        <v>5.81323862899749E-005</v>
      </c>
      <c r="E69" s="0" t="n">
        <v>2587.5</v>
      </c>
      <c r="F69" s="0" t="n">
        <v>22</v>
      </c>
    </row>
    <row r="70" customFormat="false" ht="15.75" hidden="false" customHeight="false" outlineLevel="0" collapsed="false">
      <c r="C70" s="0" t="n">
        <v>2104.41176470588</v>
      </c>
      <c r="D70" s="0" t="n">
        <v>5.88037043216113E-005</v>
      </c>
      <c r="E70" s="0" t="n">
        <v>2550</v>
      </c>
      <c r="F70" s="0" t="n">
        <v>22</v>
      </c>
    </row>
    <row r="71" customFormat="false" ht="15.75" hidden="false" customHeight="false" outlineLevel="0" collapsed="false">
      <c r="C71" s="0" t="n">
        <v>2108.82352941177</v>
      </c>
      <c r="D71" s="0" t="n">
        <v>5.96302031638031E-005</v>
      </c>
      <c r="E71" s="0" t="n">
        <v>2550</v>
      </c>
      <c r="F71" s="0" t="n">
        <v>0</v>
      </c>
    </row>
    <row r="72" customFormat="false" ht="15.75" hidden="false" customHeight="false" outlineLevel="0" collapsed="false">
      <c r="C72" s="0" t="n">
        <v>2113.23529411765</v>
      </c>
      <c r="D72" s="0" t="n">
        <v>6.06216472329625E-005</v>
      </c>
      <c r="E72" s="0" t="s">
        <v>8</v>
      </c>
      <c r="F72" s="0" t="s">
        <v>8</v>
      </c>
    </row>
    <row r="73" customFormat="false" ht="15.75" hidden="false" customHeight="false" outlineLevel="0" collapsed="false">
      <c r="C73" s="0" t="n">
        <v>2117.64705882353</v>
      </c>
      <c r="D73" s="0" t="n">
        <v>6.17836583534265E-005</v>
      </c>
      <c r="E73" s="0" t="n">
        <v>2587.5</v>
      </c>
      <c r="F73" s="0" t="n">
        <v>0</v>
      </c>
    </row>
    <row r="74" customFormat="false" ht="15.75" hidden="false" customHeight="false" outlineLevel="0" collapsed="false">
      <c r="C74" s="0" t="n">
        <v>2122.05882352941</v>
      </c>
      <c r="D74" s="0" t="n">
        <v>6.31180258236389E-005</v>
      </c>
      <c r="E74" s="0" t="n">
        <v>2625</v>
      </c>
      <c r="F74" s="0" t="n">
        <v>0</v>
      </c>
    </row>
    <row r="75" customFormat="false" ht="15.75" hidden="false" customHeight="false" outlineLevel="0" collapsed="false">
      <c r="C75" s="0" t="n">
        <v>2126.47058823529</v>
      </c>
      <c r="D75" s="0" t="n">
        <v>6.46231167677021E-005</v>
      </c>
      <c r="E75" s="0" t="n">
        <v>2625</v>
      </c>
      <c r="F75" s="0" t="n">
        <v>46</v>
      </c>
    </row>
    <row r="76" customFormat="false" ht="15.75" hidden="false" customHeight="false" outlineLevel="0" collapsed="false">
      <c r="C76" s="0" t="n">
        <v>2130.88235294118</v>
      </c>
      <c r="D76" s="0" t="n">
        <v>6.62943492101766E-005</v>
      </c>
      <c r="E76" s="0" t="n">
        <v>2587.5</v>
      </c>
      <c r="F76" s="0" t="n">
        <v>46</v>
      </c>
    </row>
    <row r="77" customFormat="false" ht="15.75" hidden="false" customHeight="false" outlineLevel="0" collapsed="false">
      <c r="C77" s="0" t="n">
        <v>2135.29411764706</v>
      </c>
      <c r="D77" s="0" t="n">
        <v>6.81246898185533E-005</v>
      </c>
      <c r="E77" s="0" t="n">
        <v>2587.5</v>
      </c>
      <c r="F77" s="0" t="n">
        <v>0</v>
      </c>
    </row>
    <row r="78" customFormat="false" ht="15.75" hidden="false" customHeight="false" outlineLevel="0" collapsed="false">
      <c r="C78" s="0" t="n">
        <v>2139.70588235294</v>
      </c>
      <c r="D78" s="0" t="n">
        <v>7.01051398261327E-005</v>
      </c>
      <c r="E78" s="0" t="s">
        <v>8</v>
      </c>
      <c r="F78" s="0" t="s">
        <v>8</v>
      </c>
    </row>
    <row r="79" customFormat="false" ht="15.75" hidden="false" customHeight="false" outlineLevel="0" collapsed="false">
      <c r="C79" s="0" t="n">
        <v>2144.11764705882</v>
      </c>
      <c r="D79" s="0" t="n">
        <v>7.22251760227831E-005</v>
      </c>
      <c r="E79" s="0" t="n">
        <v>2625</v>
      </c>
      <c r="F79" s="0" t="n">
        <v>0</v>
      </c>
    </row>
    <row r="80" customFormat="false" ht="15.75" hidden="false" customHeight="false" outlineLevel="0" collapsed="false">
      <c r="C80" s="0" t="n">
        <v>2148.52941176471</v>
      </c>
      <c r="D80" s="0" t="n">
        <v>7.44731185994752E-005</v>
      </c>
      <c r="E80" s="0" t="n">
        <v>2662.5</v>
      </c>
      <c r="F80" s="0" t="n">
        <v>0</v>
      </c>
    </row>
    <row r="81" customFormat="false" ht="15.75" hidden="false" customHeight="false" outlineLevel="0" collapsed="false">
      <c r="C81" s="0" t="n">
        <v>2152.94117647059</v>
      </c>
      <c r="D81" s="0" t="n">
        <v>7.6839366192444E-005</v>
      </c>
      <c r="E81" s="0" t="n">
        <v>2662.5</v>
      </c>
      <c r="F81" s="0" t="n">
        <v>72</v>
      </c>
    </row>
    <row r="82" customFormat="false" ht="15.75" hidden="false" customHeight="false" outlineLevel="0" collapsed="false">
      <c r="C82" s="0" t="n">
        <v>2157.35294117647</v>
      </c>
      <c r="D82" s="0" t="n">
        <v>7.93060288263407E-005</v>
      </c>
      <c r="E82" s="0" t="n">
        <v>2625</v>
      </c>
      <c r="F82" s="0" t="n">
        <v>72</v>
      </c>
    </row>
    <row r="83" customFormat="false" ht="15.75" hidden="false" customHeight="false" outlineLevel="0" collapsed="false">
      <c r="C83" s="0" t="n">
        <v>2161.76470588235</v>
      </c>
      <c r="D83" s="0" t="n">
        <v>8.18613271429494E-005</v>
      </c>
      <c r="E83" s="0" t="n">
        <v>2625</v>
      </c>
      <c r="F83" s="0" t="n">
        <v>0</v>
      </c>
    </row>
    <row r="84" customFormat="false" ht="15.75" hidden="false" customHeight="false" outlineLevel="0" collapsed="false">
      <c r="C84" s="0" t="n">
        <v>2166.17647058824</v>
      </c>
      <c r="D84" s="0" t="n">
        <v>8.44907509058912E-005</v>
      </c>
      <c r="E84" s="0" t="s">
        <v>8</v>
      </c>
      <c r="F84" s="0" t="s">
        <v>8</v>
      </c>
    </row>
    <row r="85" customFormat="false" ht="15.75" hidden="false" customHeight="false" outlineLevel="0" collapsed="false">
      <c r="C85" s="0" t="n">
        <v>2170.58823529412</v>
      </c>
      <c r="D85" s="0" t="n">
        <v>8.71789281951662E-005</v>
      </c>
      <c r="E85" s="0" t="n">
        <v>2662.5</v>
      </c>
      <c r="F85" s="0" t="n">
        <v>0</v>
      </c>
    </row>
    <row r="86" customFormat="false" ht="15.75" hidden="false" customHeight="false" outlineLevel="0" collapsed="false">
      <c r="C86" s="0" t="n">
        <v>2175</v>
      </c>
      <c r="D86" s="0" t="n">
        <v>8.99093747972853E-005</v>
      </c>
      <c r="E86" s="0" t="n">
        <v>2700</v>
      </c>
      <c r="F86" s="0" t="n">
        <v>0</v>
      </c>
    </row>
    <row r="87" customFormat="false" ht="15.75" hidden="false" customHeight="false" outlineLevel="0" collapsed="false">
      <c r="C87" s="0" t="n">
        <v>2179.41176470588</v>
      </c>
      <c r="D87" s="0" t="n">
        <v>9.26641824180892E-005</v>
      </c>
      <c r="E87" s="0" t="n">
        <v>2700</v>
      </c>
      <c r="F87" s="0" t="n">
        <v>60</v>
      </c>
    </row>
    <row r="88" customFormat="false" ht="15.75" hidden="false" customHeight="false" outlineLevel="0" collapsed="false">
      <c r="C88" s="0" t="n">
        <v>2183.82352941177</v>
      </c>
      <c r="D88" s="0" t="n">
        <v>9.54236775270281E-005</v>
      </c>
      <c r="E88" s="0" t="n">
        <v>2662.5</v>
      </c>
      <c r="F88" s="0" t="n">
        <v>60</v>
      </c>
    </row>
    <row r="89" customFormat="false" ht="15.75" hidden="false" customHeight="false" outlineLevel="0" collapsed="false">
      <c r="C89" s="0" t="n">
        <v>2188.23529411765</v>
      </c>
      <c r="D89" s="0" t="n">
        <v>9.81660876434178E-005</v>
      </c>
      <c r="E89" s="0" t="n">
        <v>2662.5</v>
      </c>
      <c r="F89" s="0" t="n">
        <v>0</v>
      </c>
    </row>
    <row r="90" customFormat="false" ht="15.75" hidden="false" customHeight="false" outlineLevel="0" collapsed="false">
      <c r="C90" s="0" t="n">
        <v>2192.64705882353</v>
      </c>
      <c r="D90" s="0" t="n">
        <v>0.000100870972199236</v>
      </c>
      <c r="E90" s="0" t="s">
        <v>8</v>
      </c>
      <c r="F90" s="0" t="s">
        <v>8</v>
      </c>
    </row>
    <row r="91" customFormat="false" ht="15.75" hidden="false" customHeight="false" outlineLevel="0" collapsed="false">
      <c r="C91" s="0" t="n">
        <v>2197.05882352941</v>
      </c>
      <c r="D91" s="0" t="n">
        <v>0.000103505786137669</v>
      </c>
      <c r="E91" s="0" t="n">
        <v>2700</v>
      </c>
      <c r="F91" s="0" t="n">
        <v>0</v>
      </c>
    </row>
    <row r="92" customFormat="false" ht="15.75" hidden="false" customHeight="false" outlineLevel="0" collapsed="false">
      <c r="C92" s="0" t="n">
        <v>2201.47058823529</v>
      </c>
      <c r="D92" s="0" t="n">
        <v>0.000106043874556479</v>
      </c>
      <c r="E92" s="0" t="n">
        <v>2737.5</v>
      </c>
      <c r="F92" s="0" t="n">
        <v>0</v>
      </c>
    </row>
    <row r="93" customFormat="false" ht="15.75" hidden="false" customHeight="false" outlineLevel="0" collapsed="false">
      <c r="C93" s="0" t="n">
        <v>2205.88235294118</v>
      </c>
      <c r="D93" s="0" t="n">
        <v>0.000108453511167171</v>
      </c>
      <c r="E93" s="0" t="n">
        <v>2737.5</v>
      </c>
      <c r="F93" s="0" t="n">
        <v>49</v>
      </c>
    </row>
    <row r="94" customFormat="false" ht="15.75" hidden="false" customHeight="false" outlineLevel="0" collapsed="false">
      <c r="C94" s="0" t="n">
        <v>2210.29411764706</v>
      </c>
      <c r="D94" s="0" t="n">
        <v>0.000110700754053378</v>
      </c>
      <c r="E94" s="0" t="n">
        <v>2700</v>
      </c>
      <c r="F94" s="0" t="n">
        <v>49</v>
      </c>
    </row>
    <row r="95" customFormat="false" ht="15.75" hidden="false" customHeight="false" outlineLevel="0" collapsed="false">
      <c r="C95" s="0" t="n">
        <v>2214.70588235294</v>
      </c>
      <c r="D95" s="0" t="n">
        <v>0.000112753679913954</v>
      </c>
      <c r="E95" s="0" t="n">
        <v>2700</v>
      </c>
      <c r="F95" s="0" t="n">
        <v>0</v>
      </c>
    </row>
    <row r="96" customFormat="false" ht="15.75" hidden="false" customHeight="false" outlineLevel="0" collapsed="false">
      <c r="C96" s="0" t="n">
        <v>2219.11764705882</v>
      </c>
      <c r="D96" s="0" t="n">
        <v>0.000114569789882317</v>
      </c>
      <c r="E96" s="0" t="s">
        <v>8</v>
      </c>
      <c r="F96" s="0" t="s">
        <v>8</v>
      </c>
    </row>
    <row r="97" customFormat="false" ht="15.75" hidden="false" customHeight="false" outlineLevel="0" collapsed="false">
      <c r="C97" s="0" t="n">
        <v>2223.52941176471</v>
      </c>
      <c r="D97" s="0" t="n">
        <v>0.00011611507607125</v>
      </c>
      <c r="E97" s="0" t="n">
        <v>2737.5</v>
      </c>
      <c r="F97" s="0" t="n">
        <v>0</v>
      </c>
    </row>
    <row r="98" customFormat="false" ht="15.75" hidden="false" customHeight="false" outlineLevel="0" collapsed="false">
      <c r="C98" s="0" t="n">
        <v>2227.94117647059</v>
      </c>
      <c r="D98" s="0" t="n">
        <v>0.000117354002199307</v>
      </c>
      <c r="E98" s="0" t="n">
        <v>2775</v>
      </c>
      <c r="F98" s="0" t="n">
        <v>0</v>
      </c>
    </row>
    <row r="99" customFormat="false" ht="15.75" hidden="false" customHeight="false" outlineLevel="0" collapsed="false">
      <c r="C99" s="0" t="n">
        <v>2232.35294117647</v>
      </c>
      <c r="D99" s="0" t="n">
        <v>0.000118253319838023</v>
      </c>
      <c r="E99" s="0" t="n">
        <v>2775</v>
      </c>
      <c r="F99" s="0" t="n">
        <v>36</v>
      </c>
    </row>
    <row r="100" customFormat="false" ht="15.75" hidden="false" customHeight="false" outlineLevel="0" collapsed="false">
      <c r="C100" s="0" t="n">
        <v>2236.76470588235</v>
      </c>
      <c r="D100" s="0" t="n">
        <v>0.000118783396572292</v>
      </c>
      <c r="E100" s="0" t="n">
        <v>2737.5</v>
      </c>
      <c r="F100" s="0" t="n">
        <v>36</v>
      </c>
    </row>
    <row r="101" customFormat="false" ht="15.75" hidden="false" customHeight="false" outlineLevel="0" collapsed="false">
      <c r="C101" s="0" t="n">
        <v>2241.17647058824</v>
      </c>
      <c r="D101" s="0" t="n">
        <v>0.00011891956997298</v>
      </c>
      <c r="E101" s="0" t="n">
        <v>2737.5</v>
      </c>
      <c r="F101" s="0" t="n">
        <v>0</v>
      </c>
    </row>
    <row r="102" customFormat="false" ht="15.75" hidden="false" customHeight="false" outlineLevel="0" collapsed="false">
      <c r="C102" s="0" t="n">
        <v>2245.58823529412</v>
      </c>
      <c r="D102" s="0" t="n">
        <v>0.000118643457299823</v>
      </c>
      <c r="E102" s="0" t="s">
        <v>8</v>
      </c>
      <c r="F102" s="0" t="s">
        <v>8</v>
      </c>
    </row>
    <row r="103" customFormat="false" ht="15.75" hidden="false" customHeight="false" outlineLevel="0" collapsed="false">
      <c r="C103" s="0" t="n">
        <v>2250</v>
      </c>
      <c r="D103" s="0" t="n">
        <v>0.000117941634596644</v>
      </c>
      <c r="E103" s="0" t="n">
        <v>2775</v>
      </c>
      <c r="F103" s="0" t="n">
        <v>0</v>
      </c>
    </row>
    <row r="104" customFormat="false" ht="15.75" hidden="false" customHeight="false" outlineLevel="0" collapsed="false">
      <c r="C104" s="0" t="n">
        <v>2254.41176470588</v>
      </c>
      <c r="D104" s="0" t="n">
        <v>0.000116818193847615</v>
      </c>
      <c r="E104" s="0" t="n">
        <v>2812.5</v>
      </c>
      <c r="F104" s="0" t="n">
        <v>0</v>
      </c>
    </row>
    <row r="105" customFormat="false" ht="15.75" hidden="false" customHeight="false" outlineLevel="0" collapsed="false">
      <c r="C105" s="0" t="n">
        <v>2258.82352941177</v>
      </c>
      <c r="D105" s="0" t="n">
        <v>0.000115277257583574</v>
      </c>
      <c r="E105" s="0" t="n">
        <v>2812.5</v>
      </c>
      <c r="F105" s="0" t="n">
        <v>33</v>
      </c>
    </row>
    <row r="106" customFormat="false" ht="15.75" hidden="false" customHeight="false" outlineLevel="0" collapsed="false">
      <c r="C106" s="0" t="n">
        <v>2263.23529411765</v>
      </c>
      <c r="D106" s="0" t="n">
        <v>0.000113334065128102</v>
      </c>
      <c r="E106" s="0" t="n">
        <v>2775</v>
      </c>
      <c r="F106" s="0" t="n">
        <v>33</v>
      </c>
    </row>
    <row r="107" customFormat="false" ht="15.75" hidden="false" customHeight="false" outlineLevel="0" collapsed="false">
      <c r="C107" s="0" t="n">
        <v>2267.64705882353</v>
      </c>
      <c r="D107" s="0" t="n">
        <v>0.000111017993785249</v>
      </c>
      <c r="E107" s="0" t="n">
        <v>2775</v>
      </c>
      <c r="F107" s="0" t="n">
        <v>0</v>
      </c>
    </row>
    <row r="108" customFormat="false" ht="15.75" hidden="false" customHeight="false" outlineLevel="0" collapsed="false">
      <c r="C108" s="0" t="n">
        <v>2272.05882352941</v>
      </c>
      <c r="D108" s="0" t="n">
        <v>0.000108360486403676</v>
      </c>
      <c r="E108" s="0" t="s">
        <v>8</v>
      </c>
      <c r="F108" s="0" t="s">
        <v>8</v>
      </c>
    </row>
    <row r="109" customFormat="false" ht="15.75" hidden="false" customHeight="false" outlineLevel="0" collapsed="false">
      <c r="C109" s="0" t="n">
        <v>2276.47058823529</v>
      </c>
      <c r="D109" s="0" t="n">
        <v>0.00010541122558747</v>
      </c>
      <c r="E109" s="0" t="n">
        <v>2812.5</v>
      </c>
      <c r="F109" s="0" t="n">
        <v>0</v>
      </c>
    </row>
    <row r="110" customFormat="false" ht="15.75" hidden="false" customHeight="false" outlineLevel="0" collapsed="false">
      <c r="C110" s="0" t="n">
        <v>2280.88235294118</v>
      </c>
      <c r="D110" s="0" t="n">
        <v>0.000102218425146416</v>
      </c>
      <c r="E110" s="0" t="n">
        <v>2850</v>
      </c>
      <c r="F110" s="0" t="n">
        <v>0</v>
      </c>
    </row>
    <row r="111" customFormat="false" ht="15.75" hidden="false" customHeight="false" outlineLevel="0" collapsed="false">
      <c r="C111" s="0" t="n">
        <v>2285.29411764706</v>
      </c>
      <c r="D111" s="0" t="n">
        <v>9.88432351391062E-005</v>
      </c>
      <c r="E111" s="0" t="n">
        <v>2850</v>
      </c>
      <c r="F111" s="0" t="n">
        <v>7</v>
      </c>
    </row>
    <row r="112" customFormat="false" ht="15.75" hidden="false" customHeight="false" outlineLevel="0" collapsed="false">
      <c r="C112" s="0" t="n">
        <v>2289.70588235294</v>
      </c>
      <c r="D112" s="0" t="n">
        <v>9.53496751961372E-005</v>
      </c>
      <c r="E112" s="0" t="n">
        <v>2812.5</v>
      </c>
      <c r="F112" s="0" t="n">
        <v>7</v>
      </c>
    </row>
    <row r="113" customFormat="false" ht="15.75" hidden="false" customHeight="false" outlineLevel="0" collapsed="false">
      <c r="C113" s="0" t="n">
        <v>2294.11764705882</v>
      </c>
      <c r="D113" s="0" t="n">
        <v>9.18047453288255E-005</v>
      </c>
      <c r="E113" s="0" t="n">
        <v>2812.5</v>
      </c>
      <c r="F113" s="0" t="n">
        <v>0</v>
      </c>
    </row>
    <row r="114" customFormat="false" ht="15.75" hidden="false" customHeight="false" outlineLevel="0" collapsed="false">
      <c r="C114" s="0" t="n">
        <v>2298.52941176471</v>
      </c>
      <c r="D114" s="0" t="n">
        <v>8.82764567453175E-005</v>
      </c>
      <c r="E114" s="0" t="s">
        <v>8</v>
      </c>
      <c r="F114" s="0" t="s">
        <v>8</v>
      </c>
    </row>
    <row r="115" customFormat="false" ht="15.75" hidden="false" customHeight="false" outlineLevel="0" collapsed="false">
      <c r="C115" s="0" t="n">
        <v>2302.94117647059</v>
      </c>
      <c r="D115" s="0" t="n">
        <v>8.48318223763386E-005</v>
      </c>
      <c r="E115" s="0" t="n">
        <v>2850</v>
      </c>
      <c r="F115" s="0" t="n">
        <v>0</v>
      </c>
    </row>
    <row r="116" customFormat="false" ht="15.75" hidden="false" customHeight="false" outlineLevel="0" collapsed="false">
      <c r="C116" s="0" t="n">
        <v>2307.35294117647</v>
      </c>
      <c r="D116" s="0" t="n">
        <v>8.1538232058757E-005</v>
      </c>
      <c r="E116" s="0" t="n">
        <v>2887.5</v>
      </c>
      <c r="F116" s="0" t="n">
        <v>0</v>
      </c>
    </row>
    <row r="117" customFormat="false" ht="15.75" hidden="false" customHeight="false" outlineLevel="0" collapsed="false">
      <c r="C117" s="0" t="n">
        <v>2311.76470588235</v>
      </c>
      <c r="D117" s="0" t="n">
        <v>7.84497560167017E-005</v>
      </c>
      <c r="E117" s="0" t="n">
        <v>2887.5</v>
      </c>
      <c r="F117" s="0" t="n">
        <v>6</v>
      </c>
    </row>
    <row r="118" customFormat="false" ht="15.75" hidden="false" customHeight="false" outlineLevel="0" collapsed="false">
      <c r="C118" s="0" t="n">
        <v>2316.17647058824</v>
      </c>
      <c r="D118" s="0" t="n">
        <v>7.56217192345118E-005</v>
      </c>
      <c r="E118" s="0" t="n">
        <v>2850</v>
      </c>
      <c r="F118" s="0" t="n">
        <v>6</v>
      </c>
    </row>
    <row r="119" customFormat="false" ht="15.75" hidden="false" customHeight="false" outlineLevel="0" collapsed="false">
      <c r="C119" s="0" t="n">
        <v>2320.58823529412</v>
      </c>
      <c r="D119" s="0" t="n">
        <v>7.30994633913706E-005</v>
      </c>
      <c r="E119" s="0" t="n">
        <v>2850</v>
      </c>
      <c r="F119" s="0" t="n">
        <v>0</v>
      </c>
    </row>
    <row r="120" customFormat="false" ht="15.75" hidden="false" customHeight="false" outlineLevel="0" collapsed="false">
      <c r="C120" s="0" t="n">
        <v>2325</v>
      </c>
      <c r="D120" s="0" t="n">
        <v>7.09226188750294E-005</v>
      </c>
      <c r="E120" s="0" t="s">
        <v>8</v>
      </c>
      <c r="F120" s="0" t="s">
        <v>8</v>
      </c>
    </row>
    <row r="121" customFormat="false" ht="15.75" hidden="false" customHeight="false" outlineLevel="0" collapsed="false">
      <c r="C121" s="0" t="n">
        <v>2329.41176470588</v>
      </c>
      <c r="D121" s="0" t="n">
        <v>6.91148068945622E-005</v>
      </c>
      <c r="E121" s="0" t="n">
        <v>2887.5</v>
      </c>
      <c r="F121" s="0" t="n">
        <v>0</v>
      </c>
    </row>
    <row r="122" customFormat="false" ht="15.75" hidden="false" customHeight="false" outlineLevel="0" collapsed="false">
      <c r="C122" s="0" t="n">
        <v>2333.82352941177</v>
      </c>
      <c r="D122" s="0" t="n">
        <v>6.7696337821002E-005</v>
      </c>
      <c r="E122" s="0" t="n">
        <v>2925</v>
      </c>
      <c r="F122" s="0" t="n">
        <v>0</v>
      </c>
    </row>
    <row r="123" customFormat="false" ht="15.75" hidden="false" customHeight="false" outlineLevel="0" collapsed="false">
      <c r="C123" s="0" t="n">
        <v>2338.23529411765</v>
      </c>
      <c r="D123" s="0" t="n">
        <v>6.66782582783182E-005</v>
      </c>
      <c r="E123" s="0" t="n">
        <v>2925</v>
      </c>
      <c r="F123" s="0" t="n">
        <v>8</v>
      </c>
    </row>
    <row r="124" customFormat="false" ht="15.75" hidden="false" customHeight="false" outlineLevel="0" collapsed="false">
      <c r="C124" s="0" t="n">
        <v>2342.64705882353</v>
      </c>
      <c r="D124" s="0" t="n">
        <v>6.60620843445011E-005</v>
      </c>
      <c r="E124" s="0" t="n">
        <v>2887.5</v>
      </c>
      <c r="F124" s="0" t="n">
        <v>8</v>
      </c>
    </row>
    <row r="125" customFormat="false" ht="15.75" hidden="false" customHeight="false" outlineLevel="0" collapsed="false">
      <c r="C125" s="0" t="n">
        <v>2347.05882352941</v>
      </c>
      <c r="D125" s="0" t="n">
        <v>6.58303276706481E-005</v>
      </c>
      <c r="E125" s="0" t="n">
        <v>2887.5</v>
      </c>
      <c r="F125" s="0" t="n">
        <v>0</v>
      </c>
    </row>
    <row r="126" customFormat="false" ht="15.75" hidden="false" customHeight="false" outlineLevel="0" collapsed="false">
      <c r="C126" s="0" t="n">
        <v>2351.47058823529</v>
      </c>
      <c r="D126" s="0" t="n">
        <v>6.59859097857804E-005</v>
      </c>
      <c r="E126" s="0" t="s">
        <v>8</v>
      </c>
      <c r="F126" s="0" t="s">
        <v>8</v>
      </c>
    </row>
    <row r="127" customFormat="false" ht="15.75" hidden="false" customHeight="false" outlineLevel="0" collapsed="false">
      <c r="C127" s="0" t="n">
        <v>2355.88235294118</v>
      </c>
      <c r="D127" s="0" t="n">
        <v>6.64877537469843E-005</v>
      </c>
      <c r="E127" s="0" t="n">
        <v>3000</v>
      </c>
      <c r="F127" s="0" t="n">
        <v>0</v>
      </c>
    </row>
    <row r="128" customFormat="false" ht="15.75" hidden="false" customHeight="false" outlineLevel="0" collapsed="false">
      <c r="C128" s="0" t="n">
        <v>2360.29411764706</v>
      </c>
      <c r="D128" s="0" t="n">
        <v>6.73228370933674E-005</v>
      </c>
      <c r="E128" s="0" t="n">
        <v>3037.5</v>
      </c>
      <c r="F128" s="0" t="n">
        <v>0</v>
      </c>
    </row>
    <row r="129" customFormat="false" ht="15.75" hidden="false" customHeight="false" outlineLevel="0" collapsed="false">
      <c r="C129" s="0" t="n">
        <v>2364.70588235294</v>
      </c>
      <c r="D129" s="0" t="n">
        <v>6.84805313955896E-005</v>
      </c>
      <c r="E129" s="0" t="n">
        <v>3037.5</v>
      </c>
      <c r="F129" s="0" t="n">
        <v>3</v>
      </c>
    </row>
    <row r="130" customFormat="false" ht="15.75" hidden="false" customHeight="false" outlineLevel="0" collapsed="false">
      <c r="C130" s="0" t="n">
        <v>2369.11764705882</v>
      </c>
      <c r="D130" s="0" t="n">
        <v>6.99106362471895E-005</v>
      </c>
      <c r="E130" s="0" t="n">
        <v>3000</v>
      </c>
      <c r="F130" s="0" t="n">
        <v>3</v>
      </c>
    </row>
    <row r="131" customFormat="false" ht="15.75" hidden="false" customHeight="false" outlineLevel="0" collapsed="false">
      <c r="C131" s="0" t="n">
        <v>2373.52941176471</v>
      </c>
      <c r="D131" s="0" t="n">
        <v>7.16029943581229E-005</v>
      </c>
      <c r="E131" s="0" t="n">
        <v>3000</v>
      </c>
      <c r="F131" s="0" t="n">
        <v>0</v>
      </c>
    </row>
    <row r="132" customFormat="false" ht="15.75" hidden="false" customHeight="false" outlineLevel="0" collapsed="false">
      <c r="C132" s="0" t="n">
        <v>2377.94117647059</v>
      </c>
      <c r="D132" s="0" t="n">
        <v>7.35224688247193E-005</v>
      </c>
      <c r="E132" s="0" t="s">
        <v>8</v>
      </c>
      <c r="F132" s="0" t="s">
        <v>8</v>
      </c>
    </row>
    <row r="133" customFormat="false" ht="15.75" hidden="false" customHeight="false" outlineLevel="0" collapsed="false">
      <c r="C133" s="0" t="n">
        <v>2382.35294117647</v>
      </c>
      <c r="D133" s="0" t="n">
        <v>7.56724319387159E-005</v>
      </c>
      <c r="E133" s="0" t="n">
        <v>3037.5</v>
      </c>
      <c r="F133" s="0" t="n">
        <v>0</v>
      </c>
    </row>
    <row r="134" customFormat="false" ht="15.75" hidden="false" customHeight="false" outlineLevel="0" collapsed="false">
      <c r="C134" s="0" t="n">
        <v>2386.76470588235</v>
      </c>
      <c r="D134" s="0" t="n">
        <v>7.80206179503253E-005</v>
      </c>
      <c r="E134" s="0" t="n">
        <v>3075</v>
      </c>
      <c r="F134" s="0" t="n">
        <v>0</v>
      </c>
    </row>
    <row r="135" customFormat="false" ht="15.75" hidden="false" customHeight="false" outlineLevel="0" collapsed="false">
      <c r="C135" s="0" t="n">
        <v>2391.17647058824</v>
      </c>
      <c r="D135" s="0" t="n">
        <v>8.05538174081969E-005</v>
      </c>
      <c r="E135" s="0" t="n">
        <v>3075</v>
      </c>
      <c r="F135" s="0" t="n">
        <v>1</v>
      </c>
    </row>
    <row r="136" customFormat="false" ht="15.75" hidden="false" customHeight="false" outlineLevel="0" collapsed="false">
      <c r="C136" s="0" t="n">
        <v>2395.58823529412</v>
      </c>
      <c r="D136" s="0" t="n">
        <v>8.33028698671714E-005</v>
      </c>
      <c r="E136" s="0" t="n">
        <v>3037.5</v>
      </c>
      <c r="F136" s="0" t="n">
        <v>1</v>
      </c>
    </row>
    <row r="137" customFormat="false" ht="15.75" hidden="false" customHeight="false" outlineLevel="0" collapsed="false">
      <c r="C137" s="0" t="n">
        <v>2400</v>
      </c>
      <c r="D137" s="0" t="n">
        <v>8.62537736444374E-005</v>
      </c>
      <c r="E137" s="0" t="n">
        <v>3037.5</v>
      </c>
      <c r="F137" s="0" t="n">
        <v>0</v>
      </c>
    </row>
    <row r="138" customFormat="false" ht="15.75" hidden="false" customHeight="false" outlineLevel="0" collapsed="false">
      <c r="C138" s="0" t="n">
        <v>2404.41176470588</v>
      </c>
      <c r="D138" s="0" t="n">
        <v>8.94409319825396E-005</v>
      </c>
      <c r="E138" s="0" t="s">
        <v>8</v>
      </c>
      <c r="F138" s="0" t="s">
        <v>8</v>
      </c>
    </row>
    <row r="139" customFormat="false" ht="15.75" hidden="false" customHeight="false" outlineLevel="0" collapsed="false">
      <c r="C139" s="0" t="n">
        <v>2408.82352941177</v>
      </c>
      <c r="D139" s="0" t="n">
        <v>9.28916102682009E-005</v>
      </c>
      <c r="E139" s="0" t="n">
        <v>3075</v>
      </c>
      <c r="F139" s="0" t="n">
        <v>0</v>
      </c>
    </row>
    <row r="140" customFormat="false" ht="15.75" hidden="false" customHeight="false" outlineLevel="0" collapsed="false">
      <c r="C140" s="0" t="n">
        <v>2413.23529411765</v>
      </c>
      <c r="D140" s="0" t="n">
        <v>9.66626236164193E-005</v>
      </c>
      <c r="E140" s="0" t="n">
        <v>3112.5</v>
      </c>
      <c r="F140" s="0" t="n">
        <v>0</v>
      </c>
    </row>
    <row r="141" customFormat="false" ht="15.75" hidden="false" customHeight="false" outlineLevel="0" collapsed="false">
      <c r="C141" s="0" t="n">
        <v>2417.64705882353</v>
      </c>
      <c r="D141" s="0" t="n">
        <v>0.000100809086063778</v>
      </c>
      <c r="E141" s="0" t="n">
        <v>3112.5</v>
      </c>
      <c r="F141" s="0" t="n">
        <v>1</v>
      </c>
    </row>
    <row r="142" customFormat="false" ht="15.75" hidden="false" customHeight="false" outlineLevel="0" collapsed="false">
      <c r="C142" s="0" t="n">
        <v>2422.05882352941</v>
      </c>
      <c r="D142" s="0" t="n">
        <v>0.000105417278410759</v>
      </c>
      <c r="E142" s="0" t="n">
        <v>3075</v>
      </c>
      <c r="F142" s="0" t="n">
        <v>1</v>
      </c>
    </row>
    <row r="143" customFormat="false" ht="15.75" hidden="false" customHeight="false" outlineLevel="0" collapsed="false">
      <c r="C143" s="0" t="n">
        <v>2426.47058823529</v>
      </c>
      <c r="D143" s="0" t="n">
        <v>0.000110574076658148</v>
      </c>
      <c r="E143" s="0" t="n">
        <v>3075</v>
      </c>
      <c r="F143" s="0" t="n">
        <v>0</v>
      </c>
    </row>
    <row r="144" customFormat="false" ht="15.75" hidden="false" customHeight="false" outlineLevel="0" collapsed="false">
      <c r="C144" s="0" t="n">
        <v>2430.88235294118</v>
      </c>
      <c r="D144" s="0" t="n">
        <v>0.000116400067299909</v>
      </c>
      <c r="E144" s="0" t="s">
        <v>8</v>
      </c>
      <c r="F144" s="0" t="s">
        <v>8</v>
      </c>
    </row>
    <row r="145" customFormat="false" ht="15.75" hidden="false" customHeight="false" outlineLevel="0" collapsed="false">
      <c r="C145" s="0" t="n">
        <v>2435.29411764706</v>
      </c>
      <c r="D145" s="0" t="n">
        <v>0.000123011215934647</v>
      </c>
    </row>
    <row r="146" customFormat="false" ht="15.75" hidden="false" customHeight="false" outlineLevel="0" collapsed="false">
      <c r="C146" s="0" t="n">
        <v>2439.70588235294</v>
      </c>
      <c r="D146" s="0" t="n">
        <v>0.000130566458960974</v>
      </c>
    </row>
    <row r="147" customFormat="false" ht="15.75" hidden="false" customHeight="false" outlineLevel="0" collapsed="false">
      <c r="C147" s="0" t="n">
        <v>2444.11764705882</v>
      </c>
      <c r="D147" s="0" t="n">
        <v>0.000139252720413646</v>
      </c>
    </row>
    <row r="148" customFormat="false" ht="15.75" hidden="false" customHeight="false" outlineLevel="0" collapsed="false">
      <c r="C148" s="0" t="n">
        <v>2448.52941176471</v>
      </c>
      <c r="D148" s="0" t="n">
        <v>0.000149260484184582</v>
      </c>
    </row>
    <row r="149" customFormat="false" ht="15.75" hidden="false" customHeight="false" outlineLevel="0" collapsed="false">
      <c r="C149" s="0" t="n">
        <v>2452.94117647059</v>
      </c>
      <c r="D149" s="0" t="n">
        <v>0.000160805955565476</v>
      </c>
    </row>
    <row r="150" customFormat="false" ht="15.75" hidden="false" customHeight="false" outlineLevel="0" collapsed="false">
      <c r="C150" s="0" t="n">
        <v>2457.35294117647</v>
      </c>
      <c r="D150" s="0" t="n">
        <v>0.000174152700525024</v>
      </c>
    </row>
    <row r="151" customFormat="false" ht="15.75" hidden="false" customHeight="false" outlineLevel="0" collapsed="false">
      <c r="C151" s="0" t="n">
        <v>2461.76470588235</v>
      </c>
      <c r="D151" s="0" t="n">
        <v>0.000189565737681296</v>
      </c>
    </row>
    <row r="152" customFormat="false" ht="15.75" hidden="false" customHeight="false" outlineLevel="0" collapsed="false">
      <c r="C152" s="0" t="n">
        <v>2466.17647058824</v>
      </c>
      <c r="D152" s="0" t="n">
        <v>0.000207332647554544</v>
      </c>
    </row>
    <row r="153" customFormat="false" ht="15.75" hidden="false" customHeight="false" outlineLevel="0" collapsed="false">
      <c r="C153" s="0" t="n">
        <v>2470.58823529412</v>
      </c>
      <c r="D153" s="0" t="n">
        <v>0.000227803498640866</v>
      </c>
    </row>
    <row r="154" customFormat="false" ht="15.75" hidden="false" customHeight="false" outlineLevel="0" collapsed="false">
      <c r="C154" s="0" t="n">
        <v>2475</v>
      </c>
      <c r="D154" s="0" t="n">
        <v>0.000251304861401027</v>
      </c>
    </row>
    <row r="155" customFormat="false" ht="15.75" hidden="false" customHeight="false" outlineLevel="0" collapsed="false">
      <c r="C155" s="0" t="n">
        <v>2479.41176470588</v>
      </c>
      <c r="D155" s="0" t="n">
        <v>0.000278214829107364</v>
      </c>
    </row>
    <row r="156" customFormat="false" ht="15.75" hidden="false" customHeight="false" outlineLevel="0" collapsed="false">
      <c r="C156" s="0" t="n">
        <v>2483.82352941177</v>
      </c>
      <c r="D156" s="0" t="n">
        <v>0.000308876874082323</v>
      </c>
    </row>
    <row r="157" customFormat="false" ht="15.75" hidden="false" customHeight="false" outlineLevel="0" collapsed="false">
      <c r="C157" s="0" t="n">
        <v>2488.23529411765</v>
      </c>
      <c r="D157" s="0" t="n">
        <v>0.000343688159764025</v>
      </c>
    </row>
    <row r="158" customFormat="false" ht="15.75" hidden="false" customHeight="false" outlineLevel="0" collapsed="false">
      <c r="C158" s="0" t="n">
        <v>2492.64705882353</v>
      </c>
      <c r="D158" s="0" t="n">
        <v>0.000383043504472394</v>
      </c>
    </row>
    <row r="159" customFormat="false" ht="15.75" hidden="false" customHeight="false" outlineLevel="0" collapsed="false">
      <c r="C159" s="0" t="n">
        <v>2497.05882352941</v>
      </c>
      <c r="D159" s="0" t="n">
        <v>0.000427308790973338</v>
      </c>
    </row>
    <row r="160" customFormat="false" ht="15.75" hidden="false" customHeight="false" outlineLevel="0" collapsed="false">
      <c r="C160" s="0" t="n">
        <v>2501.47058823529</v>
      </c>
      <c r="D160" s="0" t="n">
        <v>0.000476850007005026</v>
      </c>
    </row>
    <row r="161" customFormat="false" ht="15.75" hidden="false" customHeight="false" outlineLevel="0" collapsed="false">
      <c r="C161" s="0" t="n">
        <v>2505.88235294118</v>
      </c>
      <c r="D161" s="0" t="n">
        <v>0.000532015378413324</v>
      </c>
    </row>
    <row r="162" customFormat="false" ht="15.75" hidden="false" customHeight="false" outlineLevel="0" collapsed="false">
      <c r="C162" s="0" t="n">
        <v>2510.29411764706</v>
      </c>
      <c r="D162" s="0" t="n">
        <v>0.000593103126515769</v>
      </c>
    </row>
    <row r="163" customFormat="false" ht="15.75" hidden="false" customHeight="false" outlineLevel="0" collapsed="false">
      <c r="C163" s="0" t="n">
        <v>2514.70588235294</v>
      </c>
      <c r="D163" s="0" t="n">
        <v>0.000660356206530255</v>
      </c>
    </row>
    <row r="164" customFormat="false" ht="15.75" hidden="false" customHeight="false" outlineLevel="0" collapsed="false">
      <c r="C164" s="0" t="n">
        <v>2519.11764705882</v>
      </c>
      <c r="D164" s="0" t="n">
        <v>0.000734012991455458</v>
      </c>
    </row>
    <row r="165" customFormat="false" ht="15.75" hidden="false" customHeight="false" outlineLevel="0" collapsed="false">
      <c r="C165" s="0" t="n">
        <v>2523.52941176471</v>
      </c>
      <c r="D165" s="0" t="n">
        <v>0.000814217103477622</v>
      </c>
    </row>
    <row r="166" customFormat="false" ht="15.75" hidden="false" customHeight="false" outlineLevel="0" collapsed="false">
      <c r="C166" s="0" t="n">
        <v>2527.94117647059</v>
      </c>
      <c r="D166" s="0" t="n">
        <v>0.000901052029409412</v>
      </c>
    </row>
    <row r="167" customFormat="false" ht="15.75" hidden="false" customHeight="false" outlineLevel="0" collapsed="false">
      <c r="C167" s="0" t="n">
        <v>2532.35294117647</v>
      </c>
      <c r="D167" s="0" t="n">
        <v>0.000994531324652832</v>
      </c>
    </row>
    <row r="168" customFormat="false" ht="15.75" hidden="false" customHeight="false" outlineLevel="0" collapsed="false">
      <c r="C168" s="0" t="n">
        <v>2536.76470588235</v>
      </c>
      <c r="D168" s="0" t="n">
        <v>0.00109456912552167</v>
      </c>
    </row>
    <row r="169" customFormat="false" ht="15.75" hidden="false" customHeight="false" outlineLevel="0" collapsed="false">
      <c r="C169" s="0" t="n">
        <v>2541.17647058824</v>
      </c>
      <c r="D169" s="0" t="n">
        <v>0.00120101165413629</v>
      </c>
    </row>
    <row r="170" customFormat="false" ht="15.75" hidden="false" customHeight="false" outlineLevel="0" collapsed="false">
      <c r="C170" s="0" t="n">
        <v>2545.58823529412</v>
      </c>
      <c r="D170" s="0" t="n">
        <v>0.00131359476649586</v>
      </c>
    </row>
    <row r="171" customFormat="false" ht="15.75" hidden="false" customHeight="false" outlineLevel="0" collapsed="false">
      <c r="C171" s="0" t="n">
        <v>2550</v>
      </c>
      <c r="D171" s="0" t="n">
        <v>0.00143197690956821</v>
      </c>
    </row>
    <row r="172" customFormat="false" ht="15.75" hidden="false" customHeight="false" outlineLevel="0" collapsed="false">
      <c r="C172" s="0" t="n">
        <v>2554.41176470588</v>
      </c>
      <c r="D172" s="0" t="n">
        <v>0.00155572184965517</v>
      </c>
    </row>
    <row r="173" customFormat="false" ht="15.75" hidden="false" customHeight="false" outlineLevel="0" collapsed="false">
      <c r="C173" s="0" t="n">
        <v>2558.82352941177</v>
      </c>
      <c r="D173" s="0" t="n">
        <v>0.00168430528094069</v>
      </c>
    </row>
    <row r="174" customFormat="false" ht="15.75" hidden="false" customHeight="false" outlineLevel="0" collapsed="false">
      <c r="C174" s="0" t="n">
        <v>2563.23529411765</v>
      </c>
      <c r="D174" s="0" t="n">
        <v>0.00181710616145193</v>
      </c>
    </row>
    <row r="175" customFormat="false" ht="15.75" hidden="false" customHeight="false" outlineLevel="0" collapsed="false">
      <c r="C175" s="0" t="n">
        <v>2567.64705882353</v>
      </c>
      <c r="D175" s="0" t="n">
        <v>0.00195344286599522</v>
      </c>
    </row>
    <row r="176" customFormat="false" ht="15.75" hidden="false" customHeight="false" outlineLevel="0" collapsed="false">
      <c r="C176" s="0" t="n">
        <v>2572.05882352941</v>
      </c>
      <c r="D176" s="0" t="n">
        <v>0.00209254315833632</v>
      </c>
    </row>
    <row r="177" customFormat="false" ht="15.75" hidden="false" customHeight="false" outlineLevel="0" collapsed="false">
      <c r="C177" s="0" t="n">
        <v>2576.47058823529</v>
      </c>
      <c r="D177" s="0" t="n">
        <v>0.00223358025143042</v>
      </c>
    </row>
    <row r="178" customFormat="false" ht="15.75" hidden="false" customHeight="false" outlineLevel="0" collapsed="false">
      <c r="C178" s="0" t="n">
        <v>2580.88235294118</v>
      </c>
      <c r="D178" s="0" t="n">
        <v>0.00237565515464097</v>
      </c>
    </row>
    <row r="179" customFormat="false" ht="15.75" hidden="false" customHeight="false" outlineLevel="0" collapsed="false">
      <c r="C179" s="0" t="n">
        <v>2585.29411764706</v>
      </c>
      <c r="D179" s="0" t="n">
        <v>0.00251784372756925</v>
      </c>
    </row>
    <row r="180" customFormat="false" ht="15.75" hidden="false" customHeight="false" outlineLevel="0" collapsed="false">
      <c r="C180" s="0" t="n">
        <v>2589.70588235294</v>
      </c>
      <c r="D180" s="0" t="n">
        <v>0.00265919247465243</v>
      </c>
    </row>
    <row r="181" customFormat="false" ht="15.75" hidden="false" customHeight="false" outlineLevel="0" collapsed="false">
      <c r="C181" s="0" t="n">
        <v>2594.11764705882</v>
      </c>
      <c r="D181" s="0" t="n">
        <v>0.00279870481048543</v>
      </c>
    </row>
    <row r="182" customFormat="false" ht="15.75" hidden="false" customHeight="false" outlineLevel="0" collapsed="false">
      <c r="C182" s="0" t="n">
        <v>2598.52941176471</v>
      </c>
      <c r="D182" s="0" t="n">
        <v>0.00293538432055936</v>
      </c>
    </row>
    <row r="183" customFormat="false" ht="15.75" hidden="false" customHeight="false" outlineLevel="0" collapsed="false">
      <c r="C183" s="0" t="n">
        <v>2602.94117647059</v>
      </c>
      <c r="D183" s="0" t="n">
        <v>0.0030682440820297</v>
      </c>
    </row>
    <row r="184" customFormat="false" ht="15.75" hidden="false" customHeight="false" outlineLevel="0" collapsed="false">
      <c r="C184" s="0" t="n">
        <v>2607.35294117647</v>
      </c>
      <c r="D184" s="0" t="n">
        <v>0.00319630043557139</v>
      </c>
    </row>
    <row r="185" customFormat="false" ht="15.75" hidden="false" customHeight="false" outlineLevel="0" collapsed="false">
      <c r="C185" s="0" t="n">
        <v>2611.76470588235</v>
      </c>
      <c r="D185" s="0" t="n">
        <v>0.00331861882950754</v>
      </c>
    </row>
    <row r="186" customFormat="false" ht="15.75" hidden="false" customHeight="false" outlineLevel="0" collapsed="false">
      <c r="C186" s="0" t="n">
        <v>2616.17647058824</v>
      </c>
      <c r="D186" s="0" t="n">
        <v>0.00343429919999079</v>
      </c>
    </row>
    <row r="187" customFormat="false" ht="15.75" hidden="false" customHeight="false" outlineLevel="0" collapsed="false">
      <c r="C187" s="0" t="n">
        <v>2620.58823529412</v>
      </c>
      <c r="D187" s="0" t="n">
        <v>0.00354251606151575</v>
      </c>
    </row>
    <row r="188" customFormat="false" ht="15.75" hidden="false" customHeight="false" outlineLevel="0" collapsed="false">
      <c r="C188" s="0" t="n">
        <v>2625</v>
      </c>
      <c r="D188" s="0" t="n">
        <v>0.00364248447951566</v>
      </c>
    </row>
    <row r="189" customFormat="false" ht="15.75" hidden="false" customHeight="false" outlineLevel="0" collapsed="false">
      <c r="C189" s="0" t="n">
        <v>2629.41176470588</v>
      </c>
      <c r="D189" s="0" t="n">
        <v>0.00373351666963399</v>
      </c>
    </row>
    <row r="190" customFormat="false" ht="15.75" hidden="false" customHeight="false" outlineLevel="0" collapsed="false">
      <c r="C190" s="0" t="n">
        <v>2633.82352941177</v>
      </c>
      <c r="D190" s="0" t="n">
        <v>0.00381500515934055</v>
      </c>
    </row>
    <row r="191" customFormat="false" ht="15.75" hidden="false" customHeight="false" outlineLevel="0" collapsed="false">
      <c r="C191" s="0" t="n">
        <v>2638.23529411765</v>
      </c>
      <c r="D191" s="0" t="n">
        <v>0.00388645133217525</v>
      </c>
    </row>
    <row r="192" customFormat="false" ht="15.75" hidden="false" customHeight="false" outlineLevel="0" collapsed="false">
      <c r="C192" s="0" t="n">
        <v>2642.64705882353</v>
      </c>
      <c r="D192" s="0" t="n">
        <v>0.00394746810395925</v>
      </c>
    </row>
    <row r="193" customFormat="false" ht="15.75" hidden="false" customHeight="false" outlineLevel="0" collapsed="false">
      <c r="C193" s="0" t="n">
        <v>2647.05882352941</v>
      </c>
      <c r="D193" s="0" t="n">
        <v>0.00399776261494432</v>
      </c>
    </row>
    <row r="194" customFormat="false" ht="15.75" hidden="false" customHeight="false" outlineLevel="0" collapsed="false">
      <c r="C194" s="0" t="n">
        <v>2651.47058823529</v>
      </c>
      <c r="D194" s="0" t="n">
        <v>0.00403717040325549</v>
      </c>
    </row>
    <row r="195" customFormat="false" ht="15.75" hidden="false" customHeight="false" outlineLevel="0" collapsed="false">
      <c r="C195" s="0" t="n">
        <v>2655.88235294118</v>
      </c>
      <c r="D195" s="0" t="n">
        <v>0.00406563221700565</v>
      </c>
    </row>
    <row r="196" customFormat="false" ht="15.75" hidden="false" customHeight="false" outlineLevel="0" collapsed="false">
      <c r="C196" s="0" t="n">
        <v>2660.29411764706</v>
      </c>
      <c r="D196" s="0" t="n">
        <v>0.00408321205231865</v>
      </c>
    </row>
    <row r="197" customFormat="false" ht="15.75" hidden="false" customHeight="false" outlineLevel="0" collapsed="false">
      <c r="C197" s="0" t="n">
        <v>2664.70588235294</v>
      </c>
      <c r="D197" s="0" t="n">
        <v>0.00409007709507034</v>
      </c>
    </row>
    <row r="198" customFormat="false" ht="15.75" hidden="false" customHeight="false" outlineLevel="0" collapsed="false">
      <c r="C198" s="0" t="n">
        <v>2669.11764705882</v>
      </c>
      <c r="D198" s="0" t="n">
        <v>0.00408650432565868</v>
      </c>
    </row>
    <row r="199" customFormat="false" ht="15.75" hidden="false" customHeight="false" outlineLevel="0" collapsed="false">
      <c r="C199" s="0" t="n">
        <v>2673.52941176471</v>
      </c>
      <c r="D199" s="0" t="n">
        <v>0.00407285319363523</v>
      </c>
    </row>
    <row r="200" customFormat="false" ht="15.75" hidden="false" customHeight="false" outlineLevel="0" collapsed="false">
      <c r="C200" s="0" t="n">
        <v>2677.94117647059</v>
      </c>
      <c r="D200" s="0" t="n">
        <v>0.00404958371911307</v>
      </c>
    </row>
    <row r="201" customFormat="false" ht="15.75" hidden="false" customHeight="false" outlineLevel="0" collapsed="false">
      <c r="C201" s="0" t="n">
        <v>2682.35294117647</v>
      </c>
      <c r="D201" s="0" t="n">
        <v>0.00401722742410174</v>
      </c>
    </row>
    <row r="202" customFormat="false" ht="15.75" hidden="false" customHeight="false" outlineLevel="0" collapsed="false">
      <c r="C202" s="0" t="n">
        <v>2686.76470588235</v>
      </c>
      <c r="D202" s="0" t="n">
        <v>0.0039763746846454</v>
      </c>
    </row>
    <row r="203" customFormat="false" ht="15.75" hidden="false" customHeight="false" outlineLevel="0" collapsed="false">
      <c r="C203" s="0" t="n">
        <v>2691.17647058824</v>
      </c>
      <c r="D203" s="0" t="n">
        <v>0.00392765446231814</v>
      </c>
    </row>
    <row r="204" customFormat="false" ht="15.75" hidden="false" customHeight="false" outlineLevel="0" collapsed="false">
      <c r="C204" s="0" t="n">
        <v>2695.58823529412</v>
      </c>
      <c r="D204" s="0" t="n">
        <v>0.00387174452691647</v>
      </c>
    </row>
    <row r="205" customFormat="false" ht="15.75" hidden="false" customHeight="false" outlineLevel="0" collapsed="false">
      <c r="C205" s="0" t="n">
        <v>2700</v>
      </c>
      <c r="D205" s="0" t="n">
        <v>0.00380932759761942</v>
      </c>
    </row>
    <row r="206" customFormat="false" ht="15.75" hidden="false" customHeight="false" outlineLevel="0" collapsed="false">
      <c r="C206" s="0" t="n">
        <v>2704.41176470588</v>
      </c>
      <c r="D206" s="0" t="n">
        <v>0.00374110128183083</v>
      </c>
    </row>
    <row r="207" customFormat="false" ht="15.75" hidden="false" customHeight="false" outlineLevel="0" collapsed="false">
      <c r="C207" s="0" t="n">
        <v>2708.82352941177</v>
      </c>
      <c r="D207" s="0" t="n">
        <v>0.00366774337131573</v>
      </c>
    </row>
    <row r="208" customFormat="false" ht="15.75" hidden="false" customHeight="false" outlineLevel="0" collapsed="false">
      <c r="C208" s="0" t="n">
        <v>2713.23529411765</v>
      </c>
      <c r="D208" s="0" t="n">
        <v>0.00358991836086539</v>
      </c>
    </row>
    <row r="209" customFormat="false" ht="15.75" hidden="false" customHeight="false" outlineLevel="0" collapsed="false">
      <c r="C209" s="0" t="n">
        <v>2717.64705882353</v>
      </c>
      <c r="D209" s="0" t="n">
        <v>0.00350825721687094</v>
      </c>
    </row>
    <row r="210" customFormat="false" ht="15.75" hidden="false" customHeight="false" outlineLevel="0" collapsed="false">
      <c r="C210" s="0" t="n">
        <v>2722.05882352941</v>
      </c>
      <c r="D210" s="0" t="n">
        <v>0.00342335062612145</v>
      </c>
    </row>
    <row r="211" customFormat="false" ht="15.75" hidden="false" customHeight="false" outlineLevel="0" collapsed="false">
      <c r="C211" s="0" t="n">
        <v>2726.47058823529</v>
      </c>
      <c r="D211" s="0" t="n">
        <v>0.0033357423536623</v>
      </c>
    </row>
    <row r="212" customFormat="false" ht="15.75" hidden="false" customHeight="false" outlineLevel="0" collapsed="false">
      <c r="C212" s="0" t="n">
        <v>2730.88235294118</v>
      </c>
      <c r="D212" s="0" t="n">
        <v>0.00324592246817915</v>
      </c>
    </row>
    <row r="213" customFormat="false" ht="15.75" hidden="false" customHeight="false" outlineLevel="0" collapsed="false">
      <c r="C213" s="0" t="n">
        <v>2735.29411764706</v>
      </c>
      <c r="D213" s="0" t="n">
        <v>0.00315433521749384</v>
      </c>
    </row>
    <row r="214" customFormat="false" ht="15.75" hidden="false" customHeight="false" outlineLevel="0" collapsed="false">
      <c r="C214" s="0" t="n">
        <v>2739.70588235294</v>
      </c>
      <c r="D214" s="0" t="n">
        <v>0.00306136265009883</v>
      </c>
    </row>
    <row r="215" customFormat="false" ht="15.75" hidden="false" customHeight="false" outlineLevel="0" collapsed="false">
      <c r="C215" s="0" t="n">
        <v>2744.11764705882</v>
      </c>
      <c r="D215" s="0" t="n">
        <v>0.00296733883060421</v>
      </c>
    </row>
    <row r="216" customFormat="false" ht="15.75" hidden="false" customHeight="false" outlineLevel="0" collapsed="false">
      <c r="C216" s="0" t="n">
        <v>2748.52941176471</v>
      </c>
      <c r="D216" s="0" t="n">
        <v>0.00287254791204247</v>
      </c>
    </row>
    <row r="217" customFormat="false" ht="15.75" hidden="false" customHeight="false" outlineLevel="0" collapsed="false">
      <c r="C217" s="0" t="n">
        <v>2752.94117647059</v>
      </c>
      <c r="D217" s="0" t="n">
        <v>0.00277723879778875</v>
      </c>
    </row>
    <row r="218" customFormat="false" ht="15.75" hidden="false" customHeight="false" outlineLevel="0" collapsed="false">
      <c r="C218" s="0" t="n">
        <v>2757.35294117647</v>
      </c>
      <c r="D218" s="0" t="n">
        <v>0.00268162369313776</v>
      </c>
    </row>
    <row r="219" customFormat="false" ht="15.75" hidden="false" customHeight="false" outlineLevel="0" collapsed="false">
      <c r="C219" s="0" t="n">
        <v>2761.76470588235</v>
      </c>
      <c r="D219" s="0" t="n">
        <v>0.00258588092792248</v>
      </c>
    </row>
    <row r="220" customFormat="false" ht="15.75" hidden="false" customHeight="false" outlineLevel="0" collapsed="false">
      <c r="C220" s="0" t="n">
        <v>2766.17647058824</v>
      </c>
      <c r="D220" s="0" t="n">
        <v>0.00249017655301357</v>
      </c>
    </row>
    <row r="221" customFormat="false" ht="15.75" hidden="false" customHeight="false" outlineLevel="0" collapsed="false">
      <c r="C221" s="0" t="n">
        <v>2770.58823529412</v>
      </c>
      <c r="D221" s="0" t="n">
        <v>0.0023946719338444</v>
      </c>
    </row>
    <row r="222" customFormat="false" ht="15.75" hidden="false" customHeight="false" outlineLevel="0" collapsed="false">
      <c r="C222" s="0" t="n">
        <v>2775</v>
      </c>
      <c r="D222" s="0" t="n">
        <v>0.00229950355986827</v>
      </c>
    </row>
    <row r="223" customFormat="false" ht="15.75" hidden="false" customHeight="false" outlineLevel="0" collapsed="false">
      <c r="C223" s="0" t="n">
        <v>2779.41176470588</v>
      </c>
      <c r="D223" s="0" t="n">
        <v>0.00220484988017507</v>
      </c>
    </row>
    <row r="224" customFormat="false" ht="15.75" hidden="false" customHeight="false" outlineLevel="0" collapsed="false">
      <c r="C224" s="0" t="n">
        <v>2783.82352941177</v>
      </c>
      <c r="D224" s="0" t="n">
        <v>0.00211086278857025</v>
      </c>
    </row>
    <row r="225" customFormat="false" ht="15.75" hidden="false" customHeight="false" outlineLevel="0" collapsed="false">
      <c r="C225" s="0" t="n">
        <v>2788.23529411765</v>
      </c>
      <c r="D225" s="0" t="n">
        <v>0.00201770627056884</v>
      </c>
    </row>
    <row r="226" customFormat="false" ht="15.75" hidden="false" customHeight="false" outlineLevel="0" collapsed="false">
      <c r="C226" s="0" t="n">
        <v>2792.64705882353</v>
      </c>
      <c r="D226" s="0" t="n">
        <v>0.0019256051792004</v>
      </c>
    </row>
    <row r="227" customFormat="false" ht="15.75" hidden="false" customHeight="false" outlineLevel="0" collapsed="false">
      <c r="C227" s="0" t="n">
        <v>2797.05882352941</v>
      </c>
      <c r="D227" s="0" t="n">
        <v>0.00183474566461098</v>
      </c>
    </row>
    <row r="228" customFormat="false" ht="15.75" hidden="false" customHeight="false" outlineLevel="0" collapsed="false">
      <c r="C228" s="0" t="n">
        <v>2801.47058823529</v>
      </c>
      <c r="D228" s="0" t="n">
        <v>0.00174536647439058</v>
      </c>
    </row>
    <row r="229" customFormat="false" ht="15.75" hidden="false" customHeight="false" outlineLevel="0" collapsed="false">
      <c r="C229" s="0" t="n">
        <v>2805.88235294118</v>
      </c>
      <c r="D229" s="0" t="n">
        <v>0.00165769011712997</v>
      </c>
    </row>
    <row r="230" customFormat="false" ht="15.75" hidden="false" customHeight="false" outlineLevel="0" collapsed="false">
      <c r="C230" s="0" t="n">
        <v>2810.29411764706</v>
      </c>
      <c r="D230" s="0" t="n">
        <v>0.00157196807162498</v>
      </c>
    </row>
    <row r="231" customFormat="false" ht="15.75" hidden="false" customHeight="false" outlineLevel="0" collapsed="false">
      <c r="C231" s="0" t="n">
        <v>2814.70588235294</v>
      </c>
      <c r="D231" s="0" t="n">
        <v>0.001488446697626</v>
      </c>
    </row>
    <row r="232" customFormat="false" ht="15.75" hidden="false" customHeight="false" outlineLevel="0" collapsed="false">
      <c r="C232" s="0" t="n">
        <v>2819.11764705882</v>
      </c>
      <c r="D232" s="0" t="n">
        <v>0.00140733526648581</v>
      </c>
    </row>
    <row r="233" customFormat="false" ht="15.75" hidden="false" customHeight="false" outlineLevel="0" collapsed="false">
      <c r="C233" s="0" t="n">
        <v>2823.52941176471</v>
      </c>
      <c r="D233" s="0" t="n">
        <v>0.00132887524677791</v>
      </c>
    </row>
    <row r="234" customFormat="false" ht="15.75" hidden="false" customHeight="false" outlineLevel="0" collapsed="false">
      <c r="C234" s="0" t="n">
        <v>2827.94117647059</v>
      </c>
      <c r="D234" s="0" t="n">
        <v>0.00125325253702346</v>
      </c>
    </row>
    <row r="235" customFormat="false" ht="15.75" hidden="false" customHeight="false" outlineLevel="0" collapsed="false">
      <c r="C235" s="0" t="n">
        <v>2832.35294117647</v>
      </c>
      <c r="D235" s="0" t="n">
        <v>0.00118063214719569</v>
      </c>
    </row>
    <row r="236" customFormat="false" ht="15.75" hidden="false" customHeight="false" outlineLevel="0" collapsed="false">
      <c r="C236" s="0" t="n">
        <v>2836.76470588235</v>
      </c>
      <c r="D236" s="0" t="n">
        <v>0.00111115555876418</v>
      </c>
    </row>
    <row r="237" customFormat="false" ht="15.75" hidden="false" customHeight="false" outlineLevel="0" collapsed="false">
      <c r="C237" s="0" t="n">
        <v>2841.17647058824</v>
      </c>
      <c r="D237" s="0" t="n">
        <v>0.00104490671510733</v>
      </c>
    </row>
    <row r="238" customFormat="false" ht="15.75" hidden="false" customHeight="false" outlineLevel="0" collapsed="false">
      <c r="C238" s="0" t="n">
        <v>2845.58823529412</v>
      </c>
      <c r="D238" s="0" t="n">
        <v>0.000981950485544004</v>
      </c>
    </row>
    <row r="239" customFormat="false" ht="15.75" hidden="false" customHeight="false" outlineLevel="0" collapsed="false">
      <c r="C239" s="0" t="n">
        <v>2850</v>
      </c>
      <c r="D239" s="0" t="n">
        <v>0.000922278039159885</v>
      </c>
    </row>
    <row r="240" customFormat="false" ht="15.75" hidden="false" customHeight="false" outlineLevel="0" collapsed="false">
      <c r="C240" s="0" t="n">
        <v>2854.41176470588</v>
      </c>
      <c r="D240" s="0" t="n">
        <v>0.000865877668987295</v>
      </c>
    </row>
    <row r="241" customFormat="false" ht="15.75" hidden="false" customHeight="false" outlineLevel="0" collapsed="false">
      <c r="C241" s="0" t="n">
        <v>2858.82352941177</v>
      </c>
      <c r="D241" s="0" t="n">
        <v>0.000812679559558115</v>
      </c>
    </row>
    <row r="242" customFormat="false" ht="15.75" hidden="false" customHeight="false" outlineLevel="0" collapsed="false">
      <c r="C242" s="0" t="n">
        <v>2863.23529411765</v>
      </c>
      <c r="D242" s="0" t="n">
        <v>0.000762563816277636</v>
      </c>
    </row>
    <row r="243" customFormat="false" ht="15.75" hidden="false" customHeight="false" outlineLevel="0" collapsed="false">
      <c r="C243" s="0" t="n">
        <v>2867.64705882353</v>
      </c>
      <c r="D243" s="0" t="n">
        <v>0.000715382695173483</v>
      </c>
    </row>
    <row r="244" customFormat="false" ht="15.75" hidden="false" customHeight="false" outlineLevel="0" collapsed="false">
      <c r="C244" s="0" t="n">
        <v>2872.05882352941</v>
      </c>
      <c r="D244" s="0" t="n">
        <v>0.00067097784333908</v>
      </c>
    </row>
    <row r="245" customFormat="false" ht="15.75" hidden="false" customHeight="false" outlineLevel="0" collapsed="false">
      <c r="C245" s="0" t="n">
        <v>2876.47058823529</v>
      </c>
      <c r="D245" s="0" t="n">
        <v>0.000629175836236597</v>
      </c>
    </row>
    <row r="246" customFormat="false" ht="15.75" hidden="false" customHeight="false" outlineLevel="0" collapsed="false">
      <c r="C246" s="0" t="n">
        <v>2880.88235294118</v>
      </c>
      <c r="D246" s="0" t="n">
        <v>0.000589779193681522</v>
      </c>
    </row>
    <row r="247" customFormat="false" ht="15.75" hidden="false" customHeight="false" outlineLevel="0" collapsed="false">
      <c r="C247" s="0" t="n">
        <v>2885.29411764706</v>
      </c>
      <c r="D247" s="0" t="n">
        <v>0.000552579068342004</v>
      </c>
    </row>
    <row r="248" customFormat="false" ht="15.75" hidden="false" customHeight="false" outlineLevel="0" collapsed="false">
      <c r="C248" s="0" t="n">
        <v>2889.70588235294</v>
      </c>
      <c r="D248" s="0" t="n">
        <v>0.000517421364136974</v>
      </c>
    </row>
    <row r="249" customFormat="false" ht="15.75" hidden="false" customHeight="false" outlineLevel="0" collapsed="false">
      <c r="C249" s="0" t="n">
        <v>2894.11764705882</v>
      </c>
      <c r="D249" s="0" t="n">
        <v>0.000484095926285579</v>
      </c>
    </row>
    <row r="250" customFormat="false" ht="15.75" hidden="false" customHeight="false" outlineLevel="0" collapsed="false">
      <c r="C250" s="0" t="n">
        <v>2898.52941176471</v>
      </c>
      <c r="D250" s="0" t="n">
        <v>0.000452469942407684</v>
      </c>
    </row>
    <row r="251" customFormat="false" ht="15.75" hidden="false" customHeight="false" outlineLevel="0" collapsed="false">
      <c r="C251" s="0" t="n">
        <v>2902.94117647059</v>
      </c>
      <c r="D251" s="0" t="n">
        <v>0.000422394319916464</v>
      </c>
    </row>
    <row r="252" customFormat="false" ht="15.75" hidden="false" customHeight="false" outlineLevel="0" collapsed="false">
      <c r="C252" s="0" t="n">
        <v>2907.35294117647</v>
      </c>
      <c r="D252" s="0" t="n">
        <v>0.000393792310595514</v>
      </c>
    </row>
    <row r="253" customFormat="false" ht="15.75" hidden="false" customHeight="false" outlineLevel="0" collapsed="false">
      <c r="C253" s="0" t="n">
        <v>2911.76470588235</v>
      </c>
      <c r="D253" s="0" t="n">
        <v>0.000366560183123451</v>
      </c>
    </row>
    <row r="254" customFormat="false" ht="15.75" hidden="false" customHeight="false" outlineLevel="0" collapsed="false">
      <c r="C254" s="0" t="n">
        <v>2916.17647058824</v>
      </c>
      <c r="D254" s="0" t="n">
        <v>0.000340633311017144</v>
      </c>
    </row>
    <row r="255" customFormat="false" ht="15.75" hidden="false" customHeight="false" outlineLevel="0" collapsed="false">
      <c r="C255" s="0" t="n">
        <v>2920.58823529412</v>
      </c>
      <c r="D255" s="0" t="n">
        <v>0.000316010135238015</v>
      </c>
    </row>
    <row r="256" customFormat="false" ht="15.75" hidden="false" customHeight="false" outlineLevel="0" collapsed="false">
      <c r="C256" s="0" t="n">
        <v>2925</v>
      </c>
      <c r="D256" s="0" t="n">
        <v>0.000292662687894619</v>
      </c>
    </row>
    <row r="257" customFormat="false" ht="15.75" hidden="false" customHeight="false" outlineLevel="0" collapsed="false">
      <c r="C257" s="0" t="n">
        <v>2929.41176470588</v>
      </c>
      <c r="D257" s="0" t="n">
        <v>0.000270612356899867</v>
      </c>
    </row>
    <row r="258" customFormat="false" ht="15.75" hidden="false" customHeight="false" outlineLevel="0" collapsed="false">
      <c r="C258" s="0" t="n">
        <v>2933.82352941177</v>
      </c>
      <c r="D258" s="0" t="n">
        <v>0.000249890529879699</v>
      </c>
    </row>
    <row r="259" customFormat="false" ht="15.75" hidden="false" customHeight="false" outlineLevel="0" collapsed="false">
      <c r="C259" s="0" t="n">
        <v>2938.23529411765</v>
      </c>
      <c r="D259" s="0" t="n">
        <v>0.000230545561809522</v>
      </c>
    </row>
    <row r="260" customFormat="false" ht="15.75" hidden="false" customHeight="false" outlineLevel="0" collapsed="false">
      <c r="C260" s="0" t="n">
        <v>2942.64705882353</v>
      </c>
      <c r="D260" s="0" t="n">
        <v>0.00021259082451686</v>
      </c>
    </row>
    <row r="261" customFormat="false" ht="15.75" hidden="false" customHeight="false" outlineLevel="0" collapsed="false">
      <c r="C261" s="0" t="n">
        <v>2947.05882352941</v>
      </c>
      <c r="D261" s="0" t="n">
        <v>0.000196060383897749</v>
      </c>
    </row>
    <row r="262" customFormat="false" ht="15.75" hidden="false" customHeight="false" outlineLevel="0" collapsed="false">
      <c r="C262" s="0" t="n">
        <v>2951.47058823529</v>
      </c>
      <c r="D262" s="0" t="n">
        <v>0.000180995398179759</v>
      </c>
    </row>
    <row r="263" customFormat="false" ht="15.75" hidden="false" customHeight="false" outlineLevel="0" collapsed="false">
      <c r="C263" s="0" t="n">
        <v>2955.88235294118</v>
      </c>
      <c r="D263" s="0" t="n">
        <v>0.000167406575031284</v>
      </c>
    </row>
    <row r="264" customFormat="false" ht="15.75" hidden="false" customHeight="false" outlineLevel="0" collapsed="false">
      <c r="C264" s="0" t="n">
        <v>2960.29411764706</v>
      </c>
      <c r="D264" s="0" t="n">
        <v>0.000155294725323141</v>
      </c>
    </row>
    <row r="265" customFormat="false" ht="15.75" hidden="false" customHeight="false" outlineLevel="0" collapsed="false">
      <c r="C265" s="0" t="n">
        <v>2964.70588235294</v>
      </c>
      <c r="D265" s="0" t="n">
        <v>0.000144648061386477</v>
      </c>
    </row>
    <row r="266" customFormat="false" ht="15.75" hidden="false" customHeight="false" outlineLevel="0" collapsed="false">
      <c r="C266" s="0" t="n">
        <v>2969.11764705882</v>
      </c>
      <c r="D266" s="0" t="n">
        <v>0.000135430816886214</v>
      </c>
    </row>
    <row r="267" customFormat="false" ht="15.75" hidden="false" customHeight="false" outlineLevel="0" collapsed="false">
      <c r="C267" s="0" t="n">
        <v>2973.52941176471</v>
      </c>
      <c r="D267" s="0" t="n">
        <v>0.00012759083443099</v>
      </c>
    </row>
    <row r="268" customFormat="false" ht="15.75" hidden="false" customHeight="false" outlineLevel="0" collapsed="false">
      <c r="C268" s="0" t="n">
        <v>2977.94117647059</v>
      </c>
      <c r="D268" s="0" t="n">
        <v>0.000121041670680558</v>
      </c>
    </row>
    <row r="269" customFormat="false" ht="15.75" hidden="false" customHeight="false" outlineLevel="0" collapsed="false">
      <c r="C269" s="0" t="n">
        <v>2982.35294117647</v>
      </c>
      <c r="D269" s="0" t="n">
        <v>0.000115693561473573</v>
      </c>
    </row>
    <row r="270" customFormat="false" ht="15.75" hidden="false" customHeight="false" outlineLevel="0" collapsed="false">
      <c r="C270" s="0" t="n">
        <v>2986.76470588235</v>
      </c>
      <c r="D270" s="0" t="n">
        <v>0.000111442824579936</v>
      </c>
    </row>
    <row r="271" customFormat="false" ht="15.75" hidden="false" customHeight="false" outlineLevel="0" collapsed="false">
      <c r="C271" s="0" t="n">
        <v>2991.17647058824</v>
      </c>
      <c r="D271" s="0" t="n">
        <v>0.000108145392167975</v>
      </c>
    </row>
    <row r="272" customFormat="false" ht="15.75" hidden="false" customHeight="false" outlineLevel="0" collapsed="false">
      <c r="C272" s="0" t="n">
        <v>2995.58823529412</v>
      </c>
      <c r="D272" s="0" t="n">
        <v>0.000105684008109147</v>
      </c>
    </row>
    <row r="273" customFormat="false" ht="15.75" hidden="false" customHeight="false" outlineLevel="0" collapsed="false">
      <c r="C273" s="0" t="n">
        <v>3000</v>
      </c>
      <c r="D273" s="0" t="n">
        <v>0.000103906954770815</v>
      </c>
    </row>
    <row r="274" customFormat="false" ht="15.75" hidden="false" customHeight="false" outlineLevel="0" collapsed="false">
      <c r="C274" s="0" t="n">
        <v>3004.41176470588</v>
      </c>
      <c r="D274" s="0" t="n">
        <v>0.000102681980790928</v>
      </c>
    </row>
    <row r="275" customFormat="false" ht="15.75" hidden="false" customHeight="false" outlineLevel="0" collapsed="false">
      <c r="C275" s="0" t="n">
        <v>3008.82352941177</v>
      </c>
      <c r="D275" s="0" t="n">
        <v>0.000101859304674875</v>
      </c>
    </row>
    <row r="276" customFormat="false" ht="15.75" hidden="false" customHeight="false" outlineLevel="0" collapsed="false">
      <c r="C276" s="0" t="n">
        <v>3013.23529411765</v>
      </c>
      <c r="D276" s="0" t="n">
        <v>0.000101289849491786</v>
      </c>
    </row>
    <row r="277" customFormat="false" ht="15.75" hidden="false" customHeight="false" outlineLevel="0" collapsed="false">
      <c r="C277" s="0" t="n">
        <v>3017.64705882353</v>
      </c>
      <c r="D277" s="0" t="n">
        <v>0.000100863021350926</v>
      </c>
    </row>
    <row r="278" customFormat="false" ht="15.75" hidden="false" customHeight="false" outlineLevel="0" collapsed="false">
      <c r="C278" s="0" t="n">
        <v>3022.05882352941</v>
      </c>
      <c r="D278" s="0" t="n">
        <v>0.00010046085284185</v>
      </c>
    </row>
    <row r="279" customFormat="false" ht="15.75" hidden="false" customHeight="false" outlineLevel="0" collapsed="false">
      <c r="C279" s="0" t="n">
        <v>3026.47058823529</v>
      </c>
      <c r="D279" s="0" t="n">
        <v>9.99798280906271E-005</v>
      </c>
    </row>
    <row r="280" customFormat="false" ht="15.75" hidden="false" customHeight="false" outlineLevel="0" collapsed="false">
      <c r="C280" s="0" t="n">
        <v>3030.88235294118</v>
      </c>
      <c r="D280" s="0" t="n">
        <v>9.9341104175906E-005</v>
      </c>
    </row>
    <row r="281" customFormat="false" ht="15.75" hidden="false" customHeight="false" outlineLevel="0" collapsed="false">
      <c r="C281" s="0" t="n">
        <v>3035.29411764706</v>
      </c>
      <c r="D281" s="0" t="n">
        <v>9.84691084703406E-005</v>
      </c>
    </row>
    <row r="282" customFormat="false" ht="15.75" hidden="false" customHeight="false" outlineLevel="0" collapsed="false">
      <c r="C282" s="0" t="n">
        <v>3039.70588235294</v>
      </c>
      <c r="D282" s="0" t="n">
        <v>9.73149559472736E-005</v>
      </c>
    </row>
    <row r="283" customFormat="false" ht="15.75" hidden="false" customHeight="false" outlineLevel="0" collapsed="false">
      <c r="C283" s="0" t="n">
        <v>3044.11764705882</v>
      </c>
      <c r="D283" s="0" t="n">
        <v>9.5840459623908E-005</v>
      </c>
    </row>
    <row r="284" customFormat="false" ht="15.75" hidden="false" customHeight="false" outlineLevel="0" collapsed="false">
      <c r="C284" s="0" t="n">
        <v>3048.52941176471</v>
      </c>
      <c r="D284" s="0" t="n">
        <v>9.40407848908291E-005</v>
      </c>
    </row>
    <row r="285" customFormat="false" ht="15.75" hidden="false" customHeight="false" outlineLevel="0" collapsed="false">
      <c r="C285" s="0" t="n">
        <v>3052.94117647059</v>
      </c>
      <c r="D285" s="0" t="n">
        <v>9.19121813614809E-005</v>
      </c>
    </row>
    <row r="286" customFormat="false" ht="15.75" hidden="false" customHeight="false" outlineLevel="0" collapsed="false">
      <c r="C286" s="0" t="n">
        <v>3057.35294117647</v>
      </c>
      <c r="D286" s="0" t="n">
        <v>8.94708942559729E-005</v>
      </c>
    </row>
    <row r="287" customFormat="false" ht="15.75" hidden="false" customHeight="false" outlineLevel="0" collapsed="false">
      <c r="C287" s="0" t="n">
        <v>3061.76470588235</v>
      </c>
      <c r="D287" s="0" t="n">
        <v>8.67343631675954E-005</v>
      </c>
    </row>
    <row r="288" customFormat="false" ht="15.75" hidden="false" customHeight="false" outlineLevel="0" collapsed="false">
      <c r="C288" s="0" t="n">
        <v>3066.17647058824</v>
      </c>
      <c r="D288" s="0" t="n">
        <v>8.37324208106071E-005</v>
      </c>
    </row>
    <row r="289" customFormat="false" ht="15.75" hidden="false" customHeight="false" outlineLevel="0" collapsed="false">
      <c r="C289" s="0" t="n">
        <v>3070.58823529412</v>
      </c>
      <c r="D289" s="0" t="n">
        <v>8.05080019010429E-005</v>
      </c>
    </row>
    <row r="290" customFormat="false" ht="15.75" hidden="false" customHeight="false" outlineLevel="0" collapsed="false">
      <c r="C290" s="0" t="n">
        <v>3075</v>
      </c>
      <c r="D290" s="0" t="n">
        <v>7.70969508113235E-005</v>
      </c>
    </row>
    <row r="291" customFormat="false" ht="15.75" hidden="false" customHeight="false" outlineLevel="0" collapsed="false">
      <c r="C291" s="0" t="n">
        <v>3079.41176470588</v>
      </c>
      <c r="D291" s="0" t="n">
        <v>7.35486652795854E-005</v>
      </c>
    </row>
    <row r="292" customFormat="false" ht="15.75" hidden="false" customHeight="false" outlineLevel="0" collapsed="false">
      <c r="C292" s="0" t="n">
        <v>3083.82352941177</v>
      </c>
      <c r="D292" s="0" t="n">
        <v>6.98995571477805E-005</v>
      </c>
    </row>
    <row r="293" customFormat="false" ht="15.75" hidden="false" customHeight="false" outlineLevel="0" collapsed="false">
      <c r="C293" s="0" t="n">
        <v>3088.23529411765</v>
      </c>
      <c r="D293" s="0" t="n">
        <v>6.619395786436E-005</v>
      </c>
    </row>
    <row r="294" customFormat="false" ht="15.75" hidden="false" customHeight="false" outlineLevel="0" collapsed="false">
      <c r="C294" s="0" t="n">
        <v>3092.64705882353</v>
      </c>
      <c r="D294" s="0" t="n">
        <v>6.24672987577451E-005</v>
      </c>
    </row>
    <row r="295" customFormat="false" ht="15.75" hidden="false" customHeight="false" outlineLevel="0" collapsed="false">
      <c r="C295" s="0" t="n">
        <v>3097.05882352941</v>
      </c>
      <c r="D295" s="0" t="n">
        <v>5.87600192778275E-005</v>
      </c>
    </row>
    <row r="296" customFormat="false" ht="15.75" hidden="false" customHeight="false" outlineLevel="0" collapsed="false">
      <c r="C296" s="0" t="n">
        <v>3101.47058823529</v>
      </c>
      <c r="D296" s="0" t="n">
        <v>5.50927506534819E-005</v>
      </c>
    </row>
    <row r="297" customFormat="false" ht="15.75" hidden="false" customHeight="false" outlineLevel="0" collapsed="false">
      <c r="C297" s="0" t="n">
        <v>3105.88235294118</v>
      </c>
      <c r="D297" s="0" t="n">
        <v>5.14959993274792E-005</v>
      </c>
    </row>
    <row r="298" customFormat="false" ht="15.75" hidden="false" customHeight="false" outlineLevel="0" collapsed="false">
      <c r="C298" s="0" t="n">
        <v>3110.29411764706</v>
      </c>
      <c r="D298" s="0" t="n">
        <v>4.79797946870676E-005</v>
      </c>
    </row>
    <row r="299" customFormat="false" ht="15.75" hidden="false" customHeight="false" outlineLevel="0" collapsed="false">
      <c r="C299" s="0" t="n">
        <v>3114.70588235294</v>
      </c>
      <c r="D299" s="0" t="n">
        <v>4.45731818720939E-005</v>
      </c>
    </row>
    <row r="300" customFormat="false" ht="15.75" hidden="false" customHeight="false" outlineLevel="0" collapsed="false">
      <c r="C300" s="0" t="n">
        <v>3119.11764705882</v>
      </c>
      <c r="D300" s="0" t="n">
        <v>4.12815065884266E-005</v>
      </c>
    </row>
    <row r="301" customFormat="false" ht="15.75" hidden="false" customHeight="false" outlineLevel="0" collapsed="false">
      <c r="C301" s="0" t="n">
        <v>3123.52941176471</v>
      </c>
      <c r="D301" s="0" t="n">
        <v>3.81145308626928E-005</v>
      </c>
    </row>
    <row r="302" customFormat="false" ht="15.75" hidden="false" customHeight="false" outlineLevel="0" collapsed="false">
      <c r="C302" s="0" t="n">
        <v>3127.94117647059</v>
      </c>
      <c r="D302" s="0" t="n">
        <v>3.50799246861517E-005</v>
      </c>
    </row>
    <row r="303" customFormat="false" ht="15.75" hidden="false" customHeight="false" outlineLevel="0" collapsed="false">
      <c r="C303" s="0" t="n">
        <v>3132.35294117647</v>
      </c>
      <c r="D303" s="0" t="n">
        <v>3.21774137013077E-005</v>
      </c>
    </row>
    <row r="304" customFormat="false" ht="15.75" hidden="false" customHeight="false" outlineLevel="0" collapsed="false">
      <c r="C304" s="0" t="n">
        <v>3136.76470588235</v>
      </c>
      <c r="D304" s="0" t="n">
        <v>2.94143395139797E-005</v>
      </c>
    </row>
    <row r="305" customFormat="false" ht="15.75" hidden="false" customHeight="false" outlineLevel="0" collapsed="false">
      <c r="C305" s="0" t="n">
        <v>3141.17647058824</v>
      </c>
      <c r="D305" s="0" t="n">
        <v>2.67898708837867E-005</v>
      </c>
    </row>
    <row r="306" customFormat="false" ht="15.75" hidden="false" customHeight="false" outlineLevel="0" collapsed="false">
      <c r="C306" s="0" t="n">
        <v>3145.58823529412</v>
      </c>
      <c r="D306" s="0" t="n">
        <v>2.43051268128621E-005</v>
      </c>
    </row>
    <row r="307" customFormat="false" ht="15.75" hidden="false" customHeight="false" outlineLevel="0" collapsed="false">
      <c r="C307" s="0" t="n">
        <v>3150</v>
      </c>
      <c r="D307" s="0" t="n">
        <v>2.19606720287814E-005</v>
      </c>
    </row>
    <row r="308" customFormat="false" ht="15.75" hidden="false" customHeight="false" outlineLevel="0" collapsed="false">
      <c r="C308" s="0" t="n">
        <v>3154.41176470588</v>
      </c>
      <c r="D308" s="0" t="n">
        <v>1.97566569404561E-005</v>
      </c>
    </row>
    <row r="309" customFormat="false" ht="15.75" hidden="false" customHeight="false" outlineLevel="0" collapsed="false">
      <c r="C309" s="0" t="n">
        <v>3158.82352941177</v>
      </c>
      <c r="D309" s="0" t="n">
        <v>1.76928676611414E-005</v>
      </c>
    </row>
    <row r="310" customFormat="false" ht="15.75" hidden="false" customHeight="false" outlineLevel="0" collapsed="false">
      <c r="C310" s="0" t="n">
        <v>3163.23529411765</v>
      </c>
      <c r="D310" s="0" t="n">
        <v>1.57687060371743E-005</v>
      </c>
    </row>
    <row r="311" customFormat="false" ht="15.75" hidden="false" customHeight="false" outlineLevel="0" collapsed="false">
      <c r="C311" s="0" t="n">
        <v>3167.64705882353</v>
      </c>
      <c r="D311" s="0" t="n">
        <v>1.39831221378118E-005</v>
      </c>
    </row>
    <row r="312" customFormat="false" ht="15.75" hidden="false" customHeight="false" outlineLevel="0" collapsed="false">
      <c r="C312" s="0" t="n">
        <v>3172.05882352941</v>
      </c>
      <c r="D312" s="0" t="n">
        <v>1.23345218570745E-005</v>
      </c>
    </row>
    <row r="313" customFormat="false" ht="15.75" hidden="false" customHeight="false" outlineLevel="0" collapsed="false">
      <c r="C313" s="0" t="n">
        <v>3176.47058823529</v>
      </c>
      <c r="D313" s="0" t="n">
        <v>1.08206704966253E-005</v>
      </c>
    </row>
    <row r="314" customFormat="false" ht="15.75" hidden="false" customHeight="false" outlineLevel="0" collapsed="false">
      <c r="C314" s="0" t="n">
        <v>3180.88235294118</v>
      </c>
      <c r="D314" s="0" t="n">
        <v>9.43860990388035E-006</v>
      </c>
    </row>
    <row r="315" customFormat="false" ht="15.75" hidden="false" customHeight="false" outlineLevel="0" collapsed="false">
      <c r="C315" s="0" t="n">
        <v>3185.29411764706</v>
      </c>
      <c r="D315" s="0" t="n">
        <v>8.18460245700809E-006</v>
      </c>
    </row>
    <row r="316" customFormat="false" ht="15.75" hidden="false" customHeight="false" outlineLevel="0" collapsed="false">
      <c r="C316" s="0" t="n">
        <v>3189.70588235294</v>
      </c>
      <c r="D316" s="0" t="n">
        <v>7.05411044748848E-006</v>
      </c>
    </row>
    <row r="317" customFormat="false" ht="15.75" hidden="false" customHeight="false" outlineLevel="0" collapsed="false">
      <c r="C317" s="0" t="n">
        <v>3194.11764705882</v>
      </c>
      <c r="D317" s="0" t="n">
        <v>6.04181469598574E-006</v>
      </c>
    </row>
    <row r="318" customFormat="false" ht="15.75" hidden="false" customHeight="false" outlineLevel="0" collapsed="false">
      <c r="C318" s="0" t="n">
        <v>3198.52941176471</v>
      </c>
      <c r="D318" s="0" t="n">
        <v>5.14167195136275E-006</v>
      </c>
    </row>
    <row r="319" customFormat="false" ht="15.75" hidden="false" customHeight="false" outlineLevel="0" collapsed="false">
      <c r="C319" s="0" t="n">
        <v>3202.94117647059</v>
      </c>
      <c r="D319" s="0" t="n">
        <v>4.34700706373609E-006</v>
      </c>
    </row>
    <row r="320" customFormat="false" ht="15.75" hidden="false" customHeight="false" outlineLevel="0" collapsed="false">
      <c r="C320" s="0" t="n">
        <v>3207.35294117647</v>
      </c>
      <c r="D320" s="0" t="n">
        <v>3.65063327406057E-006</v>
      </c>
    </row>
    <row r="321" customFormat="false" ht="15.75" hidden="false" customHeight="false" outlineLevel="0" collapsed="false">
      <c r="C321" s="0" t="n">
        <v>3211.76470588235</v>
      </c>
      <c r="D321" s="0" t="n">
        <v>3.04499229681886E-006</v>
      </c>
    </row>
    <row r="322" customFormat="false" ht="15.75" hidden="false" customHeight="false" outlineLevel="0" collapsed="false">
      <c r="C322" s="0" t="n">
        <v>3216.17647058824</v>
      </c>
      <c r="D322" s="0" t="n">
        <v>2.52230516231827E-006</v>
      </c>
    </row>
    <row r="323" customFormat="false" ht="15.75" hidden="false" customHeight="false" outlineLevel="0" collapsed="false">
      <c r="C323" s="0" t="n">
        <v>3220.58823529412</v>
      </c>
      <c r="D323" s="0" t="n">
        <v>2.07472492562603E-006</v>
      </c>
    </row>
    <row r="324" customFormat="false" ht="15.75" hidden="false" customHeight="false" outlineLevel="0" collapsed="false">
      <c r="C324" s="0" t="n">
        <v>3225</v>
      </c>
      <c r="D324" s="0" t="n">
        <v>1.69448318028171E-006</v>
      </c>
    </row>
    <row r="325" customFormat="false" ht="15.75" hidden="false" customHeight="false" outlineLevel="0" collapsed="false">
      <c r="C325" s="0" t="n">
        <v>3229.41176470588</v>
      </c>
      <c r="D325" s="0" t="n">
        <v>1.37402364640769E-006</v>
      </c>
    </row>
    <row r="326" customFormat="false" ht="15.75" hidden="false" customHeight="false" outlineLevel="0" collapsed="false">
      <c r="C326" s="0" t="n">
        <v>3233.82352941177</v>
      </c>
      <c r="D326" s="0" t="n">
        <v>1.10377557874249E-006</v>
      </c>
    </row>
    <row r="327" customFormat="false" ht="15.75" hidden="false" customHeight="false" outlineLevel="0" collapsed="false">
      <c r="C327" s="0" t="n">
        <v>3238.23529411765</v>
      </c>
      <c r="D327" s="0" t="n">
        <v>8.82359012750272E-007</v>
      </c>
    </row>
    <row r="328" customFormat="false" ht="15.75" hidden="false" customHeight="false" outlineLevel="0" collapsed="false">
      <c r="C328" s="0" t="n">
        <v>3242.64705882353</v>
      </c>
      <c r="D328" s="0" t="n">
        <v>6.9814632494705E-007</v>
      </c>
    </row>
    <row r="329" customFormat="false" ht="15.75" hidden="false" customHeight="false" outlineLevel="0" collapsed="false">
      <c r="C329" s="0" t="n">
        <v>3247.05882352941</v>
      </c>
      <c r="D329" s="0" t="n">
        <v>5.47969172711687E-007</v>
      </c>
    </row>
    <row r="330" customFormat="false" ht="15.75" hidden="false" customHeight="false" outlineLevel="0" collapsed="false">
      <c r="C330" s="0" t="n">
        <v>3251.47058823529</v>
      </c>
      <c r="D330" s="0" t="n">
        <v>4.28716148738731E-007</v>
      </c>
    </row>
    <row r="331" customFormat="false" ht="15.75" hidden="false" customHeight="false" outlineLevel="0" collapsed="false">
      <c r="C331" s="0" t="n">
        <v>3255.88235294118</v>
      </c>
      <c r="D331" s="0" t="n">
        <v>3.32864768725537E-007</v>
      </c>
    </row>
    <row r="332" customFormat="false" ht="15.75" hidden="false" customHeight="false" outlineLevel="0" collapsed="false">
      <c r="C332" s="0" t="n">
        <v>3260.29411764706</v>
      </c>
      <c r="D332" s="0" t="n">
        <v>2.54023431708148E-007</v>
      </c>
    </row>
    <row r="333" customFormat="false" ht="15.75" hidden="false" customHeight="false" outlineLevel="0" collapsed="false">
      <c r="C333" s="0" t="n">
        <v>3264.70588235294</v>
      </c>
      <c r="D333" s="0" t="n">
        <v>1.9443026662184E-007</v>
      </c>
    </row>
    <row r="334" customFormat="false" ht="15.75" hidden="false" customHeight="false" outlineLevel="0" collapsed="false">
      <c r="C334" s="0" t="n">
        <v>3269.11764705882</v>
      </c>
      <c r="D334" s="0" t="n">
        <v>1.4766337118586E-007</v>
      </c>
    </row>
    <row r="335" customFormat="false" ht="15.75" hidden="false" customHeight="false" outlineLevel="0" collapsed="false">
      <c r="C335" s="0" t="n">
        <v>3273.52941176471</v>
      </c>
      <c r="D335" s="0" t="n">
        <v>1.11275742625987E-007</v>
      </c>
    </row>
    <row r="336" customFormat="false" ht="15.75" hidden="false" customHeight="false" outlineLevel="0" collapsed="false">
      <c r="C336" s="0" t="n">
        <v>3277.94117647059</v>
      </c>
      <c r="D336" s="0" t="n">
        <v>8.32045427010706E-008</v>
      </c>
    </row>
    <row r="337" customFormat="false" ht="15.75" hidden="false" customHeight="false" outlineLevel="0" collapsed="false">
      <c r="C337" s="0" t="n">
        <v>3282.35294117647</v>
      </c>
      <c r="D337" s="0" t="n">
        <v>6.17322902263934E-008</v>
      </c>
    </row>
    <row r="338" customFormat="false" ht="15.75" hidden="false" customHeight="false" outlineLevel="0" collapsed="false">
      <c r="C338" s="0" t="n">
        <v>3286.76470588235</v>
      </c>
      <c r="D338" s="0" t="n">
        <v>4.54460932395781E-008</v>
      </c>
    </row>
    <row r="339" customFormat="false" ht="15.75" hidden="false" customHeight="false" outlineLevel="0" collapsed="false">
      <c r="C339" s="0" t="n">
        <v>3291.17647058824</v>
      </c>
      <c r="D339" s="0" t="n">
        <v>3.31970532900406E-008</v>
      </c>
    </row>
    <row r="340" customFormat="false" ht="15.75" hidden="false" customHeight="false" outlineLevel="0" collapsed="false">
      <c r="C340" s="0" t="n">
        <v>3295.58823529412</v>
      </c>
      <c r="D340" s="0" t="n">
        <v>2.40614242507584E-008</v>
      </c>
    </row>
    <row r="341" customFormat="false" ht="15.75" hidden="false" customHeight="false" outlineLevel="0" collapsed="false">
      <c r="C341" s="0" t="s">
        <v>20</v>
      </c>
      <c r="D341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35" t="s">
        <v>1401</v>
      </c>
    </row>
    <row r="2" customFormat="false" ht="15.75" hidden="false" customHeight="false" outlineLevel="0" collapsed="false">
      <c r="A2" s="5" t="s">
        <v>1402</v>
      </c>
    </row>
    <row r="3" customFormat="false" ht="15.75" hidden="false" customHeight="false" outlineLevel="0" collapsed="false">
      <c r="A3" s="34" t="s">
        <v>1403</v>
      </c>
    </row>
    <row r="4" customFormat="false" ht="15.75" hidden="false" customHeight="false" outlineLevel="0" collapsed="false">
      <c r="A4" s="26" t="s">
        <v>1404</v>
      </c>
    </row>
    <row r="5" customFormat="false" ht="15.75" hidden="false" customHeight="false" outlineLevel="0" collapsed="false">
      <c r="A5" s="26" t="s">
        <v>1405</v>
      </c>
    </row>
    <row r="6" customFormat="false" ht="15.75" hidden="false" customHeight="false" outlineLevel="0" collapsed="false">
      <c r="A6" s="34" t="s">
        <v>1406</v>
      </c>
    </row>
    <row r="7" customFormat="false" ht="15.75" hidden="false" customHeight="false" outlineLevel="0" collapsed="false">
      <c r="A7" s="26" t="s">
        <v>1407</v>
      </c>
    </row>
    <row r="8" customFormat="false" ht="15.75" hidden="false" customHeight="false" outlineLevel="0" collapsed="false">
      <c r="A8" s="26" t="s">
        <v>1408</v>
      </c>
    </row>
    <row r="9" customFormat="false" ht="15.75" hidden="false" customHeight="false" outlineLevel="0" collapsed="false">
      <c r="A9" s="5" t="s">
        <v>1409</v>
      </c>
    </row>
    <row r="10" customFormat="false" ht="15.75" hidden="false" customHeight="false" outlineLevel="0" collapsed="false">
      <c r="A10" s="26" t="s">
        <v>1410</v>
      </c>
    </row>
    <row r="11" customFormat="false" ht="15.75" hidden="false" customHeight="false" outlineLevel="0" collapsed="false">
      <c r="A11" s="5" t="s">
        <v>1411</v>
      </c>
    </row>
    <row r="12" customFormat="false" ht="15.75" hidden="false" customHeight="false" outlineLevel="0" collapsed="false">
      <c r="A12" s="5" t="s">
        <v>1412</v>
      </c>
    </row>
    <row r="13" customFormat="false" ht="15.75" hidden="false" customHeight="false" outlineLevel="0" collapsed="false">
      <c r="A13" s="5" t="s">
        <v>1413</v>
      </c>
    </row>
    <row r="14" customFormat="false" ht="15.75" hidden="false" customHeight="false" outlineLevel="0" collapsed="false">
      <c r="A14" s="26" t="s">
        <v>1414</v>
      </c>
    </row>
    <row r="15" customFormat="false" ht="15.75" hidden="false" customHeight="false" outlineLevel="0" collapsed="false">
      <c r="A15" s="5" t="s">
        <v>1415</v>
      </c>
    </row>
    <row r="16" customFormat="false" ht="15.75" hidden="false" customHeight="false" outlineLevel="0" collapsed="false">
      <c r="A16" s="5" t="s">
        <v>1416</v>
      </c>
    </row>
    <row r="17" customFormat="false" ht="15.75" hidden="false" customHeight="false" outlineLevel="0" collapsed="false">
      <c r="A17" s="5" t="s">
        <v>1417</v>
      </c>
    </row>
    <row r="18" customFormat="false" ht="15.75" hidden="false" customHeight="false" outlineLevel="0" collapsed="false">
      <c r="A18" s="5" t="s">
        <v>1418</v>
      </c>
    </row>
    <row r="19" customFormat="false" ht="15.75" hidden="false" customHeight="false" outlineLevel="0" collapsed="false">
      <c r="A19" s="5" t="s">
        <v>1419</v>
      </c>
    </row>
    <row r="20" customFormat="false" ht="15.75" hidden="false" customHeight="false" outlineLevel="0" collapsed="false">
      <c r="A20" s="26" t="s">
        <v>1420</v>
      </c>
    </row>
    <row r="21" customFormat="false" ht="15.75" hidden="false" customHeight="false" outlineLevel="0" collapsed="false">
      <c r="A21" s="26" t="s">
        <v>1421</v>
      </c>
    </row>
    <row r="22" customFormat="false" ht="15.75" hidden="false" customHeight="false" outlineLevel="0" collapsed="false">
      <c r="A22" s="26" t="s">
        <v>1422</v>
      </c>
    </row>
    <row r="23" customFormat="false" ht="15.75" hidden="false" customHeight="false" outlineLevel="0" collapsed="false">
      <c r="A23" s="26" t="s">
        <v>14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10.11"/>
  </cols>
  <sheetData>
    <row r="1" customFormat="false" ht="15.75" hidden="false" customHeight="false" outlineLevel="0" collapsed="false">
      <c r="A1" s="1" t="s">
        <v>0</v>
      </c>
      <c r="B1" s="2" t="s">
        <v>21</v>
      </c>
      <c r="C1" s="0" t="n">
        <v>2000</v>
      </c>
      <c r="D1" s="0" t="n">
        <v>0</v>
      </c>
      <c r="E1" s="0" t="n">
        <v>2225</v>
      </c>
      <c r="F1" s="0" t="n">
        <v>0</v>
      </c>
      <c r="G1" s="0" t="n">
        <v>2000</v>
      </c>
      <c r="H1" s="0" t="n">
        <v>0</v>
      </c>
    </row>
    <row r="2" customFormat="false" ht="15.75" hidden="false" customHeight="false" outlineLevel="0" collapsed="false">
      <c r="A2" s="1" t="s">
        <v>2</v>
      </c>
      <c r="B2" s="2" t="s">
        <v>22</v>
      </c>
      <c r="C2" s="0" t="n">
        <v>2002.94117647059</v>
      </c>
      <c r="D2" s="0" t="n">
        <v>0</v>
      </c>
      <c r="E2" s="0" t="n">
        <v>2250</v>
      </c>
      <c r="F2" s="0" t="n">
        <v>0</v>
      </c>
      <c r="G2" s="0" t="n">
        <v>2997.05882352941</v>
      </c>
      <c r="H2" s="0" t="n">
        <v>0</v>
      </c>
    </row>
    <row r="3" customFormat="false" ht="15.75" hidden="false" customHeight="false" outlineLevel="0" collapsed="false">
      <c r="A3" s="1" t="s">
        <v>4</v>
      </c>
      <c r="B3" s="4" t="n">
        <v>16</v>
      </c>
      <c r="C3" s="0" t="n">
        <v>2005.88235294118</v>
      </c>
      <c r="D3" s="0" t="n">
        <v>0</v>
      </c>
      <c r="E3" s="0" t="n">
        <v>2250</v>
      </c>
      <c r="F3" s="0" t="n">
        <v>1</v>
      </c>
    </row>
    <row r="4" customFormat="false" ht="15.75" hidden="false" customHeight="false" outlineLevel="0" collapsed="false">
      <c r="A4" s="1" t="s">
        <v>5</v>
      </c>
      <c r="B4" s="4" t="n">
        <v>9</v>
      </c>
      <c r="C4" s="0" t="n">
        <v>2008.82352941176</v>
      </c>
      <c r="D4" s="0" t="n">
        <v>0</v>
      </c>
      <c r="E4" s="0" t="n">
        <v>2225</v>
      </c>
      <c r="F4" s="0" t="n">
        <v>1</v>
      </c>
    </row>
    <row r="5" customFormat="false" ht="15.75" hidden="false" customHeight="false" outlineLevel="0" collapsed="false">
      <c r="A5" s="1" t="s">
        <v>6</v>
      </c>
      <c r="B5" s="4" t="n">
        <v>1</v>
      </c>
      <c r="C5" s="0" t="n">
        <v>2011.76470588235</v>
      </c>
      <c r="D5" s="0" t="n">
        <v>0</v>
      </c>
      <c r="E5" s="0" t="n">
        <v>2225</v>
      </c>
      <c r="F5" s="0" t="n">
        <v>0</v>
      </c>
    </row>
    <row r="6" customFormat="false" ht="15.75" hidden="false" customHeight="false" outlineLevel="0" collapsed="false">
      <c r="A6" s="1" t="s">
        <v>7</v>
      </c>
      <c r="B6" s="4" t="b">
        <f aca="false">TRUE()</f>
        <v>1</v>
      </c>
      <c r="C6" s="0" t="n">
        <v>2014.70588235294</v>
      </c>
      <c r="D6" s="0" t="n">
        <v>0</v>
      </c>
      <c r="E6" s="0" t="s">
        <v>8</v>
      </c>
      <c r="F6" s="0" t="s">
        <v>8</v>
      </c>
    </row>
    <row r="7" customFormat="false" ht="15.75" hidden="false" customHeight="false" outlineLevel="0" collapsed="false">
      <c r="A7" s="1" t="s">
        <v>9</v>
      </c>
      <c r="B7" s="4" t="n">
        <v>1</v>
      </c>
      <c r="C7" s="0" t="n">
        <v>2017.64705882353</v>
      </c>
      <c r="D7" s="0" t="n">
        <v>0</v>
      </c>
      <c r="E7" s="0" t="n">
        <v>2275</v>
      </c>
      <c r="F7" s="0" t="n">
        <v>0</v>
      </c>
    </row>
    <row r="8" customFormat="false" ht="15.75" hidden="false" customHeight="false" outlineLevel="0" collapsed="false">
      <c r="A8" s="1" t="s">
        <v>10</v>
      </c>
      <c r="B8" s="4" t="b">
        <f aca="false">FALSE()</f>
        <v>0</v>
      </c>
      <c r="C8" s="0" t="n">
        <v>2020.58823529412</v>
      </c>
      <c r="D8" s="0" t="n">
        <v>0</v>
      </c>
      <c r="E8" s="0" t="n">
        <v>2300</v>
      </c>
      <c r="F8" s="0" t="n">
        <v>0</v>
      </c>
    </row>
    <row r="9" customFormat="false" ht="15.75" hidden="false" customHeight="false" outlineLevel="0" collapsed="false">
      <c r="A9" s="1" t="s">
        <v>11</v>
      </c>
      <c r="B9" s="4" t="b">
        <f aca="false">TRUE()</f>
        <v>1</v>
      </c>
      <c r="C9" s="0" t="n">
        <v>2023.52941176471</v>
      </c>
      <c r="D9" s="0" t="n">
        <v>0</v>
      </c>
      <c r="E9" s="0" t="n">
        <v>2300</v>
      </c>
      <c r="F9" s="0" t="n">
        <v>2</v>
      </c>
    </row>
    <row r="10" customFormat="false" ht="15.75" hidden="false" customHeight="false" outlineLevel="0" collapsed="false">
      <c r="A10" s="1" t="s">
        <v>12</v>
      </c>
      <c r="B10" s="4" t="b">
        <f aca="false">FALSE()</f>
        <v>0</v>
      </c>
      <c r="C10" s="0" t="n">
        <v>2026.47058823529</v>
      </c>
      <c r="D10" s="0" t="n">
        <v>0</v>
      </c>
      <c r="E10" s="0" t="n">
        <v>2275</v>
      </c>
      <c r="F10" s="0" t="n">
        <v>2</v>
      </c>
    </row>
    <row r="11" customFormat="false" ht="15.75" hidden="false" customHeight="false" outlineLevel="0" collapsed="false">
      <c r="A11" s="1" t="s">
        <v>13</v>
      </c>
      <c r="B11" s="4" t="b">
        <f aca="false">FALSE()</f>
        <v>0</v>
      </c>
      <c r="C11" s="0" t="n">
        <v>2029.41176470588</v>
      </c>
      <c r="D11" s="0" t="n">
        <v>0</v>
      </c>
      <c r="E11" s="0" t="n">
        <v>2275</v>
      </c>
      <c r="F11" s="0" t="n">
        <v>0</v>
      </c>
    </row>
    <row r="12" customFormat="false" ht="15.75" hidden="false" customHeight="false" outlineLevel="0" collapsed="false">
      <c r="A12" s="1" t="s">
        <v>14</v>
      </c>
      <c r="B12" s="4" t="s">
        <v>15</v>
      </c>
      <c r="C12" s="0" t="n">
        <v>2032.35294117647</v>
      </c>
      <c r="D12" s="0" t="n">
        <v>0</v>
      </c>
      <c r="E12" s="0" t="s">
        <v>8</v>
      </c>
      <c r="F12" s="0" t="s">
        <v>8</v>
      </c>
    </row>
    <row r="13" customFormat="false" ht="15.75" hidden="false" customHeight="false" outlineLevel="0" collapsed="false">
      <c r="A13" s="1" t="s">
        <v>16</v>
      </c>
      <c r="B13" s="4" t="b">
        <f aca="false">TRUE()</f>
        <v>1</v>
      </c>
      <c r="C13" s="0" t="n">
        <v>2035.29411764706</v>
      </c>
      <c r="D13" s="0" t="n">
        <v>0</v>
      </c>
      <c r="E13" s="0" t="n">
        <v>2325</v>
      </c>
      <c r="F13" s="0" t="n">
        <v>0</v>
      </c>
    </row>
    <row r="14" customFormat="false" ht="15.75" hidden="false" customHeight="false" outlineLevel="0" collapsed="false">
      <c r="A14" s="1" t="s">
        <v>17</v>
      </c>
      <c r="B14" s="4" t="b">
        <f aca="false">FALSE()</f>
        <v>0</v>
      </c>
      <c r="C14" s="0" t="n">
        <v>2038.23529411765</v>
      </c>
      <c r="D14" s="0" t="n">
        <v>3.22361864798339E-009</v>
      </c>
      <c r="E14" s="0" t="n">
        <v>2350</v>
      </c>
      <c r="F14" s="0" t="n">
        <v>0</v>
      </c>
    </row>
    <row r="15" customFormat="false" ht="15.75" hidden="false" customHeight="false" outlineLevel="0" collapsed="false">
      <c r="A15" s="1" t="s">
        <v>18</v>
      </c>
      <c r="B15" s="4" t="b">
        <f aca="false">FALSE()</f>
        <v>0</v>
      </c>
      <c r="C15" s="0" t="n">
        <v>2041.17647058824</v>
      </c>
      <c r="D15" s="0" t="n">
        <v>4.11877766214788E-009</v>
      </c>
      <c r="E15" s="0" t="n">
        <v>2350</v>
      </c>
      <c r="F15" s="0" t="n">
        <v>1</v>
      </c>
    </row>
    <row r="16" customFormat="false" ht="15.75" hidden="false" customHeight="false" outlineLevel="0" collapsed="false">
      <c r="A16" s="1" t="s">
        <v>19</v>
      </c>
      <c r="B16" s="4" t="n">
        <v>1</v>
      </c>
      <c r="C16" s="0" t="n">
        <v>2044.11764705882</v>
      </c>
      <c r="D16" s="0" t="n">
        <v>5.24433334544195E-009</v>
      </c>
      <c r="E16" s="0" t="n">
        <v>2325</v>
      </c>
      <c r="F16" s="0" t="n">
        <v>1</v>
      </c>
    </row>
    <row r="17" customFormat="false" ht="15.75" hidden="false" customHeight="false" outlineLevel="0" collapsed="false">
      <c r="C17" s="0" t="n">
        <v>2047.05882352941</v>
      </c>
      <c r="D17" s="0" t="n">
        <v>6.65440884225176E-009</v>
      </c>
      <c r="E17" s="0" t="n">
        <v>2325</v>
      </c>
      <c r="F17" s="0" t="n">
        <v>0</v>
      </c>
    </row>
    <row r="18" customFormat="false" ht="15.75" hidden="false" customHeight="false" outlineLevel="0" collapsed="false">
      <c r="C18" s="0" t="n">
        <v>2050</v>
      </c>
      <c r="D18" s="0" t="n">
        <v>8.41445364375676E-009</v>
      </c>
      <c r="E18" s="0" t="s">
        <v>8</v>
      </c>
      <c r="F18" s="0" t="s">
        <v>8</v>
      </c>
    </row>
    <row r="19" customFormat="false" ht="15.75" hidden="false" customHeight="false" outlineLevel="0" collapsed="false">
      <c r="C19" s="0" t="n">
        <v>2052.94117647059</v>
      </c>
      <c r="D19" s="0" t="n">
        <v>1.06032649912169E-008</v>
      </c>
      <c r="E19" s="0" t="n">
        <v>2400</v>
      </c>
      <c r="F19" s="0" t="n">
        <v>0</v>
      </c>
    </row>
    <row r="20" customFormat="false" ht="15.75" hidden="false" customHeight="false" outlineLevel="0" collapsed="false">
      <c r="C20" s="0" t="n">
        <v>2055.88235294118</v>
      </c>
      <c r="D20" s="0" t="n">
        <v>1.33152878403307E-008</v>
      </c>
      <c r="E20" s="0" t="n">
        <v>2425</v>
      </c>
      <c r="F20" s="0" t="n">
        <v>0</v>
      </c>
    </row>
    <row r="21" customFormat="false" ht="15.75" hidden="false" customHeight="false" outlineLevel="0" collapsed="false">
      <c r="C21" s="0" t="n">
        <v>2058.82352941177</v>
      </c>
      <c r="D21" s="0" t="n">
        <v>1.66632133154994E-008</v>
      </c>
      <c r="E21" s="0" t="n">
        <v>2425</v>
      </c>
      <c r="F21" s="0" t="n">
        <v>4</v>
      </c>
    </row>
    <row r="22" customFormat="false" ht="15.75" hidden="false" customHeight="false" outlineLevel="0" collapsed="false">
      <c r="C22" s="0" t="n">
        <v>2061.76470588235</v>
      </c>
      <c r="D22" s="0" t="n">
        <v>2.07808926942442E-008</v>
      </c>
      <c r="E22" s="0" t="n">
        <v>2400</v>
      </c>
      <c r="F22" s="0" t="n">
        <v>4</v>
      </c>
    </row>
    <row r="23" customFormat="false" ht="15.75" hidden="false" customHeight="false" outlineLevel="0" collapsed="false">
      <c r="C23" s="0" t="n">
        <v>2064.70588235294</v>
      </c>
      <c r="D23" s="0" t="n">
        <v>2.58265797960225E-008</v>
      </c>
      <c r="E23" s="0" t="n">
        <v>2400</v>
      </c>
      <c r="F23" s="0" t="n">
        <v>0</v>
      </c>
    </row>
    <row r="24" customFormat="false" ht="15.75" hidden="false" customHeight="false" outlineLevel="0" collapsed="false">
      <c r="C24" s="0" t="n">
        <v>2067.64705882353</v>
      </c>
      <c r="D24" s="0" t="n">
        <v>3.48065114629433E-008</v>
      </c>
      <c r="E24" s="0" t="s">
        <v>8</v>
      </c>
      <c r="F24" s="0" t="s">
        <v>8</v>
      </c>
    </row>
    <row r="25" customFormat="false" ht="15.75" hidden="false" customHeight="false" outlineLevel="0" collapsed="false">
      <c r="C25" s="0" t="n">
        <v>2070.58823529412</v>
      </c>
      <c r="D25" s="0" t="n">
        <v>4.61416422940375E-008</v>
      </c>
      <c r="E25" s="0" t="n">
        <v>2425</v>
      </c>
      <c r="F25" s="0" t="n">
        <v>0</v>
      </c>
    </row>
    <row r="26" customFormat="false" ht="15.75" hidden="false" customHeight="false" outlineLevel="0" collapsed="false">
      <c r="C26" s="0" t="n">
        <v>2073.52941176471</v>
      </c>
      <c r="D26" s="0" t="n">
        <v>5.70663978029162E-008</v>
      </c>
      <c r="E26" s="0" t="n">
        <v>2450</v>
      </c>
      <c r="F26" s="0" t="n">
        <v>0</v>
      </c>
    </row>
    <row r="27" customFormat="false" ht="15.75" hidden="false" customHeight="false" outlineLevel="0" collapsed="false">
      <c r="C27" s="0" t="n">
        <v>2076.47058823529</v>
      </c>
      <c r="D27" s="0" t="n">
        <v>7.03465661785901E-008</v>
      </c>
      <c r="E27" s="0" t="n">
        <v>2450</v>
      </c>
      <c r="F27" s="0" t="n">
        <v>8</v>
      </c>
    </row>
    <row r="28" customFormat="false" ht="15.75" hidden="false" customHeight="false" outlineLevel="0" collapsed="false">
      <c r="C28" s="0" t="n">
        <v>2079.41176470588</v>
      </c>
      <c r="D28" s="0" t="n">
        <v>8.64335693090883E-008</v>
      </c>
      <c r="E28" s="0" t="n">
        <v>2425</v>
      </c>
      <c r="F28" s="0" t="n">
        <v>8</v>
      </c>
    </row>
    <row r="29" customFormat="false" ht="15.75" hidden="false" customHeight="false" outlineLevel="0" collapsed="false">
      <c r="C29" s="0" t="n">
        <v>2082.35294117647</v>
      </c>
      <c r="D29" s="0" t="n">
        <v>1.05852516489078E-007</v>
      </c>
      <c r="E29" s="0" t="n">
        <v>2425</v>
      </c>
      <c r="F29" s="0" t="n">
        <v>0</v>
      </c>
    </row>
    <row r="30" customFormat="false" ht="15.75" hidden="false" customHeight="false" outlineLevel="0" collapsed="false">
      <c r="C30" s="0" t="n">
        <v>2085.29411764706</v>
      </c>
      <c r="D30" s="0" t="n">
        <v>1.29211520956385E-007</v>
      </c>
      <c r="E30" s="0" t="s">
        <v>8</v>
      </c>
      <c r="F30" s="0" t="s">
        <v>8</v>
      </c>
    </row>
    <row r="31" customFormat="false" ht="15.75" hidden="false" customHeight="false" outlineLevel="0" collapsed="false">
      <c r="C31" s="0" t="n">
        <v>2088.23529411765</v>
      </c>
      <c r="D31" s="0" t="n">
        <v>1.57211655350634E-007</v>
      </c>
      <c r="E31" s="0" t="n">
        <v>2450</v>
      </c>
      <c r="F31" s="0" t="n">
        <v>0</v>
      </c>
    </row>
    <row r="32" customFormat="false" ht="15.75" hidden="false" customHeight="false" outlineLevel="0" collapsed="false">
      <c r="C32" s="0" t="n">
        <v>2091.17647058824</v>
      </c>
      <c r="D32" s="0" t="n">
        <v>1.90657481204802E-007</v>
      </c>
      <c r="E32" s="0" t="n">
        <v>2475</v>
      </c>
      <c r="F32" s="0" t="n">
        <v>0</v>
      </c>
    </row>
    <row r="33" customFormat="false" ht="15.75" hidden="false" customHeight="false" outlineLevel="0" collapsed="false">
      <c r="C33" s="0" t="n">
        <v>2094.11764705882</v>
      </c>
      <c r="D33" s="0" t="n">
        <v>2.30468059877015E-007</v>
      </c>
      <c r="E33" s="0" t="n">
        <v>2475</v>
      </c>
      <c r="F33" s="0" t="n">
        <v>8</v>
      </c>
    </row>
    <row r="34" customFormat="false" ht="15.75" hidden="false" customHeight="false" outlineLevel="0" collapsed="false">
      <c r="C34" s="0" t="n">
        <v>2097.05882352941</v>
      </c>
      <c r="D34" s="0" t="n">
        <v>2.77688321251053E-007</v>
      </c>
      <c r="E34" s="0" t="n">
        <v>2450</v>
      </c>
      <c r="F34" s="0" t="n">
        <v>8</v>
      </c>
    </row>
    <row r="35" customFormat="false" ht="15.75" hidden="false" customHeight="false" outlineLevel="0" collapsed="false">
      <c r="C35" s="0" t="n">
        <v>2100</v>
      </c>
      <c r="D35" s="0" t="n">
        <v>3.33500632315243E-007</v>
      </c>
      <c r="E35" s="0" t="n">
        <v>2450</v>
      </c>
      <c r="F35" s="0" t="n">
        <v>0</v>
      </c>
    </row>
    <row r="36" customFormat="false" ht="15.75" hidden="false" customHeight="false" outlineLevel="0" collapsed="false">
      <c r="C36" s="0" t="n">
        <v>2102.94117647059</v>
      </c>
      <c r="D36" s="0" t="n">
        <v>3.99236370760761E-007</v>
      </c>
      <c r="E36" s="0" t="s">
        <v>8</v>
      </c>
      <c r="F36" s="0" t="s">
        <v>8</v>
      </c>
    </row>
    <row r="37" customFormat="false" ht="15.75" hidden="false" customHeight="false" outlineLevel="0" collapsed="false">
      <c r="C37" s="0" t="n">
        <v>2105.88235294118</v>
      </c>
      <c r="D37" s="0" t="n">
        <v>4.76387269580908E-007</v>
      </c>
      <c r="E37" s="0" t="n">
        <v>2475</v>
      </c>
      <c r="F37" s="0" t="n">
        <v>0</v>
      </c>
    </row>
    <row r="38" customFormat="false" ht="15.75" hidden="false" customHeight="false" outlineLevel="0" collapsed="false">
      <c r="C38" s="0" t="n">
        <v>2108.82352941177</v>
      </c>
      <c r="D38" s="0" t="n">
        <v>5.66616258045634E-007</v>
      </c>
      <c r="E38" s="0" t="n">
        <v>2500</v>
      </c>
      <c r="F38" s="0" t="n">
        <v>0</v>
      </c>
    </row>
    <row r="39" customFormat="false" ht="15.75" hidden="false" customHeight="false" outlineLevel="0" collapsed="false">
      <c r="C39" s="0" t="n">
        <v>2111.76470588235</v>
      </c>
      <c r="D39" s="0" t="n">
        <v>6.71767483305064E-007</v>
      </c>
      <c r="E39" s="0" t="n">
        <v>2500</v>
      </c>
      <c r="F39" s="0" t="n">
        <v>9</v>
      </c>
    </row>
    <row r="40" customFormat="false" ht="15.75" hidden="false" customHeight="false" outlineLevel="0" collapsed="false">
      <c r="C40" s="0" t="n">
        <v>2114.70588235294</v>
      </c>
      <c r="D40" s="0" t="n">
        <v>7.93875156371295E-007</v>
      </c>
      <c r="E40" s="0" t="n">
        <v>2475</v>
      </c>
      <c r="F40" s="0" t="n">
        <v>9</v>
      </c>
    </row>
    <row r="41" customFormat="false" ht="15.75" hidden="false" customHeight="false" outlineLevel="0" collapsed="false">
      <c r="C41" s="0" t="n">
        <v>2117.64705882353</v>
      </c>
      <c r="D41" s="0" t="n">
        <v>9.35170827659063E-007</v>
      </c>
      <c r="E41" s="0" t="n">
        <v>2475</v>
      </c>
      <c r="F41" s="0" t="n">
        <v>0</v>
      </c>
    </row>
    <row r="42" customFormat="false" ht="15.75" hidden="false" customHeight="false" outlineLevel="0" collapsed="false">
      <c r="C42" s="0" t="n">
        <v>2120.58823529412</v>
      </c>
      <c r="D42" s="0" t="n">
        <v>1.09808866212963E-006</v>
      </c>
      <c r="E42" s="0" t="s">
        <v>8</v>
      </c>
      <c r="F42" s="0" t="s">
        <v>8</v>
      </c>
    </row>
    <row r="43" customFormat="false" ht="15.75" hidden="false" customHeight="false" outlineLevel="0" collapsed="false">
      <c r="C43" s="0" t="n">
        <v>2123.52941176471</v>
      </c>
      <c r="D43" s="0" t="n">
        <v>1.288572358363E-006</v>
      </c>
      <c r="E43" s="0" t="n">
        <v>2500</v>
      </c>
      <c r="F43" s="0" t="n">
        <v>0</v>
      </c>
    </row>
    <row r="44" customFormat="false" ht="15.75" hidden="false" customHeight="false" outlineLevel="0" collapsed="false">
      <c r="C44" s="0" t="n">
        <v>2126.47058823529</v>
      </c>
      <c r="D44" s="0" t="n">
        <v>1.50377465076911E-006</v>
      </c>
      <c r="E44" s="0" t="n">
        <v>2525</v>
      </c>
      <c r="F44" s="0" t="n">
        <v>0</v>
      </c>
    </row>
    <row r="45" customFormat="false" ht="15.75" hidden="false" customHeight="false" outlineLevel="0" collapsed="false">
      <c r="C45" s="0" t="n">
        <v>2129.41176470588</v>
      </c>
      <c r="D45" s="0" t="n">
        <v>1.7493655718367E-006</v>
      </c>
      <c r="E45" s="0" t="n">
        <v>2525</v>
      </c>
      <c r="F45" s="0" t="n">
        <v>10</v>
      </c>
    </row>
    <row r="46" customFormat="false" ht="15.75" hidden="false" customHeight="false" outlineLevel="0" collapsed="false">
      <c r="C46" s="0" t="n">
        <v>2132.35294117647</v>
      </c>
      <c r="D46" s="0" t="n">
        <v>2.02864113643889E-006</v>
      </c>
      <c r="E46" s="0" t="n">
        <v>2500</v>
      </c>
      <c r="F46" s="0" t="n">
        <v>10</v>
      </c>
    </row>
    <row r="47" customFormat="false" ht="15.75" hidden="false" customHeight="false" outlineLevel="0" collapsed="false">
      <c r="C47" s="0" t="n">
        <v>2135.29411764706</v>
      </c>
      <c r="D47" s="0" t="n">
        <v>2.3450911451142E-006</v>
      </c>
      <c r="E47" s="0" t="n">
        <v>2500</v>
      </c>
      <c r="F47" s="0" t="n">
        <v>0</v>
      </c>
    </row>
    <row r="48" customFormat="false" ht="15.75" hidden="false" customHeight="false" outlineLevel="0" collapsed="false">
      <c r="C48" s="0" t="n">
        <v>2138.23529411765</v>
      </c>
      <c r="D48" s="0" t="n">
        <v>2.70238437837578E-006</v>
      </c>
      <c r="E48" s="0" t="s">
        <v>8</v>
      </c>
      <c r="F48" s="0" t="s">
        <v>8</v>
      </c>
    </row>
    <row r="49" customFormat="false" ht="15.75" hidden="false" customHeight="false" outlineLevel="0" collapsed="false">
      <c r="C49" s="0" t="n">
        <v>2141.17647058824</v>
      </c>
      <c r="D49" s="0" t="n">
        <v>3.10434873480982E-006</v>
      </c>
      <c r="E49" s="0" t="n">
        <v>2525</v>
      </c>
      <c r="F49" s="0" t="n">
        <v>0</v>
      </c>
    </row>
    <row r="50" customFormat="false" ht="15.75" hidden="false" customHeight="false" outlineLevel="0" collapsed="false">
      <c r="C50" s="0" t="n">
        <v>2144.11764705882</v>
      </c>
      <c r="D50" s="0" t="n">
        <v>3.55494595720499E-006</v>
      </c>
      <c r="E50" s="0" t="n">
        <v>2550</v>
      </c>
      <c r="F50" s="0" t="n">
        <v>0</v>
      </c>
    </row>
    <row r="51" customFormat="false" ht="15.75" hidden="false" customHeight="false" outlineLevel="0" collapsed="false">
      <c r="C51" s="0" t="n">
        <v>2147.05882352941</v>
      </c>
      <c r="D51" s="0" t="n">
        <v>4.0582406619018E-006</v>
      </c>
      <c r="E51" s="0" t="n">
        <v>2550</v>
      </c>
      <c r="F51" s="0" t="n">
        <v>22</v>
      </c>
    </row>
    <row r="52" customFormat="false" ht="15.75" hidden="false" customHeight="false" outlineLevel="0" collapsed="false">
      <c r="C52" s="0" t="n">
        <v>2150</v>
      </c>
      <c r="D52" s="0" t="n">
        <v>4.61836347485497E-006</v>
      </c>
      <c r="E52" s="0" t="n">
        <v>2525</v>
      </c>
      <c r="F52" s="0" t="n">
        <v>22</v>
      </c>
    </row>
    <row r="53" customFormat="false" ht="15.75" hidden="false" customHeight="false" outlineLevel="0" collapsed="false">
      <c r="C53" s="0" t="n">
        <v>2152.94117647059</v>
      </c>
      <c r="D53" s="0" t="n">
        <v>5.2394681834133E-006</v>
      </c>
      <c r="E53" s="0" t="n">
        <v>2525</v>
      </c>
      <c r="F53" s="0" t="n">
        <v>0</v>
      </c>
    </row>
    <row r="54" customFormat="false" ht="15.75" hidden="false" customHeight="false" outlineLevel="0" collapsed="false">
      <c r="C54" s="0" t="n">
        <v>2155.88235294118</v>
      </c>
      <c r="D54" s="0" t="n">
        <v>5.92568293480517E-006</v>
      </c>
      <c r="E54" s="0" t="s">
        <v>8</v>
      </c>
      <c r="F54" s="0" t="s">
        <v>8</v>
      </c>
    </row>
    <row r="55" customFormat="false" ht="15.75" hidden="false" customHeight="false" outlineLevel="0" collapsed="false">
      <c r="C55" s="0" t="n">
        <v>2158.82352941177</v>
      </c>
      <c r="D55" s="0" t="n">
        <v>6.68105564941051E-006</v>
      </c>
      <c r="E55" s="0" t="n">
        <v>2550</v>
      </c>
      <c r="F55" s="0" t="n">
        <v>0</v>
      </c>
    </row>
    <row r="56" customFormat="false" ht="15.75" hidden="false" customHeight="false" outlineLevel="0" collapsed="false">
      <c r="C56" s="0" t="n">
        <v>2161.76470588235</v>
      </c>
      <c r="D56" s="0" t="n">
        <v>7.50949396707647E-006</v>
      </c>
      <c r="E56" s="0" t="n">
        <v>2575</v>
      </c>
      <c r="F56" s="0" t="n">
        <v>0</v>
      </c>
    </row>
    <row r="57" customFormat="false" ht="15.75" hidden="false" customHeight="false" outlineLevel="0" collapsed="false">
      <c r="C57" s="0" t="n">
        <v>2164.70588235294</v>
      </c>
      <c r="D57" s="0" t="n">
        <v>8.4147002052871E-006</v>
      </c>
      <c r="E57" s="0" t="n">
        <v>2575</v>
      </c>
      <c r="F57" s="0" t="n">
        <v>28</v>
      </c>
    </row>
    <row r="58" customFormat="false" ht="15.75" hidden="false" customHeight="false" outlineLevel="0" collapsed="false">
      <c r="C58" s="0" t="n">
        <v>2167.64705882353</v>
      </c>
      <c r="D58" s="0" t="n">
        <v>9.40010197555321E-006</v>
      </c>
      <c r="E58" s="0" t="n">
        <v>2550</v>
      </c>
      <c r="F58" s="0" t="n">
        <v>28</v>
      </c>
    </row>
    <row r="59" customFormat="false" ht="15.75" hidden="false" customHeight="false" outlineLevel="0" collapsed="false">
      <c r="C59" s="0" t="n">
        <v>2170.58823529412</v>
      </c>
      <c r="D59" s="0" t="n">
        <v>1.0468779274935E-005</v>
      </c>
      <c r="E59" s="0" t="n">
        <v>2550</v>
      </c>
      <c r="F59" s="0" t="n">
        <v>0</v>
      </c>
    </row>
    <row r="60" customFormat="false" ht="15.75" hidden="false" customHeight="false" outlineLevel="0" collapsed="false">
      <c r="C60" s="0" t="n">
        <v>2173.52941176471</v>
      </c>
      <c r="D60" s="0" t="n">
        <v>1.16233890385864E-005</v>
      </c>
      <c r="E60" s="0" t="s">
        <v>8</v>
      </c>
      <c r="F60" s="0" t="s">
        <v>8</v>
      </c>
    </row>
    <row r="61" customFormat="false" ht="15.75" hidden="false" customHeight="false" outlineLevel="0" collapsed="false">
      <c r="C61" s="0" t="n">
        <v>2176.47058823529</v>
      </c>
      <c r="D61" s="0" t="n">
        <v>1.28660883015504E-005</v>
      </c>
      <c r="E61" s="0" t="n">
        <v>2575</v>
      </c>
      <c r="F61" s="0" t="n">
        <v>0</v>
      </c>
    </row>
    <row r="62" customFormat="false" ht="15.75" hidden="false" customHeight="false" outlineLevel="0" collapsed="false">
      <c r="C62" s="0" t="n">
        <v>2179.41176470588</v>
      </c>
      <c r="D62" s="0" t="n">
        <v>1.41984572683697E-005</v>
      </c>
      <c r="E62" s="0" t="n">
        <v>2600</v>
      </c>
      <c r="F62" s="0" t="n">
        <v>0</v>
      </c>
    </row>
    <row r="63" customFormat="false" ht="15.75" hidden="false" customHeight="false" outlineLevel="0" collapsed="false">
      <c r="C63" s="0" t="n">
        <v>2182.35294117647</v>
      </c>
      <c r="D63" s="0" t="n">
        <v>1.56214237217982E-005</v>
      </c>
      <c r="E63" s="0" t="n">
        <v>2600</v>
      </c>
      <c r="F63" s="0" t="n">
        <v>33</v>
      </c>
    </row>
    <row r="64" customFormat="false" ht="15.75" hidden="false" customHeight="false" outlineLevel="0" collapsed="false">
      <c r="C64" s="0" t="n">
        <v>2185.29411764706</v>
      </c>
      <c r="D64" s="0" t="n">
        <v>1.71351903114133E-005</v>
      </c>
      <c r="E64" s="0" t="n">
        <v>2575</v>
      </c>
      <c r="F64" s="0" t="n">
        <v>33</v>
      </c>
    </row>
    <row r="65" customFormat="false" ht="15.75" hidden="false" customHeight="false" outlineLevel="0" collapsed="false">
      <c r="C65" s="0" t="n">
        <v>2188.23529411765</v>
      </c>
      <c r="D65" s="0" t="n">
        <v>1.87391663437934E-005</v>
      </c>
      <c r="E65" s="0" t="n">
        <v>2575</v>
      </c>
      <c r="F65" s="0" t="n">
        <v>0</v>
      </c>
    </row>
    <row r="66" customFormat="false" ht="15.75" hidden="false" customHeight="false" outlineLevel="0" collapsed="false">
      <c r="C66" s="0" t="n">
        <v>2191.17647058824</v>
      </c>
      <c r="D66" s="0" t="n">
        <v>2.04319057430961E-005</v>
      </c>
      <c r="E66" s="0" t="s">
        <v>8</v>
      </c>
      <c r="F66" s="0" t="s">
        <v>8</v>
      </c>
    </row>
    <row r="67" customFormat="false" ht="15.75" hidden="false" customHeight="false" outlineLevel="0" collapsed="false">
      <c r="C67" s="0" t="n">
        <v>2194.11764705882</v>
      </c>
      <c r="D67" s="0" t="n">
        <v>2.22137492789099E-005</v>
      </c>
      <c r="E67" s="0" t="n">
        <v>2600</v>
      </c>
      <c r="F67" s="0" t="n">
        <v>0</v>
      </c>
    </row>
    <row r="68" customFormat="false" ht="15.75" hidden="false" customHeight="false" outlineLevel="0" collapsed="false">
      <c r="C68" s="0" t="n">
        <v>2197.05882352941</v>
      </c>
      <c r="D68" s="0" t="n">
        <v>2.40799277671033E-005</v>
      </c>
      <c r="E68" s="0" t="n">
        <v>2625</v>
      </c>
      <c r="F68" s="0" t="n">
        <v>0</v>
      </c>
    </row>
    <row r="69" customFormat="false" ht="15.75" hidden="false" customHeight="false" outlineLevel="0" collapsed="false">
      <c r="C69" s="0" t="n">
        <v>2200</v>
      </c>
      <c r="D69" s="0" t="n">
        <v>2.60257156265546E-005</v>
      </c>
      <c r="E69" s="0" t="n">
        <v>2625</v>
      </c>
      <c r="F69" s="0" t="n">
        <v>44</v>
      </c>
    </row>
    <row r="70" customFormat="false" ht="15.75" hidden="false" customHeight="false" outlineLevel="0" collapsed="false">
      <c r="C70" s="0" t="n">
        <v>2202.94117647059</v>
      </c>
      <c r="D70" s="0" t="n">
        <v>2.80465203925175E-005</v>
      </c>
      <c r="E70" s="0" t="n">
        <v>2600</v>
      </c>
      <c r="F70" s="0" t="n">
        <v>44</v>
      </c>
    </row>
    <row r="71" customFormat="false" ht="15.75" hidden="false" customHeight="false" outlineLevel="0" collapsed="false">
      <c r="C71" s="0" t="n">
        <v>2205.88235294118</v>
      </c>
      <c r="D71" s="0" t="n">
        <v>3.01330179404444E-005</v>
      </c>
      <c r="E71" s="0" t="n">
        <v>2600</v>
      </c>
      <c r="F71" s="0" t="n">
        <v>0</v>
      </c>
    </row>
    <row r="72" customFormat="false" ht="15.75" hidden="false" customHeight="false" outlineLevel="0" collapsed="false">
      <c r="C72" s="0" t="n">
        <v>2208.82352941177</v>
      </c>
      <c r="D72" s="0" t="n">
        <v>3.22805555316529E-005</v>
      </c>
      <c r="E72" s="0" t="s">
        <v>8</v>
      </c>
      <c r="F72" s="0" t="s">
        <v>8</v>
      </c>
    </row>
    <row r="73" customFormat="false" ht="15.75" hidden="false" customHeight="false" outlineLevel="0" collapsed="false">
      <c r="C73" s="0" t="n">
        <v>2211.76470588235</v>
      </c>
      <c r="D73" s="0" t="n">
        <v>3.44810897111157E-005</v>
      </c>
      <c r="E73" s="0" t="n">
        <v>2625</v>
      </c>
      <c r="F73" s="0" t="n">
        <v>0</v>
      </c>
    </row>
    <row r="74" customFormat="false" ht="15.75" hidden="false" customHeight="false" outlineLevel="0" collapsed="false">
      <c r="C74" s="0" t="n">
        <v>2214.70588235294</v>
      </c>
      <c r="D74" s="0" t="n">
        <v>3.67256860582463E-005</v>
      </c>
      <c r="E74" s="0" t="n">
        <v>2650</v>
      </c>
      <c r="F74" s="0" t="n">
        <v>0</v>
      </c>
    </row>
    <row r="75" customFormat="false" ht="15.75" hidden="false" customHeight="false" outlineLevel="0" collapsed="false">
      <c r="C75" s="0" t="n">
        <v>2217.64705882353</v>
      </c>
      <c r="D75" s="0" t="n">
        <v>3.90074043131012E-005</v>
      </c>
      <c r="E75" s="0" t="n">
        <v>2650</v>
      </c>
      <c r="F75" s="0" t="n">
        <v>57</v>
      </c>
    </row>
    <row r="76" customFormat="false" ht="15.75" hidden="false" customHeight="false" outlineLevel="0" collapsed="false">
      <c r="C76" s="0" t="n">
        <v>2220.58823529412</v>
      </c>
      <c r="D76" s="0" t="n">
        <v>4.13108907194178E-005</v>
      </c>
      <c r="E76" s="0" t="n">
        <v>2625</v>
      </c>
      <c r="F76" s="0" t="n">
        <v>57</v>
      </c>
    </row>
    <row r="77" customFormat="false" ht="15.75" hidden="false" customHeight="false" outlineLevel="0" collapsed="false">
      <c r="C77" s="0" t="n">
        <v>2223.52941176471</v>
      </c>
      <c r="D77" s="0" t="n">
        <v>4.36302712582725E-005</v>
      </c>
      <c r="E77" s="0" t="n">
        <v>2625</v>
      </c>
      <c r="F77" s="0" t="n">
        <v>0</v>
      </c>
    </row>
    <row r="78" customFormat="false" ht="15.75" hidden="false" customHeight="false" outlineLevel="0" collapsed="false">
      <c r="C78" s="0" t="n">
        <v>2226.47058823529</v>
      </c>
      <c r="D78" s="0" t="n">
        <v>4.59517129819653E-005</v>
      </c>
      <c r="E78" s="0" t="s">
        <v>8</v>
      </c>
      <c r="F78" s="0" t="s">
        <v>8</v>
      </c>
    </row>
    <row r="79" customFormat="false" ht="15.75" hidden="false" customHeight="false" outlineLevel="0" collapsed="false">
      <c r="C79" s="0" t="n">
        <v>2229.41176470588</v>
      </c>
      <c r="D79" s="0" t="n">
        <v>4.82604087851469E-005</v>
      </c>
      <c r="E79" s="0" t="n">
        <v>2650</v>
      </c>
      <c r="F79" s="0" t="n">
        <v>0</v>
      </c>
    </row>
    <row r="80" customFormat="false" ht="15.75" hidden="false" customHeight="false" outlineLevel="0" collapsed="false">
      <c r="C80" s="0" t="n">
        <v>2232.35294117647</v>
      </c>
      <c r="D80" s="0" t="n">
        <v>5.05525387364201E-005</v>
      </c>
      <c r="E80" s="0" t="n">
        <v>2675</v>
      </c>
      <c r="F80" s="0" t="n">
        <v>0</v>
      </c>
    </row>
    <row r="81" customFormat="false" ht="15.75" hidden="false" customHeight="false" outlineLevel="0" collapsed="false">
      <c r="C81" s="0" t="n">
        <v>2235.29411764706</v>
      </c>
      <c r="D81" s="0" t="n">
        <v>5.28112898607801E-005</v>
      </c>
      <c r="E81" s="0" t="n">
        <v>2675</v>
      </c>
      <c r="F81" s="0" t="n">
        <v>46</v>
      </c>
    </row>
    <row r="82" customFormat="false" ht="15.75" hidden="false" customHeight="false" outlineLevel="0" collapsed="false">
      <c r="C82" s="0" t="n">
        <v>2238.23529411765</v>
      </c>
      <c r="D82" s="0" t="n">
        <v>5.50226824430428E-005</v>
      </c>
      <c r="E82" s="0" t="n">
        <v>2650</v>
      </c>
      <c r="F82" s="0" t="n">
        <v>46</v>
      </c>
    </row>
    <row r="83" customFormat="false" ht="15.75" hidden="false" customHeight="false" outlineLevel="0" collapsed="false">
      <c r="C83" s="0" t="n">
        <v>2241.17647058824</v>
      </c>
      <c r="D83" s="0" t="n">
        <v>5.71739613290542E-005</v>
      </c>
      <c r="E83" s="0" t="n">
        <v>2650</v>
      </c>
      <c r="F83" s="0" t="n">
        <v>0</v>
      </c>
    </row>
    <row r="84" customFormat="false" ht="15.75" hidden="false" customHeight="false" outlineLevel="0" collapsed="false">
      <c r="C84" s="0" t="n">
        <v>2244.11764705882</v>
      </c>
      <c r="D84" s="0" t="n">
        <v>5.92597288783462E-005</v>
      </c>
      <c r="E84" s="0" t="s">
        <v>8</v>
      </c>
      <c r="F84" s="0" t="s">
        <v>8</v>
      </c>
    </row>
    <row r="85" customFormat="false" ht="15.75" hidden="false" customHeight="false" outlineLevel="0" collapsed="false">
      <c r="C85" s="0" t="n">
        <v>2247.05882352941</v>
      </c>
      <c r="D85" s="0" t="n">
        <v>6.12672659363488E-005</v>
      </c>
      <c r="E85" s="0" t="n">
        <v>2675</v>
      </c>
      <c r="F85" s="0" t="n">
        <v>0</v>
      </c>
    </row>
    <row r="86" customFormat="false" ht="15.75" hidden="false" customHeight="false" outlineLevel="0" collapsed="false">
      <c r="C86" s="0" t="n">
        <v>2250</v>
      </c>
      <c r="D86" s="0" t="n">
        <v>6.31841356973934E-005</v>
      </c>
      <c r="E86" s="0" t="n">
        <v>2700</v>
      </c>
      <c r="F86" s="0" t="n">
        <v>0</v>
      </c>
    </row>
    <row r="87" customFormat="false" ht="15.75" hidden="false" customHeight="false" outlineLevel="0" collapsed="false">
      <c r="C87" s="0" t="n">
        <v>2252.94117647059</v>
      </c>
      <c r="D87" s="0" t="n">
        <v>6.50079187534738E-005</v>
      </c>
      <c r="E87" s="0" t="n">
        <v>2700</v>
      </c>
      <c r="F87" s="0" t="n">
        <v>31</v>
      </c>
    </row>
    <row r="88" customFormat="false" ht="15.75" hidden="false" customHeight="false" outlineLevel="0" collapsed="false">
      <c r="C88" s="0" t="n">
        <v>2255.88235294118</v>
      </c>
      <c r="D88" s="0" t="n">
        <v>6.6731701165832E-005</v>
      </c>
      <c r="E88" s="0" t="n">
        <v>2675</v>
      </c>
      <c r="F88" s="0" t="n">
        <v>31</v>
      </c>
    </row>
    <row r="89" customFormat="false" ht="15.75" hidden="false" customHeight="false" outlineLevel="0" collapsed="false">
      <c r="C89" s="0" t="n">
        <v>2258.82352941177</v>
      </c>
      <c r="D89" s="0" t="n">
        <v>6.83480279536611E-005</v>
      </c>
      <c r="E89" s="0" t="n">
        <v>2675</v>
      </c>
      <c r="F89" s="0" t="n">
        <v>0</v>
      </c>
    </row>
    <row r="90" customFormat="false" ht="15.75" hidden="false" customHeight="false" outlineLevel="0" collapsed="false">
      <c r="C90" s="0" t="n">
        <v>2261.76470588235</v>
      </c>
      <c r="D90" s="0" t="n">
        <v>6.98510436893693E-005</v>
      </c>
      <c r="E90" s="0" t="s">
        <v>8</v>
      </c>
      <c r="F90" s="0" t="s">
        <v>8</v>
      </c>
    </row>
    <row r="91" customFormat="false" ht="15.75" hidden="false" customHeight="false" outlineLevel="0" collapsed="false">
      <c r="C91" s="0" t="n">
        <v>2264.70588235294</v>
      </c>
      <c r="D91" s="0" t="n">
        <v>7.12379781781767E-005</v>
      </c>
      <c r="E91" s="0" t="n">
        <v>2700</v>
      </c>
      <c r="F91" s="0" t="n">
        <v>0</v>
      </c>
    </row>
    <row r="92" customFormat="false" ht="15.75" hidden="false" customHeight="false" outlineLevel="0" collapsed="false">
      <c r="C92" s="0" t="n">
        <v>2267.64705882353</v>
      </c>
      <c r="D92" s="0" t="n">
        <v>7.25141851358806E-005</v>
      </c>
      <c r="E92" s="0" t="n">
        <v>2725</v>
      </c>
      <c r="F92" s="0" t="n">
        <v>0</v>
      </c>
    </row>
    <row r="93" customFormat="false" ht="15.75" hidden="false" customHeight="false" outlineLevel="0" collapsed="false">
      <c r="C93" s="0" t="n">
        <v>2270.58823529412</v>
      </c>
      <c r="D93" s="0" t="n">
        <v>7.36770327725375E-005</v>
      </c>
      <c r="E93" s="0" t="n">
        <v>2725</v>
      </c>
      <c r="F93" s="0" t="n">
        <v>27</v>
      </c>
    </row>
    <row r="94" customFormat="false" ht="15.75" hidden="false" customHeight="false" outlineLevel="0" collapsed="false">
      <c r="C94" s="0" t="n">
        <v>2273.52941176471</v>
      </c>
      <c r="D94" s="0" t="n">
        <v>7.47364829993159E-005</v>
      </c>
      <c r="E94" s="0" t="n">
        <v>2700</v>
      </c>
      <c r="F94" s="0" t="n">
        <v>27</v>
      </c>
    </row>
    <row r="95" customFormat="false" ht="15.75" hidden="false" customHeight="false" outlineLevel="0" collapsed="false">
      <c r="C95" s="0" t="n">
        <v>2276.47058823529</v>
      </c>
      <c r="D95" s="0" t="n">
        <v>7.56996664077971E-005</v>
      </c>
      <c r="E95" s="0" t="n">
        <v>2700</v>
      </c>
      <c r="F95" s="0" t="n">
        <v>0</v>
      </c>
    </row>
    <row r="96" customFormat="false" ht="15.75" hidden="false" customHeight="false" outlineLevel="0" collapsed="false">
      <c r="C96" s="0" t="n">
        <v>2279.41176470588</v>
      </c>
      <c r="D96" s="0" t="n">
        <v>7.65678752502425E-005</v>
      </c>
      <c r="E96" s="0" t="s">
        <v>8</v>
      </c>
      <c r="F96" s="0" t="s">
        <v>8</v>
      </c>
    </row>
    <row r="97" customFormat="false" ht="15.75" hidden="false" customHeight="false" outlineLevel="0" collapsed="false">
      <c r="C97" s="0" t="n">
        <v>2282.35294117647</v>
      </c>
      <c r="D97" s="0" t="n">
        <v>7.73639867468463E-005</v>
      </c>
      <c r="E97" s="0" t="n">
        <v>2725</v>
      </c>
      <c r="F97" s="0" t="n">
        <v>0</v>
      </c>
    </row>
    <row r="98" customFormat="false" ht="15.75" hidden="false" customHeight="false" outlineLevel="0" collapsed="false">
      <c r="C98" s="0" t="n">
        <v>2285.29411764706</v>
      </c>
      <c r="D98" s="0" t="n">
        <v>7.80965659761986E-005</v>
      </c>
      <c r="E98" s="0" t="n">
        <v>2750</v>
      </c>
      <c r="F98" s="0" t="n">
        <v>0</v>
      </c>
    </row>
    <row r="99" customFormat="false" ht="15.75" hidden="false" customHeight="false" outlineLevel="0" collapsed="false">
      <c r="C99" s="0" t="n">
        <v>2288.23529411765</v>
      </c>
      <c r="D99" s="0" t="n">
        <v>7.87803932386688E-005</v>
      </c>
      <c r="E99" s="0" t="n">
        <v>2750</v>
      </c>
      <c r="F99" s="0" t="n">
        <v>10</v>
      </c>
    </row>
    <row r="100" customFormat="false" ht="15.75" hidden="false" customHeight="false" outlineLevel="0" collapsed="false">
      <c r="C100" s="0" t="n">
        <v>2291.17647058824</v>
      </c>
      <c r="D100" s="0" t="n">
        <v>7.94397805711168E-005</v>
      </c>
      <c r="E100" s="0" t="n">
        <v>2725</v>
      </c>
      <c r="F100" s="0" t="n">
        <v>10</v>
      </c>
    </row>
    <row r="101" customFormat="false" ht="15.75" hidden="false" customHeight="false" outlineLevel="0" collapsed="false">
      <c r="C101" s="0" t="n">
        <v>2294.11764705882</v>
      </c>
      <c r="D101" s="0" t="n">
        <v>8.00909841665762E-005</v>
      </c>
      <c r="E101" s="0" t="n">
        <v>2725</v>
      </c>
      <c r="F101" s="0" t="n">
        <v>0</v>
      </c>
    </row>
    <row r="102" customFormat="false" ht="15.75" hidden="false" customHeight="false" outlineLevel="0" collapsed="false">
      <c r="C102" s="0" t="n">
        <v>2297.05882352941</v>
      </c>
      <c r="D102" s="0" t="n">
        <v>8.0760687879579E-005</v>
      </c>
      <c r="E102" s="0" t="s">
        <v>8</v>
      </c>
      <c r="F102" s="0" t="s">
        <v>8</v>
      </c>
    </row>
    <row r="103" customFormat="false" ht="15.75" hidden="false" customHeight="false" outlineLevel="0" collapsed="false">
      <c r="C103" s="0" t="n">
        <v>2300</v>
      </c>
      <c r="D103" s="0" t="n">
        <v>8.14809442255764E-005</v>
      </c>
      <c r="E103" s="0" t="n">
        <v>2750</v>
      </c>
      <c r="F103" s="0" t="n">
        <v>0</v>
      </c>
    </row>
    <row r="104" customFormat="false" ht="15.75" hidden="false" customHeight="false" outlineLevel="0" collapsed="false">
      <c r="C104" s="0" t="n">
        <v>2302.94117647059</v>
      </c>
      <c r="D104" s="0" t="n">
        <v>8.2266690562919E-005</v>
      </c>
      <c r="E104" s="0" t="n">
        <v>2775</v>
      </c>
      <c r="F104" s="0" t="n">
        <v>0</v>
      </c>
    </row>
    <row r="105" customFormat="false" ht="15.75" hidden="false" customHeight="false" outlineLevel="0" collapsed="false">
      <c r="C105" s="0" t="n">
        <v>2305.88235294118</v>
      </c>
      <c r="D105" s="0" t="n">
        <v>8.31550517588446E-005</v>
      </c>
      <c r="E105" s="0" t="n">
        <v>2775</v>
      </c>
      <c r="F105" s="0" t="n">
        <v>12</v>
      </c>
    </row>
    <row r="106" customFormat="false" ht="15.75" hidden="false" customHeight="false" outlineLevel="0" collapsed="false">
      <c r="C106" s="0" t="n">
        <v>2308.82352941177</v>
      </c>
      <c r="D106" s="0" t="n">
        <v>8.41813031415551E-005</v>
      </c>
      <c r="E106" s="0" t="n">
        <v>2750</v>
      </c>
      <c r="F106" s="0" t="n">
        <v>12</v>
      </c>
    </row>
    <row r="107" customFormat="false" ht="15.75" hidden="false" customHeight="false" outlineLevel="0" collapsed="false">
      <c r="C107" s="0" t="n">
        <v>2311.76470588235</v>
      </c>
      <c r="D107" s="0" t="n">
        <v>8.53792713521434E-005</v>
      </c>
      <c r="E107" s="0" t="n">
        <v>2750</v>
      </c>
      <c r="F107" s="0" t="n">
        <v>0</v>
      </c>
    </row>
    <row r="108" customFormat="false" ht="15.75" hidden="false" customHeight="false" outlineLevel="0" collapsed="false">
      <c r="C108" s="0" t="n">
        <v>2314.70588235294</v>
      </c>
      <c r="D108" s="0" t="n">
        <v>8.67816358220367E-005</v>
      </c>
      <c r="E108" s="0" t="s">
        <v>8</v>
      </c>
      <c r="F108" s="0" t="s">
        <v>8</v>
      </c>
    </row>
    <row r="109" customFormat="false" ht="15.75" hidden="false" customHeight="false" outlineLevel="0" collapsed="false">
      <c r="C109" s="0" t="n">
        <v>2317.64705882353</v>
      </c>
      <c r="D109" s="0" t="n">
        <v>8.84411288805915E-005</v>
      </c>
      <c r="E109" s="0" t="n">
        <v>2775</v>
      </c>
      <c r="F109" s="0" t="n">
        <v>0</v>
      </c>
    </row>
    <row r="110" customFormat="false" ht="15.75" hidden="false" customHeight="false" outlineLevel="0" collapsed="false">
      <c r="C110" s="0" t="n">
        <v>2320.58823529412</v>
      </c>
      <c r="D110" s="0" t="n">
        <v>9.03707808828374E-005</v>
      </c>
      <c r="E110" s="0" t="n">
        <v>2800</v>
      </c>
      <c r="F110" s="0" t="n">
        <v>0</v>
      </c>
    </row>
    <row r="111" customFormat="false" ht="15.75" hidden="false" customHeight="false" outlineLevel="0" collapsed="false">
      <c r="C111" s="0" t="n">
        <v>2323.52941176471</v>
      </c>
      <c r="D111" s="0" t="n">
        <v>9.26157185013673E-005</v>
      </c>
      <c r="E111" s="0" t="n">
        <v>2800</v>
      </c>
      <c r="F111" s="0" t="n">
        <v>12</v>
      </c>
    </row>
    <row r="112" customFormat="false" ht="15.75" hidden="false" customHeight="false" outlineLevel="0" collapsed="false">
      <c r="C112" s="0" t="n">
        <v>2326.47058823529</v>
      </c>
      <c r="D112" s="0" t="n">
        <v>9.52137624208061E-005</v>
      </c>
      <c r="E112" s="0" t="n">
        <v>2775</v>
      </c>
      <c r="F112" s="0" t="n">
        <v>12</v>
      </c>
    </row>
    <row r="113" customFormat="false" ht="15.75" hidden="false" customHeight="false" outlineLevel="0" collapsed="false">
      <c r="C113" s="0" t="n">
        <v>2329.41176470588</v>
      </c>
      <c r="D113" s="0" t="n">
        <v>9.82031934065986E-005</v>
      </c>
      <c r="E113" s="0" t="n">
        <v>2775</v>
      </c>
      <c r="F113" s="0" t="n">
        <v>0</v>
      </c>
    </row>
    <row r="114" customFormat="false" ht="15.75" hidden="false" customHeight="false" outlineLevel="0" collapsed="false">
      <c r="C114" s="0" t="n">
        <v>2332.35294117647</v>
      </c>
      <c r="D114" s="0" t="n">
        <v>0.000101633252121331</v>
      </c>
      <c r="E114" s="0" t="s">
        <v>8</v>
      </c>
      <c r="F114" s="0" t="s">
        <v>8</v>
      </c>
    </row>
    <row r="115" customFormat="false" ht="15.75" hidden="false" customHeight="false" outlineLevel="0" collapsed="false">
      <c r="C115" s="0" t="n">
        <v>2335.29411764706</v>
      </c>
      <c r="D115" s="0" t="n">
        <v>0.000105536179031277</v>
      </c>
      <c r="E115" s="0" t="n">
        <v>2800</v>
      </c>
      <c r="F115" s="0" t="n">
        <v>0</v>
      </c>
    </row>
    <row r="116" customFormat="false" ht="15.75" hidden="false" customHeight="false" outlineLevel="0" collapsed="false">
      <c r="C116" s="0" t="n">
        <v>2338.23529411765</v>
      </c>
      <c r="D116" s="0" t="n">
        <v>0.000109943603035357</v>
      </c>
      <c r="E116" s="0" t="n">
        <v>2825</v>
      </c>
      <c r="F116" s="0" t="n">
        <v>0</v>
      </c>
    </row>
    <row r="117" customFormat="false" ht="15.75" hidden="false" customHeight="false" outlineLevel="0" collapsed="false">
      <c r="C117" s="0" t="n">
        <v>2341.17647058824</v>
      </c>
      <c r="D117" s="0" t="n">
        <v>0.000114907930632364</v>
      </c>
      <c r="E117" s="0" t="n">
        <v>2825</v>
      </c>
      <c r="F117" s="0" t="n">
        <v>8</v>
      </c>
    </row>
    <row r="118" customFormat="false" ht="15.75" hidden="false" customHeight="false" outlineLevel="0" collapsed="false">
      <c r="C118" s="0" t="n">
        <v>2344.11764705882</v>
      </c>
      <c r="D118" s="0" t="n">
        <v>0.000120455816851028</v>
      </c>
      <c r="E118" s="0" t="n">
        <v>2800</v>
      </c>
      <c r="F118" s="0" t="n">
        <v>8</v>
      </c>
    </row>
    <row r="119" customFormat="false" ht="15.75" hidden="false" customHeight="false" outlineLevel="0" collapsed="false">
      <c r="C119" s="0" t="n">
        <v>2347.05882352941</v>
      </c>
      <c r="D119" s="0" t="n">
        <v>0.000126612202475689</v>
      </c>
      <c r="E119" s="0" t="n">
        <v>2800</v>
      </c>
      <c r="F119" s="0" t="n">
        <v>0</v>
      </c>
    </row>
    <row r="120" customFormat="false" ht="15.75" hidden="false" customHeight="false" outlineLevel="0" collapsed="false">
      <c r="C120" s="0" t="n">
        <v>2350</v>
      </c>
      <c r="D120" s="0" t="n">
        <v>0.000133420119339804</v>
      </c>
      <c r="E120" s="0" t="s">
        <v>8</v>
      </c>
      <c r="F120" s="0" t="s">
        <v>8</v>
      </c>
    </row>
    <row r="121" customFormat="false" ht="15.75" hidden="false" customHeight="false" outlineLevel="0" collapsed="false">
      <c r="C121" s="0" t="n">
        <v>2352.94117647059</v>
      </c>
      <c r="D121" s="0" t="n">
        <v>0.000140906484521888</v>
      </c>
    </row>
    <row r="122" customFormat="false" ht="15.75" hidden="false" customHeight="false" outlineLevel="0" collapsed="false">
      <c r="C122" s="0" t="n">
        <v>2355.88235294118</v>
      </c>
      <c r="D122" s="0" t="n">
        <v>0.000149089791549275</v>
      </c>
    </row>
    <row r="123" customFormat="false" ht="15.75" hidden="false" customHeight="false" outlineLevel="0" collapsed="false">
      <c r="C123" s="0" t="n">
        <v>2358.82352941177</v>
      </c>
      <c r="D123" s="0" t="n">
        <v>0.000158019696039948</v>
      </c>
    </row>
    <row r="124" customFormat="false" ht="15.75" hidden="false" customHeight="false" outlineLevel="0" collapsed="false">
      <c r="C124" s="0" t="n">
        <v>2361.76470588235</v>
      </c>
      <c r="D124" s="0" t="n">
        <v>0.000167696300170971</v>
      </c>
    </row>
    <row r="125" customFormat="false" ht="15.75" hidden="false" customHeight="false" outlineLevel="0" collapsed="false">
      <c r="C125" s="0" t="n">
        <v>2364.70588235294</v>
      </c>
      <c r="D125" s="0" t="n">
        <v>0.000178145694658499</v>
      </c>
    </row>
    <row r="126" customFormat="false" ht="15.75" hidden="false" customHeight="false" outlineLevel="0" collapsed="false">
      <c r="C126" s="0" t="n">
        <v>2367.64705882353</v>
      </c>
      <c r="D126" s="0" t="n">
        <v>0.000189381190780769</v>
      </c>
    </row>
    <row r="127" customFormat="false" ht="15.75" hidden="false" customHeight="false" outlineLevel="0" collapsed="false">
      <c r="C127" s="0" t="n">
        <v>2370.58823529412</v>
      </c>
      <c r="D127" s="0" t="n">
        <v>0.000201423637015641</v>
      </c>
    </row>
    <row r="128" customFormat="false" ht="15.75" hidden="false" customHeight="false" outlineLevel="0" collapsed="false">
      <c r="C128" s="0" t="n">
        <v>2373.52941176471</v>
      </c>
      <c r="D128" s="0" t="n">
        <v>0.000214279594951774</v>
      </c>
    </row>
    <row r="129" customFormat="false" ht="15.75" hidden="false" customHeight="false" outlineLevel="0" collapsed="false">
      <c r="C129" s="0" t="n">
        <v>2376.47058823529</v>
      </c>
      <c r="D129" s="0" t="n">
        <v>0.000227955784766627</v>
      </c>
    </row>
    <row r="130" customFormat="false" ht="15.75" hidden="false" customHeight="false" outlineLevel="0" collapsed="false">
      <c r="C130" s="0" t="n">
        <v>2379.41176470588</v>
      </c>
      <c r="D130" s="0" t="n">
        <v>0.000242450070719714</v>
      </c>
    </row>
    <row r="131" customFormat="false" ht="15.75" hidden="false" customHeight="false" outlineLevel="0" collapsed="false">
      <c r="C131" s="0" t="n">
        <v>2382.35294117647</v>
      </c>
      <c r="D131" s="0" t="n">
        <v>0.00025777467378976</v>
      </c>
    </row>
    <row r="132" customFormat="false" ht="15.75" hidden="false" customHeight="false" outlineLevel="0" collapsed="false">
      <c r="C132" s="0" t="n">
        <v>2385.29411764706</v>
      </c>
      <c r="D132" s="0" t="n">
        <v>0.000273925846606891</v>
      </c>
    </row>
    <row r="133" customFormat="false" ht="15.75" hidden="false" customHeight="false" outlineLevel="0" collapsed="false">
      <c r="C133" s="0" t="n">
        <v>2388.23529411765</v>
      </c>
      <c r="D133" s="0" t="n">
        <v>0.000290912042155989</v>
      </c>
    </row>
    <row r="134" customFormat="false" ht="15.75" hidden="false" customHeight="false" outlineLevel="0" collapsed="false">
      <c r="C134" s="0" t="n">
        <v>2391.17647058824</v>
      </c>
      <c r="D134" s="0" t="n">
        <v>0.000308705064502963</v>
      </c>
    </row>
    <row r="135" customFormat="false" ht="15.75" hidden="false" customHeight="false" outlineLevel="0" collapsed="false">
      <c r="C135" s="0" t="n">
        <v>2394.11764705882</v>
      </c>
      <c r="D135" s="0" t="n">
        <v>0.00032731475108032</v>
      </c>
    </row>
    <row r="136" customFormat="false" ht="15.75" hidden="false" customHeight="false" outlineLevel="0" collapsed="false">
      <c r="C136" s="0" t="n">
        <v>2397.05882352941</v>
      </c>
      <c r="D136" s="0" t="n">
        <v>0.000346706554715915</v>
      </c>
    </row>
    <row r="137" customFormat="false" ht="15.75" hidden="false" customHeight="false" outlineLevel="0" collapsed="false">
      <c r="C137" s="0" t="n">
        <v>2400</v>
      </c>
      <c r="D137" s="0" t="n">
        <v>0.000366887680097606</v>
      </c>
    </row>
    <row r="138" customFormat="false" ht="15.75" hidden="false" customHeight="false" outlineLevel="0" collapsed="false">
      <c r="C138" s="0" t="n">
        <v>2402.94117647059</v>
      </c>
      <c r="D138" s="0" t="n">
        <v>0.000387834772181361</v>
      </c>
    </row>
    <row r="139" customFormat="false" ht="15.75" hidden="false" customHeight="false" outlineLevel="0" collapsed="false">
      <c r="C139" s="0" t="n">
        <v>2405.88235294118</v>
      </c>
      <c r="D139" s="0" t="n">
        <v>0.000409551513632182</v>
      </c>
    </row>
    <row r="140" customFormat="false" ht="15.75" hidden="false" customHeight="false" outlineLevel="0" collapsed="false">
      <c r="C140" s="0" t="n">
        <v>2408.82352941177</v>
      </c>
      <c r="D140" s="0" t="n">
        <v>0.000432022226364959</v>
      </c>
    </row>
    <row r="141" customFormat="false" ht="15.75" hidden="false" customHeight="false" outlineLevel="0" collapsed="false">
      <c r="C141" s="0" t="n">
        <v>2411.76470588235</v>
      </c>
      <c r="D141" s="0" t="n">
        <v>0.000455236187928252</v>
      </c>
    </row>
    <row r="142" customFormat="false" ht="15.75" hidden="false" customHeight="false" outlineLevel="0" collapsed="false">
      <c r="C142" s="0" t="n">
        <v>2414.70588235294</v>
      </c>
      <c r="D142" s="0" t="n">
        <v>0.000479183616997067</v>
      </c>
    </row>
    <row r="143" customFormat="false" ht="15.75" hidden="false" customHeight="false" outlineLevel="0" collapsed="false">
      <c r="C143" s="0" t="n">
        <v>2417.64705882353</v>
      </c>
      <c r="D143" s="0" t="n">
        <v>0.000503854245929975</v>
      </c>
    </row>
    <row r="144" customFormat="false" ht="15.75" hidden="false" customHeight="false" outlineLevel="0" collapsed="false">
      <c r="C144" s="0" t="n">
        <v>2420.58823529412</v>
      </c>
      <c r="D144" s="0" t="n">
        <v>0.000529229339873757</v>
      </c>
    </row>
    <row r="145" customFormat="false" ht="15.75" hidden="false" customHeight="false" outlineLevel="0" collapsed="false">
      <c r="C145" s="0" t="n">
        <v>2423.52941176471</v>
      </c>
      <c r="D145" s="0" t="n">
        <v>0.000555324069001921</v>
      </c>
    </row>
    <row r="146" customFormat="false" ht="15.75" hidden="false" customHeight="false" outlineLevel="0" collapsed="false">
      <c r="C146" s="0" t="n">
        <v>2426.47058823529</v>
      </c>
      <c r="D146" s="0" t="n">
        <v>0.000582138448273985</v>
      </c>
    </row>
    <row r="147" customFormat="false" ht="15.75" hidden="false" customHeight="false" outlineLevel="0" collapsed="false">
      <c r="C147" s="0" t="n">
        <v>2429.41176470588</v>
      </c>
      <c r="D147" s="0" t="n">
        <v>0.000609664139880318</v>
      </c>
    </row>
    <row r="148" customFormat="false" ht="15.75" hidden="false" customHeight="false" outlineLevel="0" collapsed="false">
      <c r="C148" s="0" t="n">
        <v>2432.35294117647</v>
      </c>
      <c r="D148" s="0" t="n">
        <v>0.000637897670191688</v>
      </c>
    </row>
    <row r="149" customFormat="false" ht="15.75" hidden="false" customHeight="false" outlineLevel="0" collapsed="false">
      <c r="C149" s="0" t="n">
        <v>2435.29411764706</v>
      </c>
      <c r="D149" s="0" t="n">
        <v>0.000666884174136862</v>
      </c>
    </row>
    <row r="150" customFormat="false" ht="15.75" hidden="false" customHeight="false" outlineLevel="0" collapsed="false">
      <c r="C150" s="0" t="n">
        <v>2438.23529411765</v>
      </c>
      <c r="D150" s="0" t="n">
        <v>0.000696583093989263</v>
      </c>
    </row>
    <row r="151" customFormat="false" ht="15.75" hidden="false" customHeight="false" outlineLevel="0" collapsed="false">
      <c r="C151" s="0" t="n">
        <v>2441.17647058824</v>
      </c>
      <c r="D151" s="0" t="n">
        <v>0.000727045647459531</v>
      </c>
    </row>
    <row r="152" customFormat="false" ht="15.75" hidden="false" customHeight="false" outlineLevel="0" collapsed="false">
      <c r="C152" s="0" t="n">
        <v>2444.11764705882</v>
      </c>
      <c r="D152" s="0" t="n">
        <v>0.000758286764117402</v>
      </c>
    </row>
    <row r="153" customFormat="false" ht="15.75" hidden="false" customHeight="false" outlineLevel="0" collapsed="false">
      <c r="C153" s="0" t="n">
        <v>2447.05882352941</v>
      </c>
      <c r="D153" s="0" t="n">
        <v>0.000790329769298274</v>
      </c>
    </row>
    <row r="154" customFormat="false" ht="15.75" hidden="false" customHeight="false" outlineLevel="0" collapsed="false">
      <c r="C154" s="0" t="n">
        <v>2450</v>
      </c>
      <c r="D154" s="0" t="n">
        <v>0.000823203315070139</v>
      </c>
    </row>
    <row r="155" customFormat="false" ht="15.75" hidden="false" customHeight="false" outlineLevel="0" collapsed="false">
      <c r="C155" s="0" t="n">
        <v>2452.94117647059</v>
      </c>
      <c r="D155" s="0" t="n">
        <v>0.000856935451773118</v>
      </c>
    </row>
    <row r="156" customFormat="false" ht="15.75" hidden="false" customHeight="false" outlineLevel="0" collapsed="false">
      <c r="C156" s="0" t="n">
        <v>2455.88235294118</v>
      </c>
      <c r="D156" s="0" t="n">
        <v>0.00089156332256885</v>
      </c>
    </row>
    <row r="157" customFormat="false" ht="15.75" hidden="false" customHeight="false" outlineLevel="0" collapsed="false">
      <c r="C157" s="0" t="n">
        <v>2458.82352941177</v>
      </c>
      <c r="D157" s="0" t="n">
        <v>0.000927131794381461</v>
      </c>
    </row>
    <row r="158" customFormat="false" ht="15.75" hidden="false" customHeight="false" outlineLevel="0" collapsed="false">
      <c r="C158" s="0" t="n">
        <v>2461.76470588235</v>
      </c>
      <c r="D158" s="0" t="n">
        <v>0.000963670616869203</v>
      </c>
    </row>
    <row r="159" customFormat="false" ht="15.75" hidden="false" customHeight="false" outlineLevel="0" collapsed="false">
      <c r="C159" s="0" t="n">
        <v>2464.70588235294</v>
      </c>
      <c r="D159" s="0" t="n">
        <v>0.00100122054395705</v>
      </c>
    </row>
    <row r="160" customFormat="false" ht="15.75" hidden="false" customHeight="false" outlineLevel="0" collapsed="false">
      <c r="C160" s="0" t="n">
        <v>2467.64705882353</v>
      </c>
      <c r="D160" s="0" t="n">
        <v>0.00103983162460986</v>
      </c>
    </row>
    <row r="161" customFormat="false" ht="15.75" hidden="false" customHeight="false" outlineLevel="0" collapsed="false">
      <c r="C161" s="0" t="n">
        <v>2470.58823529412</v>
      </c>
      <c r="D161" s="0" t="n">
        <v>0.00107955495309929</v>
      </c>
    </row>
    <row r="162" customFormat="false" ht="15.75" hidden="false" customHeight="false" outlineLevel="0" collapsed="false">
      <c r="C162" s="0" t="n">
        <v>2473.52941176471</v>
      </c>
      <c r="D162" s="0" t="n">
        <v>0.00112042625900541</v>
      </c>
    </row>
    <row r="163" customFormat="false" ht="15.75" hidden="false" customHeight="false" outlineLevel="0" collapsed="false">
      <c r="C163" s="0" t="n">
        <v>2476.47058823529</v>
      </c>
      <c r="D163" s="0" t="n">
        <v>0.00116250235783694</v>
      </c>
    </row>
    <row r="164" customFormat="false" ht="15.75" hidden="false" customHeight="false" outlineLevel="0" collapsed="false">
      <c r="C164" s="0" t="n">
        <v>2479.41176470588</v>
      </c>
      <c r="D164" s="0" t="n">
        <v>0.00120581973771764</v>
      </c>
    </row>
    <row r="165" customFormat="false" ht="15.75" hidden="false" customHeight="false" outlineLevel="0" collapsed="false">
      <c r="C165" s="0" t="n">
        <v>2482.35294117647</v>
      </c>
      <c r="D165" s="0" t="n">
        <v>0.00125042381151525</v>
      </c>
    </row>
    <row r="166" customFormat="false" ht="15.75" hidden="false" customHeight="false" outlineLevel="0" collapsed="false">
      <c r="C166" s="0" t="n">
        <v>2485.29411764706</v>
      </c>
      <c r="D166" s="0" t="n">
        <v>0.00129636719917661</v>
      </c>
    </row>
    <row r="167" customFormat="false" ht="15.75" hidden="false" customHeight="false" outlineLevel="0" collapsed="false">
      <c r="C167" s="0" t="n">
        <v>2488.23529411765</v>
      </c>
      <c r="D167" s="0" t="n">
        <v>0.00134368389387421</v>
      </c>
    </row>
    <row r="168" customFormat="false" ht="15.75" hidden="false" customHeight="false" outlineLevel="0" collapsed="false">
      <c r="C168" s="0" t="n">
        <v>2491.17647058824</v>
      </c>
      <c r="D168" s="0" t="n">
        <v>0.0013924113853824</v>
      </c>
    </row>
    <row r="169" customFormat="false" ht="15.75" hidden="false" customHeight="false" outlineLevel="0" collapsed="false">
      <c r="C169" s="0" t="n">
        <v>2494.11764705882</v>
      </c>
      <c r="D169" s="0" t="n">
        <v>0.00144260299442182</v>
      </c>
    </row>
    <row r="170" customFormat="false" ht="15.75" hidden="false" customHeight="false" outlineLevel="0" collapsed="false">
      <c r="C170" s="0" t="n">
        <v>2497.05882352941</v>
      </c>
      <c r="D170" s="0" t="n">
        <v>0.0014942725735085</v>
      </c>
    </row>
    <row r="171" customFormat="false" ht="15.75" hidden="false" customHeight="false" outlineLevel="0" collapsed="false">
      <c r="C171" s="0" t="n">
        <v>2500</v>
      </c>
      <c r="D171" s="0" t="n">
        <v>0.00154743910634528</v>
      </c>
    </row>
    <row r="172" customFormat="false" ht="15.75" hidden="false" customHeight="false" outlineLevel="0" collapsed="false">
      <c r="C172" s="0" t="n">
        <v>2502.94117647059</v>
      </c>
      <c r="D172" s="0" t="n">
        <v>0.00160214019025146</v>
      </c>
    </row>
    <row r="173" customFormat="false" ht="15.75" hidden="false" customHeight="false" outlineLevel="0" collapsed="false">
      <c r="C173" s="0" t="n">
        <v>2505.88235294118</v>
      </c>
      <c r="D173" s="0" t="n">
        <v>0.00165837896785816</v>
      </c>
    </row>
    <row r="174" customFormat="false" ht="15.75" hidden="false" customHeight="false" outlineLevel="0" collapsed="false">
      <c r="C174" s="0" t="n">
        <v>2508.82352941177</v>
      </c>
      <c r="D174" s="0" t="n">
        <v>0.00171618343103775</v>
      </c>
    </row>
    <row r="175" customFormat="false" ht="15.75" hidden="false" customHeight="false" outlineLevel="0" collapsed="false">
      <c r="C175" s="0" t="n">
        <v>2511.76470588235</v>
      </c>
      <c r="D175" s="0" t="n">
        <v>0.0017755345690629</v>
      </c>
    </row>
    <row r="176" customFormat="false" ht="15.75" hidden="false" customHeight="false" outlineLevel="0" collapsed="false">
      <c r="C176" s="0" t="n">
        <v>2514.70588235294</v>
      </c>
      <c r="D176" s="0" t="n">
        <v>0.00183643743237249</v>
      </c>
    </row>
    <row r="177" customFormat="false" ht="15.75" hidden="false" customHeight="false" outlineLevel="0" collapsed="false">
      <c r="C177" s="0" t="n">
        <v>2517.64705882353</v>
      </c>
      <c r="D177" s="0" t="n">
        <v>0.00189888045647513</v>
      </c>
    </row>
    <row r="178" customFormat="false" ht="15.75" hidden="false" customHeight="false" outlineLevel="0" collapsed="false">
      <c r="C178" s="0" t="n">
        <v>2520.58823529412</v>
      </c>
      <c r="D178" s="0" t="n">
        <v>0.00196284236168663</v>
      </c>
    </row>
    <row r="179" customFormat="false" ht="15.75" hidden="false" customHeight="false" outlineLevel="0" collapsed="false">
      <c r="C179" s="0" t="n">
        <v>2523.52941176471</v>
      </c>
      <c r="D179" s="0" t="n">
        <v>0.00202829414954061</v>
      </c>
    </row>
    <row r="180" customFormat="false" ht="15.75" hidden="false" customHeight="false" outlineLevel="0" collapsed="false">
      <c r="C180" s="0" t="n">
        <v>2526.47058823529</v>
      </c>
      <c r="D180" s="0" t="n">
        <v>0.00209520205940945</v>
      </c>
    </row>
    <row r="181" customFormat="false" ht="15.75" hidden="false" customHeight="false" outlineLevel="0" collapsed="false">
      <c r="C181" s="0" t="n">
        <v>2529.41176470588</v>
      </c>
      <c r="D181" s="0" t="n">
        <v>0.00216350777073777</v>
      </c>
    </row>
    <row r="182" customFormat="false" ht="15.75" hidden="false" customHeight="false" outlineLevel="0" collapsed="false">
      <c r="C182" s="0" t="n">
        <v>2532.35294117647</v>
      </c>
      <c r="D182" s="0" t="n">
        <v>0.00223315676257846</v>
      </c>
    </row>
    <row r="183" customFormat="false" ht="15.75" hidden="false" customHeight="false" outlineLevel="0" collapsed="false">
      <c r="C183" s="0" t="n">
        <v>2535.29411764706</v>
      </c>
      <c r="D183" s="0" t="n">
        <v>0.00230407966294163</v>
      </c>
    </row>
    <row r="184" customFormat="false" ht="15.75" hidden="false" customHeight="false" outlineLevel="0" collapsed="false">
      <c r="C184" s="0" t="n">
        <v>2538.23529411765</v>
      </c>
      <c r="D184" s="0" t="n">
        <v>0.00237619171327322</v>
      </c>
    </row>
    <row r="185" customFormat="false" ht="15.75" hidden="false" customHeight="false" outlineLevel="0" collapsed="false">
      <c r="C185" s="0" t="n">
        <v>2541.17647058824</v>
      </c>
      <c r="D185" s="0" t="n">
        <v>0.0024494056275827</v>
      </c>
    </row>
    <row r="186" customFormat="false" ht="15.75" hidden="false" customHeight="false" outlineLevel="0" collapsed="false">
      <c r="C186" s="0" t="n">
        <v>2544.11764705882</v>
      </c>
      <c r="D186" s="0" t="n">
        <v>0.00252361392678118</v>
      </c>
    </row>
    <row r="187" customFormat="false" ht="15.75" hidden="false" customHeight="false" outlineLevel="0" collapsed="false">
      <c r="C187" s="0" t="n">
        <v>2547.05882352941</v>
      </c>
      <c r="D187" s="0" t="n">
        <v>0.00259869698417265</v>
      </c>
    </row>
    <row r="188" customFormat="false" ht="15.75" hidden="false" customHeight="false" outlineLevel="0" collapsed="false">
      <c r="C188" s="0" t="n">
        <v>2550</v>
      </c>
      <c r="D188" s="0" t="n">
        <v>0.00267453602398628</v>
      </c>
    </row>
    <row r="189" customFormat="false" ht="15.75" hidden="false" customHeight="false" outlineLevel="0" collapsed="false">
      <c r="C189" s="0" t="n">
        <v>2552.94117647059</v>
      </c>
      <c r="D189" s="0" t="n">
        <v>0.00275098038012486</v>
      </c>
    </row>
    <row r="190" customFormat="false" ht="15.75" hidden="false" customHeight="false" outlineLevel="0" collapsed="false">
      <c r="C190" s="0" t="n">
        <v>2555.88235294118</v>
      </c>
      <c r="D190" s="0" t="n">
        <v>0.00282786848234687</v>
      </c>
    </row>
    <row r="191" customFormat="false" ht="15.75" hidden="false" customHeight="false" outlineLevel="0" collapsed="false">
      <c r="C191" s="0" t="n">
        <v>2558.82352941177</v>
      </c>
      <c r="D191" s="0" t="n">
        <v>0.00290503697759462</v>
      </c>
    </row>
    <row r="192" customFormat="false" ht="15.75" hidden="false" customHeight="false" outlineLevel="0" collapsed="false">
      <c r="C192" s="0" t="n">
        <v>2561.76470588235</v>
      </c>
      <c r="D192" s="0" t="n">
        <v>0.0029823035488196</v>
      </c>
    </row>
    <row r="193" customFormat="false" ht="15.75" hidden="false" customHeight="false" outlineLevel="0" collapsed="false">
      <c r="C193" s="0" t="n">
        <v>2564.70588235294</v>
      </c>
      <c r="D193" s="0" t="n">
        <v>0.00305947696797436</v>
      </c>
    </row>
    <row r="194" customFormat="false" ht="15.75" hidden="false" customHeight="false" outlineLevel="0" collapsed="false">
      <c r="C194" s="0" t="n">
        <v>2567.64705882353</v>
      </c>
      <c r="D194" s="0" t="n">
        <v>0.0031363458181159</v>
      </c>
    </row>
    <row r="195" customFormat="false" ht="15.75" hidden="false" customHeight="false" outlineLevel="0" collapsed="false">
      <c r="C195" s="0" t="n">
        <v>2570.58823529412</v>
      </c>
      <c r="D195" s="0" t="n">
        <v>0.00321269100610997</v>
      </c>
    </row>
    <row r="196" customFormat="false" ht="15.75" hidden="false" customHeight="false" outlineLevel="0" collapsed="false">
      <c r="C196" s="0" t="n">
        <v>2573.52941176471</v>
      </c>
      <c r="D196" s="0" t="n">
        <v>0.00328829178588676</v>
      </c>
    </row>
    <row r="197" customFormat="false" ht="15.75" hidden="false" customHeight="false" outlineLevel="0" collapsed="false">
      <c r="C197" s="0" t="n">
        <v>2576.47058823529</v>
      </c>
      <c r="D197" s="0" t="n">
        <v>0.00336290078562978</v>
      </c>
    </row>
    <row r="198" customFormat="false" ht="15.75" hidden="false" customHeight="false" outlineLevel="0" collapsed="false">
      <c r="C198" s="0" t="n">
        <v>2579.41176470588</v>
      </c>
      <c r="D198" s="0" t="n">
        <v>0.00343627465747465</v>
      </c>
    </row>
    <row r="199" customFormat="false" ht="15.75" hidden="false" customHeight="false" outlineLevel="0" collapsed="false">
      <c r="C199" s="0" t="n">
        <v>2582.35294117647</v>
      </c>
      <c r="D199" s="0" t="n">
        <v>0.00350816073552632</v>
      </c>
    </row>
    <row r="200" customFormat="false" ht="15.75" hidden="false" customHeight="false" outlineLevel="0" collapsed="false">
      <c r="C200" s="0" t="n">
        <v>2585.29411764706</v>
      </c>
      <c r="D200" s="0" t="n">
        <v>0.00357827878912284</v>
      </c>
    </row>
    <row r="201" customFormat="false" ht="15.75" hidden="false" customHeight="false" outlineLevel="0" collapsed="false">
      <c r="C201" s="0" t="n">
        <v>2588.23529411765</v>
      </c>
      <c r="D201" s="0" t="n">
        <v>0.00364636997097135</v>
      </c>
    </row>
    <row r="202" customFormat="false" ht="15.75" hidden="false" customHeight="false" outlineLevel="0" collapsed="false">
      <c r="C202" s="0" t="n">
        <v>2591.17647058824</v>
      </c>
      <c r="D202" s="0" t="n">
        <v>0.00371216216135123</v>
      </c>
    </row>
    <row r="203" customFormat="false" ht="15.75" hidden="false" customHeight="false" outlineLevel="0" collapsed="false">
      <c r="C203" s="0" t="n">
        <v>2594.11764705882</v>
      </c>
      <c r="D203" s="0" t="n">
        <v>0.00377538446734189</v>
      </c>
    </row>
    <row r="204" customFormat="false" ht="15.75" hidden="false" customHeight="false" outlineLevel="0" collapsed="false">
      <c r="C204" s="0" t="n">
        <v>2597.05882352941</v>
      </c>
      <c r="D204" s="0" t="n">
        <v>0.00383576409833439</v>
      </c>
    </row>
    <row r="205" customFormat="false" ht="15.75" hidden="false" customHeight="false" outlineLevel="0" collapsed="false">
      <c r="C205" s="0" t="n">
        <v>2600</v>
      </c>
      <c r="D205" s="0" t="n">
        <v>0.00389302512978182</v>
      </c>
    </row>
    <row r="206" customFormat="false" ht="15.75" hidden="false" customHeight="false" outlineLevel="0" collapsed="false">
      <c r="C206" s="0" t="n">
        <v>2602.94117647059</v>
      </c>
      <c r="D206" s="0" t="n">
        <v>0.00394690620144922</v>
      </c>
    </row>
    <row r="207" customFormat="false" ht="15.75" hidden="false" customHeight="false" outlineLevel="0" collapsed="false">
      <c r="C207" s="0" t="n">
        <v>2605.88235294118</v>
      </c>
      <c r="D207" s="0" t="n">
        <v>0.00399713879455558</v>
      </c>
    </row>
    <row r="208" customFormat="false" ht="15.75" hidden="false" customHeight="false" outlineLevel="0" collapsed="false">
      <c r="C208" s="0" t="n">
        <v>2608.82352941177</v>
      </c>
      <c r="D208" s="0" t="n">
        <v>0.00404347980411429</v>
      </c>
    </row>
    <row r="209" customFormat="false" ht="15.75" hidden="false" customHeight="false" outlineLevel="0" collapsed="false">
      <c r="C209" s="0" t="n">
        <v>2611.76470588235</v>
      </c>
      <c r="D209" s="0" t="n">
        <v>0.00408568389606444</v>
      </c>
    </row>
    <row r="210" customFormat="false" ht="15.75" hidden="false" customHeight="false" outlineLevel="0" collapsed="false">
      <c r="C210" s="0" t="n">
        <v>2614.70588235294</v>
      </c>
      <c r="D210" s="0" t="n">
        <v>0.00412353033753834</v>
      </c>
    </row>
    <row r="211" customFormat="false" ht="15.75" hidden="false" customHeight="false" outlineLevel="0" collapsed="false">
      <c r="C211" s="0" t="n">
        <v>2617.64705882353</v>
      </c>
      <c r="D211" s="0" t="n">
        <v>0.0041568024641138</v>
      </c>
    </row>
    <row r="212" customFormat="false" ht="15.75" hidden="false" customHeight="false" outlineLevel="0" collapsed="false">
      <c r="C212" s="0" t="n">
        <v>2620.58823529412</v>
      </c>
      <c r="D212" s="0" t="n">
        <v>0.00418530533435143</v>
      </c>
    </row>
    <row r="213" customFormat="false" ht="15.75" hidden="false" customHeight="false" outlineLevel="0" collapsed="false">
      <c r="C213" s="0" t="n">
        <v>2623.52941176471</v>
      </c>
      <c r="D213" s="0" t="n">
        <v>0.00420887304402419</v>
      </c>
    </row>
    <row r="214" customFormat="false" ht="15.75" hidden="false" customHeight="false" outlineLevel="0" collapsed="false">
      <c r="C214" s="0" t="n">
        <v>2626.47058823529</v>
      </c>
      <c r="D214" s="0" t="n">
        <v>0.00422735159439631</v>
      </c>
    </row>
    <row r="215" customFormat="false" ht="15.75" hidden="false" customHeight="false" outlineLevel="0" collapsed="false">
      <c r="C215" s="0" t="n">
        <v>2629.41176470588</v>
      </c>
      <c r="D215" s="0" t="n">
        <v>0.00424061479470939</v>
      </c>
    </row>
    <row r="216" customFormat="false" ht="15.75" hidden="false" customHeight="false" outlineLevel="0" collapsed="false">
      <c r="C216" s="0" t="n">
        <v>2632.35294117647</v>
      </c>
      <c r="D216" s="0" t="n">
        <v>0.00424855640571693</v>
      </c>
    </row>
    <row r="217" customFormat="false" ht="15.75" hidden="false" customHeight="false" outlineLevel="0" collapsed="false">
      <c r="C217" s="0" t="n">
        <v>2635.29411764706</v>
      </c>
      <c r="D217" s="0" t="n">
        <v>0.00425109943534945</v>
      </c>
    </row>
    <row r="218" customFormat="false" ht="15.75" hidden="false" customHeight="false" outlineLevel="0" collapsed="false">
      <c r="C218" s="0" t="n">
        <v>2638.23529411765</v>
      </c>
      <c r="D218" s="0" t="n">
        <v>0.00424819419628347</v>
      </c>
    </row>
    <row r="219" customFormat="false" ht="15.75" hidden="false" customHeight="false" outlineLevel="0" collapsed="false">
      <c r="C219" s="0" t="n">
        <v>2641.17647058824</v>
      </c>
      <c r="D219" s="0" t="n">
        <v>0.0042398164999416</v>
      </c>
    </row>
    <row r="220" customFormat="false" ht="15.75" hidden="false" customHeight="false" outlineLevel="0" collapsed="false">
      <c r="C220" s="0" t="n">
        <v>2644.11764705882</v>
      </c>
      <c r="D220" s="0" t="n">
        <v>0.00422597931354764</v>
      </c>
    </row>
    <row r="221" customFormat="false" ht="15.75" hidden="false" customHeight="false" outlineLevel="0" collapsed="false">
      <c r="C221" s="0" t="n">
        <v>2647.05882352941</v>
      </c>
      <c r="D221" s="0" t="n">
        <v>0.00420671293245183</v>
      </c>
    </row>
    <row r="222" customFormat="false" ht="15.75" hidden="false" customHeight="false" outlineLevel="0" collapsed="false">
      <c r="C222" s="0" t="n">
        <v>2650</v>
      </c>
      <c r="D222" s="0" t="n">
        <v>0.00418208535961884</v>
      </c>
    </row>
    <row r="223" customFormat="false" ht="15.75" hidden="false" customHeight="false" outlineLevel="0" collapsed="false">
      <c r="C223" s="0" t="n">
        <v>2652.94117647059</v>
      </c>
      <c r="D223" s="0" t="n">
        <v>0.00415219259184605</v>
      </c>
    </row>
    <row r="224" customFormat="false" ht="15.75" hidden="false" customHeight="false" outlineLevel="0" collapsed="false">
      <c r="C224" s="0" t="n">
        <v>2655.88235294118</v>
      </c>
      <c r="D224" s="0" t="n">
        <v>0.00411714824185844</v>
      </c>
    </row>
    <row r="225" customFormat="false" ht="15.75" hidden="false" customHeight="false" outlineLevel="0" collapsed="false">
      <c r="C225" s="0" t="n">
        <v>2658.82352941177</v>
      </c>
      <c r="D225" s="0" t="n">
        <v>0.00407710965672732</v>
      </c>
    </row>
    <row r="226" customFormat="false" ht="15.75" hidden="false" customHeight="false" outlineLevel="0" collapsed="false">
      <c r="C226" s="0" t="n">
        <v>2661.76470588235</v>
      </c>
      <c r="D226" s="0" t="n">
        <v>0.00403224644521987</v>
      </c>
    </row>
    <row r="227" customFormat="false" ht="15.75" hidden="false" customHeight="false" outlineLevel="0" collapsed="false">
      <c r="C227" s="0" t="n">
        <v>2664.70588235294</v>
      </c>
      <c r="D227" s="0" t="n">
        <v>0.00398276458870058</v>
      </c>
    </row>
    <row r="228" customFormat="false" ht="15.75" hidden="false" customHeight="false" outlineLevel="0" collapsed="false">
      <c r="C228" s="0" t="n">
        <v>2667.64705882353</v>
      </c>
      <c r="D228" s="0" t="n">
        <v>0.00392887836903324</v>
      </c>
    </row>
    <row r="229" customFormat="false" ht="15.75" hidden="false" customHeight="false" outlineLevel="0" collapsed="false">
      <c r="C229" s="0" t="n">
        <v>2670.58823529412</v>
      </c>
      <c r="D229" s="0" t="n">
        <v>0.00387083379911896</v>
      </c>
    </row>
    <row r="230" customFormat="false" ht="15.75" hidden="false" customHeight="false" outlineLevel="0" collapsed="false">
      <c r="C230" s="0" t="n">
        <v>2673.52941176471</v>
      </c>
      <c r="D230" s="0" t="n">
        <v>0.00380889512273659</v>
      </c>
    </row>
    <row r="231" customFormat="false" ht="15.75" hidden="false" customHeight="false" outlineLevel="0" collapsed="false">
      <c r="C231" s="0" t="n">
        <v>2676.47058823529</v>
      </c>
      <c r="D231" s="0" t="n">
        <v>0.00374333578746314</v>
      </c>
    </row>
    <row r="232" customFormat="false" ht="15.75" hidden="false" customHeight="false" outlineLevel="0" collapsed="false">
      <c r="C232" s="0" t="n">
        <v>2679.41176470588</v>
      </c>
      <c r="D232" s="0" t="n">
        <v>0.00367444836474096</v>
      </c>
    </row>
    <row r="233" customFormat="false" ht="15.75" hidden="false" customHeight="false" outlineLevel="0" collapsed="false">
      <c r="C233" s="0" t="n">
        <v>2682.35294117647</v>
      </c>
      <c r="D233" s="0" t="n">
        <v>0.00360254017543861</v>
      </c>
    </row>
    <row r="234" customFormat="false" ht="15.75" hidden="false" customHeight="false" outlineLevel="0" collapsed="false">
      <c r="C234" s="0" t="n">
        <v>2685.29411764706</v>
      </c>
      <c r="D234" s="0" t="n">
        <v>0.00352792725789179</v>
      </c>
    </row>
    <row r="235" customFormat="false" ht="15.75" hidden="false" customHeight="false" outlineLevel="0" collapsed="false">
      <c r="C235" s="0" t="n">
        <v>2688.23529411765</v>
      </c>
      <c r="D235" s="0" t="n">
        <v>0.0034509278057347</v>
      </c>
    </row>
    <row r="236" customFormat="false" ht="15.75" hidden="false" customHeight="false" outlineLevel="0" collapsed="false">
      <c r="C236" s="0" t="n">
        <v>2691.17647058824</v>
      </c>
      <c r="D236" s="0" t="n">
        <v>0.0033718591348107</v>
      </c>
    </row>
    <row r="237" customFormat="false" ht="15.75" hidden="false" customHeight="false" outlineLevel="0" collapsed="false">
      <c r="C237" s="0" t="n">
        <v>2694.11764705882</v>
      </c>
      <c r="D237" s="0" t="n">
        <v>0.00329105085168112</v>
      </c>
    </row>
    <row r="238" customFormat="false" ht="15.75" hidden="false" customHeight="false" outlineLevel="0" collapsed="false">
      <c r="C238" s="0" t="n">
        <v>2697.05882352941</v>
      </c>
      <c r="D238" s="0" t="n">
        <v>0.00320881921171278</v>
      </c>
    </row>
    <row r="239" customFormat="false" ht="15.75" hidden="false" customHeight="false" outlineLevel="0" collapsed="false">
      <c r="C239" s="0" t="n">
        <v>2700</v>
      </c>
      <c r="D239" s="0" t="n">
        <v>0.00312548160037609</v>
      </c>
    </row>
    <row r="240" customFormat="false" ht="15.75" hidden="false" customHeight="false" outlineLevel="0" collapsed="false">
      <c r="C240" s="0" t="n">
        <v>2702.94117647059</v>
      </c>
      <c r="D240" s="0" t="n">
        <v>0.0030413563837804</v>
      </c>
    </row>
    <row r="241" customFormat="false" ht="15.75" hidden="false" customHeight="false" outlineLevel="0" collapsed="false">
      <c r="C241" s="0" t="n">
        <v>2705.88235294118</v>
      </c>
      <c r="D241" s="0" t="n">
        <v>0.00295673363125191</v>
      </c>
    </row>
    <row r="242" customFormat="false" ht="15.75" hidden="false" customHeight="false" outlineLevel="0" collapsed="false">
      <c r="C242" s="0" t="n">
        <v>2708.82352941177</v>
      </c>
      <c r="D242" s="0" t="n">
        <v>0.00287191022701271</v>
      </c>
    </row>
    <row r="243" customFormat="false" ht="15.75" hidden="false" customHeight="false" outlineLevel="0" collapsed="false">
      <c r="C243" s="0" t="n">
        <v>2711.76470588235</v>
      </c>
      <c r="D243" s="0" t="n">
        <v>0.00278715685361264</v>
      </c>
    </row>
    <row r="244" customFormat="false" ht="15.75" hidden="false" customHeight="false" outlineLevel="0" collapsed="false">
      <c r="C244" s="0" t="n">
        <v>2714.70588235294</v>
      </c>
      <c r="D244" s="0" t="n">
        <v>0.00270273832167027</v>
      </c>
    </row>
    <row r="245" customFormat="false" ht="15.75" hidden="false" customHeight="false" outlineLevel="0" collapsed="false">
      <c r="C245" s="0" t="n">
        <v>2717.64705882353</v>
      </c>
      <c r="D245" s="0" t="n">
        <v>0.0026188946367114</v>
      </c>
    </row>
    <row r="246" customFormat="false" ht="15.75" hidden="false" customHeight="false" outlineLevel="0" collapsed="false">
      <c r="C246" s="0" t="n">
        <v>2720.58823529412</v>
      </c>
      <c r="D246" s="0" t="n">
        <v>0.00253584724929915</v>
      </c>
    </row>
    <row r="247" customFormat="false" ht="15.75" hidden="false" customHeight="false" outlineLevel="0" collapsed="false">
      <c r="C247" s="0" t="n">
        <v>2723.52941176471</v>
      </c>
      <c r="D247" s="0" t="n">
        <v>0.00245380103515363</v>
      </c>
    </row>
    <row r="248" customFormat="false" ht="15.75" hidden="false" customHeight="false" outlineLevel="0" collapsed="false">
      <c r="C248" s="0" t="n">
        <v>2726.47058823529</v>
      </c>
      <c r="D248" s="0" t="n">
        <v>0.00237295065272931</v>
      </c>
    </row>
    <row r="249" customFormat="false" ht="15.75" hidden="false" customHeight="false" outlineLevel="0" collapsed="false">
      <c r="C249" s="0" t="n">
        <v>2729.41176470588</v>
      </c>
      <c r="D249" s="0" t="n">
        <v>0.00229344953047289</v>
      </c>
    </row>
    <row r="250" customFormat="false" ht="15.75" hidden="false" customHeight="false" outlineLevel="0" collapsed="false">
      <c r="C250" s="0" t="n">
        <v>2732.35294117647</v>
      </c>
      <c r="D250" s="0" t="n">
        <v>0.0022154368995189</v>
      </c>
    </row>
    <row r="251" customFormat="false" ht="15.75" hidden="false" customHeight="false" outlineLevel="0" collapsed="false">
      <c r="C251" s="0" t="n">
        <v>2735.29411764706</v>
      </c>
      <c r="D251" s="0" t="n">
        <v>0.00213903261083113</v>
      </c>
    </row>
    <row r="252" customFormat="false" ht="15.75" hidden="false" customHeight="false" outlineLevel="0" collapsed="false">
      <c r="C252" s="0" t="n">
        <v>2738.23529411765</v>
      </c>
      <c r="D252" s="0" t="n">
        <v>0.00206433790672441</v>
      </c>
    </row>
    <row r="253" customFormat="false" ht="15.75" hidden="false" customHeight="false" outlineLevel="0" collapsed="false">
      <c r="C253" s="0" t="n">
        <v>2741.17647058824</v>
      </c>
      <c r="D253" s="0" t="n">
        <v>0.0019914187355068</v>
      </c>
    </row>
    <row r="254" customFormat="false" ht="15.75" hidden="false" customHeight="false" outlineLevel="0" collapsed="false">
      <c r="C254" s="0" t="n">
        <v>2744.11764705882</v>
      </c>
      <c r="D254" s="0" t="n">
        <v>0.00192035562925075</v>
      </c>
    </row>
    <row r="255" customFormat="false" ht="15.75" hidden="false" customHeight="false" outlineLevel="0" collapsed="false">
      <c r="C255" s="0" t="n">
        <v>2747.05882352941</v>
      </c>
      <c r="D255" s="0" t="n">
        <v>0.00185117659801388</v>
      </c>
    </row>
    <row r="256" customFormat="false" ht="15.75" hidden="false" customHeight="false" outlineLevel="0" collapsed="false">
      <c r="C256" s="0" t="n">
        <v>2750</v>
      </c>
      <c r="D256" s="0" t="n">
        <v>0.00178390046431237</v>
      </c>
    </row>
    <row r="257" customFormat="false" ht="15.75" hidden="false" customHeight="false" outlineLevel="0" collapsed="false">
      <c r="C257" s="0" t="n">
        <v>2752.94117647059</v>
      </c>
      <c r="D257" s="0" t="n">
        <v>0.00171852979266943</v>
      </c>
    </row>
    <row r="258" customFormat="false" ht="15.75" hidden="false" customHeight="false" outlineLevel="0" collapsed="false">
      <c r="C258" s="0" t="n">
        <v>2755.88235294118</v>
      </c>
      <c r="D258" s="0" t="n">
        <v>0.00165504668385487</v>
      </c>
    </row>
    <row r="259" customFormat="false" ht="15.75" hidden="false" customHeight="false" outlineLevel="0" collapsed="false">
      <c r="C259" s="0" t="n">
        <v>2758.82352941177</v>
      </c>
      <c r="D259" s="0" t="n">
        <v>0.00159342159940384</v>
      </c>
    </row>
    <row r="260" customFormat="false" ht="15.75" hidden="false" customHeight="false" outlineLevel="0" collapsed="false">
      <c r="C260" s="0" t="n">
        <v>2761.76470588235</v>
      </c>
      <c r="D260" s="0" t="n">
        <v>0.00153362880722733</v>
      </c>
    </row>
    <row r="261" customFormat="false" ht="15.75" hidden="false" customHeight="false" outlineLevel="0" collapsed="false">
      <c r="C261" s="0" t="n">
        <v>2764.70588235294</v>
      </c>
      <c r="D261" s="0" t="n">
        <v>0.00147560849469353</v>
      </c>
    </row>
    <row r="262" customFormat="false" ht="15.75" hidden="false" customHeight="false" outlineLevel="0" collapsed="false">
      <c r="C262" s="0" t="n">
        <v>2767.64705882353</v>
      </c>
      <c r="D262" s="0" t="n">
        <v>0.00141930827001872</v>
      </c>
    </row>
    <row r="263" customFormat="false" ht="15.75" hidden="false" customHeight="false" outlineLevel="0" collapsed="false">
      <c r="C263" s="0" t="n">
        <v>2770.58823529412</v>
      </c>
      <c r="D263" s="0" t="n">
        <v>0.00136467706466935</v>
      </c>
    </row>
    <row r="264" customFormat="false" ht="15.75" hidden="false" customHeight="false" outlineLevel="0" collapsed="false">
      <c r="C264" s="0" t="n">
        <v>2773.52941176471</v>
      </c>
      <c r="D264" s="0" t="n">
        <v>0.00131162503655504</v>
      </c>
    </row>
    <row r="265" customFormat="false" ht="15.75" hidden="false" customHeight="false" outlineLevel="0" collapsed="false">
      <c r="C265" s="0" t="n">
        <v>2776.47058823529</v>
      </c>
      <c r="D265" s="0" t="n">
        <v>0.00126009726750539</v>
      </c>
    </row>
    <row r="266" customFormat="false" ht="15.75" hidden="false" customHeight="false" outlineLevel="0" collapsed="false">
      <c r="C266" s="0" t="n">
        <v>2779.41176470588</v>
      </c>
      <c r="D266" s="0" t="n">
        <v>0.00121002345741732</v>
      </c>
    </row>
    <row r="267" customFormat="false" ht="15.75" hidden="false" customHeight="false" outlineLevel="0" collapsed="false">
      <c r="C267" s="0" t="n">
        <v>2782.35294117647</v>
      </c>
      <c r="D267" s="0" t="n">
        <v>0.0011613081204109</v>
      </c>
    </row>
    <row r="268" customFormat="false" ht="15.75" hidden="false" customHeight="false" outlineLevel="0" collapsed="false">
      <c r="C268" s="0" t="n">
        <v>2785.29411764706</v>
      </c>
      <c r="D268" s="0" t="n">
        <v>0.00111390784001225</v>
      </c>
    </row>
    <row r="269" customFormat="false" ht="15.75" hidden="false" customHeight="false" outlineLevel="0" collapsed="false">
      <c r="C269" s="0" t="n">
        <v>2788.23529411765</v>
      </c>
      <c r="D269" s="0" t="n">
        <v>0.001067746160017</v>
      </c>
    </row>
    <row r="270" customFormat="false" ht="15.75" hidden="false" customHeight="false" outlineLevel="0" collapsed="false">
      <c r="C270" s="0" t="n">
        <v>2791.17647058824</v>
      </c>
      <c r="D270" s="0" t="n">
        <v>0.00102276337109405</v>
      </c>
    </row>
    <row r="271" customFormat="false" ht="15.75" hidden="false" customHeight="false" outlineLevel="0" collapsed="false">
      <c r="C271" s="0" t="n">
        <v>2794.11764705882</v>
      </c>
      <c r="D271" s="0" t="n">
        <v>0.000978894262043111</v>
      </c>
    </row>
    <row r="272" customFormat="false" ht="15.75" hidden="false" customHeight="false" outlineLevel="0" collapsed="false">
      <c r="C272" s="0" t="n">
        <v>2797.05882352941</v>
      </c>
      <c r="D272" s="0" t="n">
        <v>0.000936095374274093</v>
      </c>
    </row>
    <row r="273" customFormat="false" ht="15.75" hidden="false" customHeight="false" outlineLevel="0" collapsed="false">
      <c r="C273" s="0" t="n">
        <v>2800</v>
      </c>
      <c r="D273" s="0" t="n">
        <v>0.000894322102299184</v>
      </c>
    </row>
    <row r="274" customFormat="false" ht="15.75" hidden="false" customHeight="false" outlineLevel="0" collapsed="false">
      <c r="C274" s="0" t="n">
        <v>2802.94117647059</v>
      </c>
      <c r="D274" s="0" t="n">
        <v>0.000853547525744106</v>
      </c>
    </row>
    <row r="275" customFormat="false" ht="15.75" hidden="false" customHeight="false" outlineLevel="0" collapsed="false">
      <c r="C275" s="0" t="n">
        <v>2805.88235294118</v>
      </c>
      <c r="D275" s="0" t="n">
        <v>0.000813718306606976</v>
      </c>
    </row>
    <row r="276" customFormat="false" ht="15.75" hidden="false" customHeight="false" outlineLevel="0" collapsed="false">
      <c r="C276" s="0" t="n">
        <v>2808.82352941177</v>
      </c>
      <c r="D276" s="0" t="n">
        <v>0.000774828757937921</v>
      </c>
    </row>
    <row r="277" customFormat="false" ht="15.75" hidden="false" customHeight="false" outlineLevel="0" collapsed="false">
      <c r="C277" s="0" t="n">
        <v>2811.76470588235</v>
      </c>
      <c r="D277" s="0" t="n">
        <v>0.000736851497242829</v>
      </c>
    </row>
    <row r="278" customFormat="false" ht="15.75" hidden="false" customHeight="false" outlineLevel="0" collapsed="false">
      <c r="C278" s="0" t="n">
        <v>2814.70588235294</v>
      </c>
      <c r="D278" s="0" t="n">
        <v>0.000699787592527214</v>
      </c>
    </row>
    <row r="279" customFormat="false" ht="15.75" hidden="false" customHeight="false" outlineLevel="0" collapsed="false">
      <c r="C279" s="0" t="n">
        <v>2817.64705882353</v>
      </c>
      <c r="D279" s="0" t="n">
        <v>0.000663635645475457</v>
      </c>
    </row>
    <row r="280" customFormat="false" ht="15.75" hidden="false" customHeight="false" outlineLevel="0" collapsed="false">
      <c r="C280" s="0" t="n">
        <v>2820.58823529412</v>
      </c>
      <c r="D280" s="0" t="n">
        <v>0.000628414469547749</v>
      </c>
    </row>
    <row r="281" customFormat="false" ht="15.75" hidden="false" customHeight="false" outlineLevel="0" collapsed="false">
      <c r="C281" s="0" t="n">
        <v>2823.52941176471</v>
      </c>
      <c r="D281" s="0" t="n">
        <v>0.000594110115232711</v>
      </c>
    </row>
    <row r="282" customFormat="false" ht="15.75" hidden="false" customHeight="false" outlineLevel="0" collapsed="false">
      <c r="C282" s="0" t="n">
        <v>2826.47058823529</v>
      </c>
      <c r="D282" s="0" t="n">
        <v>0.000560751204077414</v>
      </c>
    </row>
    <row r="283" customFormat="false" ht="15.75" hidden="false" customHeight="false" outlineLevel="0" collapsed="false">
      <c r="C283" s="0" t="n">
        <v>2829.41176470588</v>
      </c>
      <c r="D283" s="0" t="n">
        <v>0.0005283350631039</v>
      </c>
    </row>
    <row r="284" customFormat="false" ht="15.75" hidden="false" customHeight="false" outlineLevel="0" collapsed="false">
      <c r="C284" s="0" t="n">
        <v>2832.35294117647</v>
      </c>
      <c r="D284" s="0" t="n">
        <v>0.000496887726622021</v>
      </c>
    </row>
    <row r="285" customFormat="false" ht="15.75" hidden="false" customHeight="false" outlineLevel="0" collapsed="false">
      <c r="C285" s="0" t="n">
        <v>2835.29411764706</v>
      </c>
      <c r="D285" s="0" t="n">
        <v>0.000466429936864985</v>
      </c>
    </row>
    <row r="286" customFormat="false" ht="15.75" hidden="false" customHeight="false" outlineLevel="0" collapsed="false">
      <c r="C286" s="0" t="n">
        <v>2838.23529411765</v>
      </c>
      <c r="D286" s="0" t="n">
        <v>0.000436982841563094</v>
      </c>
    </row>
    <row r="287" customFormat="false" ht="15.75" hidden="false" customHeight="false" outlineLevel="0" collapsed="false">
      <c r="C287" s="0" t="n">
        <v>2841.17647058824</v>
      </c>
      <c r="D287" s="0" t="n">
        <v>0.000408570693483296</v>
      </c>
    </row>
    <row r="288" customFormat="false" ht="15.75" hidden="false" customHeight="false" outlineLevel="0" collapsed="false">
      <c r="C288" s="0" t="n">
        <v>2844.11764705882</v>
      </c>
      <c r="D288" s="0" t="n">
        <v>0.000381222758320953</v>
      </c>
    </row>
    <row r="289" customFormat="false" ht="15.75" hidden="false" customHeight="false" outlineLevel="0" collapsed="false">
      <c r="C289" s="0" t="n">
        <v>2847.05882352941</v>
      </c>
      <c r="D289" s="0" t="n">
        <v>0.000354938781246015</v>
      </c>
    </row>
    <row r="290" customFormat="false" ht="15.75" hidden="false" customHeight="false" outlineLevel="0" collapsed="false">
      <c r="C290" s="0" t="n">
        <v>2850</v>
      </c>
      <c r="D290" s="0" t="n">
        <v>0.000329735688186268</v>
      </c>
    </row>
    <row r="291" customFormat="false" ht="15.75" hidden="false" customHeight="false" outlineLevel="0" collapsed="false">
      <c r="C291" s="0" t="n">
        <v>2852.94117647059</v>
      </c>
      <c r="D291" s="0" t="n">
        <v>0.000305647958991301</v>
      </c>
    </row>
    <row r="292" customFormat="false" ht="15.75" hidden="false" customHeight="false" outlineLevel="0" collapsed="false">
      <c r="C292" s="0" t="n">
        <v>2855.88235294118</v>
      </c>
      <c r="D292" s="0" t="n">
        <v>0.000282662676436458</v>
      </c>
    </row>
    <row r="293" customFormat="false" ht="15.75" hidden="false" customHeight="false" outlineLevel="0" collapsed="false">
      <c r="C293" s="0" t="n">
        <v>2858.82352941177</v>
      </c>
      <c r="D293" s="0" t="n">
        <v>0.000260782826199792</v>
      </c>
    </row>
    <row r="294" customFormat="false" ht="15.75" hidden="false" customHeight="false" outlineLevel="0" collapsed="false">
      <c r="C294" s="0" t="n">
        <v>2861.76470588235</v>
      </c>
      <c r="D294" s="0" t="n">
        <v>0.000240037015163374</v>
      </c>
    </row>
    <row r="295" customFormat="false" ht="15.75" hidden="false" customHeight="false" outlineLevel="0" collapsed="false">
      <c r="C295" s="0" t="n">
        <v>2864.70588235294</v>
      </c>
      <c r="D295" s="0" t="n">
        <v>0.000220405122832136</v>
      </c>
    </row>
    <row r="296" customFormat="false" ht="15.75" hidden="false" customHeight="false" outlineLevel="0" collapsed="false">
      <c r="C296" s="0" t="n">
        <v>2867.64705882353</v>
      </c>
      <c r="D296" s="0" t="n">
        <v>0.000201874475095576</v>
      </c>
    </row>
    <row r="297" customFormat="false" ht="15.75" hidden="false" customHeight="false" outlineLevel="0" collapsed="false">
      <c r="C297" s="0" t="n">
        <v>2870.58823529412</v>
      </c>
      <c r="D297" s="0" t="n">
        <v>0.000184434641980555</v>
      </c>
    </row>
    <row r="298" customFormat="false" ht="15.75" hidden="false" customHeight="false" outlineLevel="0" collapsed="false">
      <c r="C298" s="0" t="n">
        <v>2873.52941176471</v>
      </c>
      <c r="D298" s="0" t="n">
        <v>0.000168066349399275</v>
      </c>
    </row>
    <row r="299" customFormat="false" ht="15.75" hidden="false" customHeight="false" outlineLevel="0" collapsed="false">
      <c r="C299" s="0" t="n">
        <v>2876.47058823529</v>
      </c>
      <c r="D299" s="0" t="n">
        <v>0.000152761085586389</v>
      </c>
    </row>
    <row r="300" customFormat="false" ht="15.75" hidden="false" customHeight="false" outlineLevel="0" collapsed="false">
      <c r="C300" s="0" t="n">
        <v>2879.41176470588</v>
      </c>
      <c r="D300" s="0" t="n">
        <v>0.000138485081998587</v>
      </c>
    </row>
    <row r="301" customFormat="false" ht="15.75" hidden="false" customHeight="false" outlineLevel="0" collapsed="false">
      <c r="C301" s="0" t="n">
        <v>2882.35294117647</v>
      </c>
      <c r="D301" s="0" t="n">
        <v>0.000125205450144266</v>
      </c>
    </row>
    <row r="302" customFormat="false" ht="15.75" hidden="false" customHeight="false" outlineLevel="0" collapsed="false">
      <c r="C302" s="0" t="n">
        <v>2885.29411764706</v>
      </c>
      <c r="D302" s="0" t="n">
        <v>0.000112897231976909</v>
      </c>
    </row>
    <row r="303" customFormat="false" ht="15.75" hidden="false" customHeight="false" outlineLevel="0" collapsed="false">
      <c r="C303" s="0" t="n">
        <v>2888.23529411765</v>
      </c>
      <c r="D303" s="0" t="n">
        <v>0.000101528913892945</v>
      </c>
    </row>
    <row r="304" customFormat="false" ht="15.75" hidden="false" customHeight="false" outlineLevel="0" collapsed="false">
      <c r="C304" s="0" t="n">
        <v>2891.17647058824</v>
      </c>
      <c r="D304" s="0" t="n">
        <v>9.10551482839318E-005</v>
      </c>
    </row>
    <row r="305" customFormat="false" ht="15.75" hidden="false" customHeight="false" outlineLevel="0" collapsed="false">
      <c r="C305" s="0" t="n">
        <v>2894.11764705882</v>
      </c>
      <c r="D305" s="0" t="n">
        <v>8.14305743143452E-005</v>
      </c>
    </row>
    <row r="306" customFormat="false" ht="15.75" hidden="false" customHeight="false" outlineLevel="0" collapsed="false">
      <c r="C306" s="0" t="n">
        <v>2897.05882352941</v>
      </c>
      <c r="D306" s="0" t="n">
        <v>7.26245291964346E-005</v>
      </c>
    </row>
    <row r="307" customFormat="false" ht="15.75" hidden="false" customHeight="false" outlineLevel="0" collapsed="false">
      <c r="C307" s="0" t="n">
        <v>2900</v>
      </c>
      <c r="D307" s="0" t="n">
        <v>6.45826804280971E-005</v>
      </c>
    </row>
    <row r="308" customFormat="false" ht="15.75" hidden="false" customHeight="false" outlineLevel="0" collapsed="false">
      <c r="C308" s="0" t="n">
        <v>2902.94117647059</v>
      </c>
      <c r="D308" s="0" t="n">
        <v>5.72732806321396E-005</v>
      </c>
    </row>
    <row r="309" customFormat="false" ht="15.75" hidden="false" customHeight="false" outlineLevel="0" collapsed="false">
      <c r="C309" s="0" t="n">
        <v>2905.88235294118</v>
      </c>
      <c r="D309" s="0" t="n">
        <v>5.06525338668987E-005</v>
      </c>
    </row>
    <row r="310" customFormat="false" ht="15.75" hidden="false" customHeight="false" outlineLevel="0" collapsed="false">
      <c r="C310" s="0" t="n">
        <v>2908.82352941177</v>
      </c>
      <c r="D310" s="0" t="n">
        <v>4.46588950050543E-005</v>
      </c>
    </row>
    <row r="311" customFormat="false" ht="15.75" hidden="false" customHeight="false" outlineLevel="0" collapsed="false">
      <c r="C311" s="0" t="n">
        <v>2911.76470588235</v>
      </c>
      <c r="D311" s="0" t="n">
        <v>3.92574588314486E-005</v>
      </c>
    </row>
    <row r="312" customFormat="false" ht="15.75" hidden="false" customHeight="false" outlineLevel="0" collapsed="false">
      <c r="C312" s="0" t="n">
        <v>2914.70588235294</v>
      </c>
      <c r="D312" s="0" t="n">
        <v>3.44148933490799E-005</v>
      </c>
    </row>
    <row r="313" customFormat="false" ht="15.75" hidden="false" customHeight="false" outlineLevel="0" collapsed="false">
      <c r="C313" s="0" t="n">
        <v>2917.64705882353</v>
      </c>
      <c r="D313" s="0" t="n">
        <v>3.00714595228718E-005</v>
      </c>
    </row>
    <row r="314" customFormat="false" ht="15.75" hidden="false" customHeight="false" outlineLevel="0" collapsed="false">
      <c r="C314" s="0" t="n">
        <v>2920.58823529412</v>
      </c>
      <c r="D314" s="0" t="n">
        <v>2.61959676283522E-005</v>
      </c>
    </row>
    <row r="315" customFormat="false" ht="15.75" hidden="false" customHeight="false" outlineLevel="0" collapsed="false">
      <c r="C315" s="0" t="n">
        <v>2923.52941176471</v>
      </c>
      <c r="D315" s="0" t="n">
        <v>2.27630224428435E-005</v>
      </c>
    </row>
    <row r="316" customFormat="false" ht="15.75" hidden="false" customHeight="false" outlineLevel="0" collapsed="false">
      <c r="C316" s="0" t="n">
        <v>2926.47058823529</v>
      </c>
      <c r="D316" s="0" t="n">
        <v>1.97184805861071E-005</v>
      </c>
    </row>
    <row r="317" customFormat="false" ht="15.75" hidden="false" customHeight="false" outlineLevel="0" collapsed="false">
      <c r="C317" s="0" t="n">
        <v>2929.41176470588</v>
      </c>
      <c r="D317" s="0" t="n">
        <v>1.70332996685962E-005</v>
      </c>
    </row>
    <row r="318" customFormat="false" ht="15.75" hidden="false" customHeight="false" outlineLevel="0" collapsed="false">
      <c r="C318" s="0" t="n">
        <v>2932.35294117647</v>
      </c>
      <c r="D318" s="0" t="n">
        <v>1.46597533282532E-005</v>
      </c>
    </row>
    <row r="319" customFormat="false" ht="15.75" hidden="false" customHeight="false" outlineLevel="0" collapsed="false">
      <c r="C319" s="0" t="n">
        <v>2935.29411764706</v>
      </c>
      <c r="D319" s="0" t="n">
        <v>1.25874418429392E-005</v>
      </c>
    </row>
    <row r="320" customFormat="false" ht="15.75" hidden="false" customHeight="false" outlineLevel="0" collapsed="false">
      <c r="C320" s="0" t="n">
        <v>2938.23529411765</v>
      </c>
      <c r="D320" s="0" t="n">
        <v>1.07746653473739E-005</v>
      </c>
    </row>
    <row r="321" customFormat="false" ht="15.75" hidden="false" customHeight="false" outlineLevel="0" collapsed="false">
      <c r="C321" s="0" t="n">
        <v>2941.17647058824</v>
      </c>
      <c r="D321" s="0" t="n">
        <v>9.19488345302488E-006</v>
      </c>
    </row>
    <row r="322" customFormat="false" ht="15.75" hidden="false" customHeight="false" outlineLevel="0" collapsed="false">
      <c r="C322" s="0" t="n">
        <v>2944.11764705882</v>
      </c>
      <c r="D322" s="0" t="n">
        <v>7.82220379897082E-006</v>
      </c>
    </row>
    <row r="323" customFormat="false" ht="15.75" hidden="false" customHeight="false" outlineLevel="0" collapsed="false">
      <c r="C323" s="0" t="n">
        <v>2947.05882352941</v>
      </c>
      <c r="D323" s="0" t="n">
        <v>6.63388879962207E-006</v>
      </c>
    </row>
    <row r="324" customFormat="false" ht="15.75" hidden="false" customHeight="false" outlineLevel="0" collapsed="false">
      <c r="C324" s="0" t="n">
        <v>2950</v>
      </c>
      <c r="D324" s="0" t="n">
        <v>5.60292160955279E-006</v>
      </c>
    </row>
    <row r="325" customFormat="false" ht="15.75" hidden="false" customHeight="false" outlineLevel="0" collapsed="false">
      <c r="C325" s="0" t="n">
        <v>2952.94117647059</v>
      </c>
      <c r="D325" s="0" t="n">
        <v>4.72453395107557E-006</v>
      </c>
    </row>
    <row r="326" customFormat="false" ht="15.75" hidden="false" customHeight="false" outlineLevel="0" collapsed="false">
      <c r="C326" s="0" t="n">
        <v>2955.88235294118</v>
      </c>
      <c r="D326" s="0" t="n">
        <v>3.96931788401164E-006</v>
      </c>
    </row>
    <row r="327" customFormat="false" ht="15.75" hidden="false" customHeight="false" outlineLevel="0" collapsed="false">
      <c r="C327" s="0" t="n">
        <v>2958.82352941177</v>
      </c>
      <c r="D327" s="0" t="n">
        <v>3.3218744501624E-006</v>
      </c>
    </row>
    <row r="328" customFormat="false" ht="15.75" hidden="false" customHeight="false" outlineLevel="0" collapsed="false">
      <c r="C328" s="0" t="n">
        <v>2961.76470588235</v>
      </c>
      <c r="D328" s="0" t="n">
        <v>2.77522143298715E-006</v>
      </c>
    </row>
    <row r="329" customFormat="false" ht="15.75" hidden="false" customHeight="false" outlineLevel="0" collapsed="false">
      <c r="C329" s="0" t="n">
        <v>2964.70588235294</v>
      </c>
      <c r="D329" s="0" t="n">
        <v>2.30890422247454E-006</v>
      </c>
    </row>
    <row r="330" customFormat="false" ht="15.75" hidden="false" customHeight="false" outlineLevel="0" collapsed="false">
      <c r="C330" s="0" t="n">
        <v>2967.64705882353</v>
      </c>
      <c r="D330" s="0" t="n">
        <v>1.91458932843917E-006</v>
      </c>
    </row>
    <row r="331" customFormat="false" ht="15.75" hidden="false" customHeight="false" outlineLevel="0" collapsed="false">
      <c r="C331" s="0" t="n">
        <v>2970.58823529412</v>
      </c>
      <c r="D331" s="0" t="n">
        <v>1.58228699473389E-006</v>
      </c>
    </row>
    <row r="332" customFormat="false" ht="15.75" hidden="false" customHeight="false" outlineLevel="0" collapsed="false">
      <c r="C332" s="0" t="n">
        <v>2973.52941176471</v>
      </c>
      <c r="D332" s="0" t="n">
        <v>1.29850431184583E-006</v>
      </c>
    </row>
    <row r="333" customFormat="false" ht="15.75" hidden="false" customHeight="false" outlineLevel="0" collapsed="false">
      <c r="C333" s="0" t="n">
        <v>2976.47058823529</v>
      </c>
      <c r="D333" s="0" t="n">
        <v>1.06101694718338E-006</v>
      </c>
    </row>
    <row r="334" customFormat="false" ht="15.75" hidden="false" customHeight="false" outlineLevel="0" collapsed="false">
      <c r="C334" s="0" t="n">
        <v>2979.41176470588</v>
      </c>
      <c r="D334" s="0" t="n">
        <v>8.6784321891007E-007</v>
      </c>
    </row>
    <row r="335" customFormat="false" ht="15.75" hidden="false" customHeight="false" outlineLevel="0" collapsed="false">
      <c r="C335" s="0" t="n">
        <v>2982.35294117647</v>
      </c>
      <c r="D335" s="0" t="n">
        <v>7.07565823604488E-007</v>
      </c>
    </row>
    <row r="336" customFormat="false" ht="15.75" hidden="false" customHeight="false" outlineLevel="0" collapsed="false">
      <c r="C336" s="0" t="n">
        <v>2985.29411764706</v>
      </c>
      <c r="D336" s="0" t="n">
        <v>5.74488327816388E-007</v>
      </c>
    </row>
    <row r="337" customFormat="false" ht="15.75" hidden="false" customHeight="false" outlineLevel="0" collapsed="false">
      <c r="C337" s="0" t="n">
        <v>2988.23529411765</v>
      </c>
      <c r="D337" s="0" t="n">
        <v>4.6192353892489E-007</v>
      </c>
    </row>
    <row r="338" customFormat="false" ht="15.75" hidden="false" customHeight="false" outlineLevel="0" collapsed="false">
      <c r="C338" s="0" t="n">
        <v>2991.17647058824</v>
      </c>
      <c r="D338" s="0" t="n">
        <v>3.71975830882229E-007</v>
      </c>
    </row>
    <row r="339" customFormat="false" ht="15.75" hidden="false" customHeight="false" outlineLevel="0" collapsed="false">
      <c r="C339" s="0" t="n">
        <v>2994.11764705882</v>
      </c>
      <c r="D339" s="0" t="n">
        <v>3.00573846285142E-007</v>
      </c>
    </row>
    <row r="340" customFormat="false" ht="15.75" hidden="false" customHeight="false" outlineLevel="0" collapsed="false">
      <c r="C340" s="0" t="n">
        <v>2997.05882352941</v>
      </c>
      <c r="D340" s="0" t="n">
        <v>2.373981865437E-007</v>
      </c>
    </row>
    <row r="341" customFormat="false" ht="15.75" hidden="false" customHeight="false" outlineLevel="0" collapsed="false">
      <c r="C341" s="0" t="s">
        <v>20</v>
      </c>
      <c r="D341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10.11"/>
  </cols>
  <sheetData>
    <row r="1" customFormat="false" ht="15.75" hidden="false" customHeight="false" outlineLevel="0" collapsed="false">
      <c r="A1" s="1" t="s">
        <v>0</v>
      </c>
      <c r="B1" s="2" t="s">
        <v>23</v>
      </c>
      <c r="C1" s="0" t="n">
        <v>2300</v>
      </c>
      <c r="D1" s="0" t="n">
        <v>0</v>
      </c>
      <c r="E1" s="0" t="n">
        <v>2510</v>
      </c>
      <c r="F1" s="0" t="n">
        <v>0</v>
      </c>
      <c r="G1" s="0" t="n">
        <v>2300</v>
      </c>
      <c r="H1" s="0" t="n">
        <v>0</v>
      </c>
    </row>
    <row r="2" customFormat="false" ht="15.75" hidden="false" customHeight="false" outlineLevel="0" collapsed="false">
      <c r="A2" s="1" t="s">
        <v>2</v>
      </c>
      <c r="B2" s="2" t="s">
        <v>24</v>
      </c>
      <c r="C2" s="0" t="n">
        <v>2304.11764705882</v>
      </c>
      <c r="D2" s="0" t="n">
        <v>0</v>
      </c>
      <c r="E2" s="0" t="n">
        <v>2545</v>
      </c>
      <c r="F2" s="0" t="n">
        <v>0</v>
      </c>
      <c r="G2" s="0" t="n">
        <v>3695.88235294118</v>
      </c>
      <c r="H2" s="0" t="n">
        <v>0</v>
      </c>
    </row>
    <row r="3" customFormat="false" ht="15.75" hidden="false" customHeight="false" outlineLevel="0" collapsed="false">
      <c r="A3" s="1" t="s">
        <v>4</v>
      </c>
      <c r="B3" s="4" t="n">
        <v>16</v>
      </c>
      <c r="C3" s="0" t="n">
        <v>2308.23529411765</v>
      </c>
      <c r="D3" s="0" t="n">
        <v>0</v>
      </c>
      <c r="E3" s="0" t="n">
        <v>2545</v>
      </c>
      <c r="F3" s="0" t="n">
        <v>1</v>
      </c>
    </row>
    <row r="4" customFormat="false" ht="15.75" hidden="false" customHeight="false" outlineLevel="0" collapsed="false">
      <c r="A4" s="1" t="s">
        <v>5</v>
      </c>
      <c r="B4" s="4" t="n">
        <v>9</v>
      </c>
      <c r="C4" s="0" t="n">
        <v>2312.35294117647</v>
      </c>
      <c r="D4" s="0" t="n">
        <v>0</v>
      </c>
      <c r="E4" s="0" t="n">
        <v>2510</v>
      </c>
      <c r="F4" s="0" t="n">
        <v>1</v>
      </c>
    </row>
    <row r="5" customFormat="false" ht="15.75" hidden="false" customHeight="false" outlineLevel="0" collapsed="false">
      <c r="A5" s="1" t="s">
        <v>6</v>
      </c>
      <c r="B5" s="4" t="n">
        <v>1</v>
      </c>
      <c r="C5" s="0" t="n">
        <v>2316.47058823529</v>
      </c>
      <c r="D5" s="0" t="n">
        <v>0</v>
      </c>
      <c r="E5" s="0" t="n">
        <v>2510</v>
      </c>
      <c r="F5" s="0" t="n">
        <v>0</v>
      </c>
    </row>
    <row r="6" customFormat="false" ht="15.75" hidden="false" customHeight="false" outlineLevel="0" collapsed="false">
      <c r="A6" s="1" t="s">
        <v>7</v>
      </c>
      <c r="B6" s="4" t="b">
        <f aca="false">TRUE()</f>
        <v>1</v>
      </c>
      <c r="C6" s="0" t="n">
        <v>2320.58823529412</v>
      </c>
      <c r="D6" s="0" t="n">
        <v>0</v>
      </c>
      <c r="E6" s="0" t="s">
        <v>8</v>
      </c>
      <c r="F6" s="0" t="s">
        <v>8</v>
      </c>
    </row>
    <row r="7" customFormat="false" ht="15.75" hidden="false" customHeight="false" outlineLevel="0" collapsed="false">
      <c r="A7" s="1" t="s">
        <v>9</v>
      </c>
      <c r="B7" s="4" t="n">
        <v>1</v>
      </c>
      <c r="C7" s="0" t="n">
        <v>2324.70588235294</v>
      </c>
      <c r="D7" s="0" t="n">
        <v>0</v>
      </c>
      <c r="E7" s="0" t="n">
        <v>2650</v>
      </c>
      <c r="F7" s="0" t="n">
        <v>0</v>
      </c>
    </row>
    <row r="8" customFormat="false" ht="15.75" hidden="false" customHeight="false" outlineLevel="0" collapsed="false">
      <c r="A8" s="1" t="s">
        <v>10</v>
      </c>
      <c r="B8" s="4" t="b">
        <f aca="false">FALSE()</f>
        <v>0</v>
      </c>
      <c r="C8" s="0" t="n">
        <v>2328.82352941177</v>
      </c>
      <c r="D8" s="0" t="n">
        <v>0</v>
      </c>
      <c r="E8" s="0" t="n">
        <v>2685</v>
      </c>
      <c r="F8" s="0" t="n">
        <v>0</v>
      </c>
    </row>
    <row r="9" customFormat="false" ht="15.75" hidden="false" customHeight="false" outlineLevel="0" collapsed="false">
      <c r="A9" s="1" t="s">
        <v>11</v>
      </c>
      <c r="B9" s="4" t="b">
        <f aca="false">TRUE()</f>
        <v>1</v>
      </c>
      <c r="C9" s="0" t="n">
        <v>2332.94117647059</v>
      </c>
      <c r="D9" s="0" t="n">
        <v>7.76872064775174E-009</v>
      </c>
      <c r="E9" s="0" t="n">
        <v>2685</v>
      </c>
      <c r="F9" s="0" t="n">
        <v>1</v>
      </c>
    </row>
    <row r="10" customFormat="false" ht="15.75" hidden="false" customHeight="false" outlineLevel="0" collapsed="false">
      <c r="A10" s="1" t="s">
        <v>12</v>
      </c>
      <c r="B10" s="4" t="b">
        <f aca="false">FALSE()</f>
        <v>0</v>
      </c>
      <c r="C10" s="0" t="n">
        <v>2337.05882352941</v>
      </c>
      <c r="D10" s="0" t="n">
        <v>1.0942931616111E-008</v>
      </c>
      <c r="E10" s="0" t="n">
        <v>2650</v>
      </c>
      <c r="F10" s="0" t="n">
        <v>1</v>
      </c>
    </row>
    <row r="11" customFormat="false" ht="15.75" hidden="false" customHeight="false" outlineLevel="0" collapsed="false">
      <c r="A11" s="1" t="s">
        <v>13</v>
      </c>
      <c r="B11" s="4" t="b">
        <f aca="false">FALSE()</f>
        <v>0</v>
      </c>
      <c r="C11" s="0" t="n">
        <v>2341.17647058824</v>
      </c>
      <c r="D11" s="0" t="n">
        <v>1.53099043437557E-008</v>
      </c>
      <c r="E11" s="0" t="n">
        <v>2650</v>
      </c>
      <c r="F11" s="0" t="n">
        <v>0</v>
      </c>
    </row>
    <row r="12" customFormat="false" ht="15.75" hidden="false" customHeight="false" outlineLevel="0" collapsed="false">
      <c r="A12" s="1" t="s">
        <v>14</v>
      </c>
      <c r="B12" s="4" t="s">
        <v>15</v>
      </c>
      <c r="C12" s="0" t="n">
        <v>2345.29411764706</v>
      </c>
      <c r="D12" s="0" t="n">
        <v>2.12748193480504E-008</v>
      </c>
      <c r="E12" s="0" t="s">
        <v>8</v>
      </c>
      <c r="F12" s="0" t="s">
        <v>8</v>
      </c>
    </row>
    <row r="13" customFormat="false" ht="15.75" hidden="false" customHeight="false" outlineLevel="0" collapsed="false">
      <c r="A13" s="1" t="s">
        <v>16</v>
      </c>
      <c r="B13" s="4" t="b">
        <f aca="false">TRUE()</f>
        <v>1</v>
      </c>
      <c r="C13" s="0" t="n">
        <v>2349.41176470588</v>
      </c>
      <c r="D13" s="0" t="n">
        <v>2.93639108342716E-008</v>
      </c>
      <c r="E13" s="0" t="n">
        <v>2685</v>
      </c>
      <c r="F13" s="0" t="n">
        <v>0</v>
      </c>
    </row>
    <row r="14" customFormat="false" ht="15.75" hidden="false" customHeight="false" outlineLevel="0" collapsed="false">
      <c r="A14" s="1" t="s">
        <v>17</v>
      </c>
      <c r="B14" s="4" t="b">
        <f aca="false">FALSE()</f>
        <v>0</v>
      </c>
      <c r="C14" s="0" t="n">
        <v>2353.52941176471</v>
      </c>
      <c r="D14" s="0" t="n">
        <v>4.02546934810104E-008</v>
      </c>
      <c r="E14" s="0" t="n">
        <v>2720</v>
      </c>
      <c r="F14" s="0" t="n">
        <v>0</v>
      </c>
    </row>
    <row r="15" customFormat="false" ht="15.75" hidden="false" customHeight="false" outlineLevel="0" collapsed="false">
      <c r="A15" s="1" t="s">
        <v>18</v>
      </c>
      <c r="B15" s="4" t="b">
        <f aca="false">FALSE()</f>
        <v>0</v>
      </c>
      <c r="C15" s="0" t="n">
        <v>2357.64705882353</v>
      </c>
      <c r="D15" s="0" t="n">
        <v>5.48117620012384E-008</v>
      </c>
      <c r="E15" s="0" t="n">
        <v>2720</v>
      </c>
      <c r="F15" s="0" t="n">
        <v>6</v>
      </c>
    </row>
    <row r="16" customFormat="false" ht="15.75" hidden="false" customHeight="false" outlineLevel="0" collapsed="false">
      <c r="A16" s="1" t="s">
        <v>19</v>
      </c>
      <c r="B16" s="4" t="n">
        <v>1</v>
      </c>
      <c r="C16" s="0" t="n">
        <v>2361.76470588235</v>
      </c>
      <c r="D16" s="0" t="n">
        <v>7.41285686439708E-008</v>
      </c>
      <c r="E16" s="0" t="n">
        <v>2685</v>
      </c>
      <c r="F16" s="0" t="n">
        <v>6</v>
      </c>
    </row>
    <row r="17" customFormat="false" ht="15.75" hidden="false" customHeight="false" outlineLevel="0" collapsed="false">
      <c r="C17" s="0" t="n">
        <v>2365.88235294118</v>
      </c>
      <c r="D17" s="0" t="n">
        <v>9.95754040301066E-008</v>
      </c>
      <c r="E17" s="0" t="n">
        <v>2685</v>
      </c>
      <c r="F17" s="0" t="n">
        <v>0</v>
      </c>
    </row>
    <row r="18" customFormat="false" ht="15.75" hidden="false" customHeight="false" outlineLevel="0" collapsed="false">
      <c r="C18" s="0" t="n">
        <v>2370</v>
      </c>
      <c r="D18" s="0" t="n">
        <v>1.32853546389085E-007</v>
      </c>
      <c r="E18" s="0" t="s">
        <v>8</v>
      </c>
      <c r="F18" s="0" t="s">
        <v>8</v>
      </c>
    </row>
    <row r="19" customFormat="false" ht="15.75" hidden="false" customHeight="false" outlineLevel="0" collapsed="false">
      <c r="C19" s="0" t="n">
        <v>2374.11764705882</v>
      </c>
      <c r="D19" s="0" t="n">
        <v>1.76055192485628E-007</v>
      </c>
      <c r="E19" s="0" t="n">
        <v>2720</v>
      </c>
      <c r="F19" s="0" t="n">
        <v>0</v>
      </c>
    </row>
    <row r="20" customFormat="false" ht="15.75" hidden="false" customHeight="false" outlineLevel="0" collapsed="false">
      <c r="C20" s="0" t="n">
        <v>2378.23529411765</v>
      </c>
      <c r="D20" s="0" t="n">
        <v>2.31728332663795E-007</v>
      </c>
      <c r="E20" s="0" t="n">
        <v>2755</v>
      </c>
      <c r="F20" s="0" t="n">
        <v>0</v>
      </c>
    </row>
    <row r="21" customFormat="false" ht="15.75" hidden="false" customHeight="false" outlineLevel="0" collapsed="false">
      <c r="C21" s="0" t="n">
        <v>2382.35294117647</v>
      </c>
      <c r="D21" s="0" t="n">
        <v>3.02945179926561E-007</v>
      </c>
      <c r="E21" s="0" t="n">
        <v>2755</v>
      </c>
      <c r="F21" s="0" t="n">
        <v>13</v>
      </c>
    </row>
    <row r="22" customFormat="false" ht="15.75" hidden="false" customHeight="false" outlineLevel="0" collapsed="false">
      <c r="C22" s="0" t="n">
        <v>2386.47058823529</v>
      </c>
      <c r="D22" s="0" t="n">
        <v>3.9337211329517E-007</v>
      </c>
      <c r="E22" s="0" t="n">
        <v>2720</v>
      </c>
      <c r="F22" s="0" t="n">
        <v>13</v>
      </c>
    </row>
    <row r="23" customFormat="false" ht="15.75" hidden="false" customHeight="false" outlineLevel="0" collapsed="false">
      <c r="C23" s="0" t="n">
        <v>2390.58823529412</v>
      </c>
      <c r="D23" s="0" t="n">
        <v>5.07338362365942E-007</v>
      </c>
      <c r="E23" s="0" t="n">
        <v>2720</v>
      </c>
      <c r="F23" s="0" t="n">
        <v>0</v>
      </c>
    </row>
    <row r="24" customFormat="false" ht="15.75" hidden="false" customHeight="false" outlineLevel="0" collapsed="false">
      <c r="C24" s="0" t="n">
        <v>2394.70588235294</v>
      </c>
      <c r="D24" s="0" t="n">
        <v>6.4989986734999E-007</v>
      </c>
      <c r="E24" s="0" t="s">
        <v>8</v>
      </c>
      <c r="F24" s="0" t="s">
        <v>8</v>
      </c>
    </row>
    <row r="25" customFormat="false" ht="15.75" hidden="false" customHeight="false" outlineLevel="0" collapsed="false">
      <c r="C25" s="0" t="n">
        <v>2398.82352941177</v>
      </c>
      <c r="D25" s="0" t="n">
        <v>8.26893933513181E-007</v>
      </c>
      <c r="E25" s="0" t="n">
        <v>2755</v>
      </c>
      <c r="F25" s="0" t="n">
        <v>0</v>
      </c>
    </row>
    <row r="26" customFormat="false" ht="15.75" hidden="false" customHeight="false" outlineLevel="0" collapsed="false">
      <c r="C26" s="0" t="n">
        <v>2402.94117647059</v>
      </c>
      <c r="D26" s="0" t="n">
        <v>1.04497951030947E-006</v>
      </c>
      <c r="E26" s="0" t="n">
        <v>2790</v>
      </c>
      <c r="F26" s="0" t="n">
        <v>0</v>
      </c>
    </row>
    <row r="27" customFormat="false" ht="15.75" hidden="false" customHeight="false" outlineLevel="0" collapsed="false">
      <c r="C27" s="0" t="n">
        <v>2407.05882352941</v>
      </c>
      <c r="D27" s="0" t="n">
        <v>1.31165722573188E-006</v>
      </c>
      <c r="E27" s="0" t="n">
        <v>2790</v>
      </c>
      <c r="F27" s="0" t="n">
        <v>25</v>
      </c>
    </row>
    <row r="28" customFormat="false" ht="15.75" hidden="false" customHeight="false" outlineLevel="0" collapsed="false">
      <c r="C28" s="0" t="n">
        <v>2411.17647058824</v>
      </c>
      <c r="D28" s="0" t="n">
        <v>1.63526276870274E-006</v>
      </c>
      <c r="E28" s="0" t="n">
        <v>2755</v>
      </c>
      <c r="F28" s="0" t="n">
        <v>25</v>
      </c>
    </row>
    <row r="29" customFormat="false" ht="15.75" hidden="false" customHeight="false" outlineLevel="0" collapsed="false">
      <c r="C29" s="0" t="n">
        <v>2415.29411764706</v>
      </c>
      <c r="D29" s="0" t="n">
        <v>2.0249269180292E-006</v>
      </c>
      <c r="E29" s="0" t="n">
        <v>2755</v>
      </c>
      <c r="F29" s="0" t="n">
        <v>0</v>
      </c>
    </row>
    <row r="30" customFormat="false" ht="15.75" hidden="false" customHeight="false" outlineLevel="0" collapsed="false">
      <c r="C30" s="0" t="n">
        <v>2419.41176470588</v>
      </c>
      <c r="D30" s="0" t="n">
        <v>2.490495550476E-006</v>
      </c>
      <c r="E30" s="0" t="s">
        <v>8</v>
      </c>
      <c r="F30" s="0" t="s">
        <v>8</v>
      </c>
    </row>
    <row r="31" customFormat="false" ht="15.75" hidden="false" customHeight="false" outlineLevel="0" collapsed="false">
      <c r="C31" s="0" t="n">
        <v>2423.52941176471</v>
      </c>
      <c r="D31" s="0" t="n">
        <v>3.04240340525194E-006</v>
      </c>
      <c r="E31" s="0" t="n">
        <v>2790</v>
      </c>
      <c r="F31" s="0" t="n">
        <v>0</v>
      </c>
    </row>
    <row r="32" customFormat="false" ht="15.75" hidden="false" customHeight="false" outlineLevel="0" collapsed="false">
      <c r="C32" s="0" t="n">
        <v>2427.64705882353</v>
      </c>
      <c r="D32" s="0" t="n">
        <v>3.69149631006784E-006</v>
      </c>
      <c r="E32" s="0" t="n">
        <v>2825</v>
      </c>
      <c r="F32" s="0" t="n">
        <v>0</v>
      </c>
    </row>
    <row r="33" customFormat="false" ht="15.75" hidden="false" customHeight="false" outlineLevel="0" collapsed="false">
      <c r="C33" s="0" t="n">
        <v>2431.76470588235</v>
      </c>
      <c r="D33" s="0" t="n">
        <v>4.44879803885668E-006</v>
      </c>
      <c r="E33" s="0" t="n">
        <v>2825</v>
      </c>
      <c r="F33" s="0" t="n">
        <v>23</v>
      </c>
    </row>
    <row r="34" customFormat="false" ht="15.75" hidden="false" customHeight="false" outlineLevel="0" collapsed="false">
      <c r="C34" s="0" t="n">
        <v>2435.88235294118</v>
      </c>
      <c r="D34" s="0" t="n">
        <v>5.3252199998614E-006</v>
      </c>
      <c r="E34" s="0" t="n">
        <v>2790</v>
      </c>
      <c r="F34" s="0" t="n">
        <v>23</v>
      </c>
    </row>
    <row r="35" customFormat="false" ht="15.75" hidden="false" customHeight="false" outlineLevel="0" collapsed="false">
      <c r="C35" s="0" t="n">
        <v>2440</v>
      </c>
      <c r="D35" s="0" t="n">
        <v>6.33121453584878E-006</v>
      </c>
      <c r="E35" s="0" t="n">
        <v>2790</v>
      </c>
      <c r="F35" s="0" t="n">
        <v>0</v>
      </c>
    </row>
    <row r="36" customFormat="false" ht="15.75" hidden="false" customHeight="false" outlineLevel="0" collapsed="false">
      <c r="C36" s="0" t="n">
        <v>2444.11764705882</v>
      </c>
      <c r="D36" s="0" t="n">
        <v>7.47637570328855E-006</v>
      </c>
      <c r="E36" s="0" t="s">
        <v>8</v>
      </c>
      <c r="F36" s="0" t="s">
        <v>8</v>
      </c>
    </row>
    <row r="37" customFormat="false" ht="15.75" hidden="false" customHeight="false" outlineLevel="0" collapsed="false">
      <c r="C37" s="0" t="n">
        <v>2448.23529411765</v>
      </c>
      <c r="D37" s="0" t="n">
        <v>8.76899488384038E-006</v>
      </c>
      <c r="E37" s="0" t="n">
        <v>2825</v>
      </c>
      <c r="F37" s="0" t="n">
        <v>0</v>
      </c>
    </row>
    <row r="38" customFormat="false" ht="15.75" hidden="false" customHeight="false" outlineLevel="0" collapsed="false">
      <c r="C38" s="0" t="n">
        <v>2452.35294117647</v>
      </c>
      <c r="D38" s="0" t="n">
        <v>1.02155823187181E-005</v>
      </c>
      <c r="E38" s="0" t="n">
        <v>2860</v>
      </c>
      <c r="F38" s="0" t="n">
        <v>0</v>
      </c>
    </row>
    <row r="39" customFormat="false" ht="15.75" hidden="false" customHeight="false" outlineLevel="0" collapsed="false">
      <c r="C39" s="0" t="n">
        <v>2456.47058823529</v>
      </c>
      <c r="D39" s="0" t="n">
        <v>1.18278366505416E-005</v>
      </c>
      <c r="E39" s="0" t="n">
        <v>2860</v>
      </c>
      <c r="F39" s="0" t="n">
        <v>19</v>
      </c>
    </row>
    <row r="40" customFormat="false" ht="15.75" hidden="false" customHeight="false" outlineLevel="0" collapsed="false">
      <c r="C40" s="0" t="n">
        <v>2460.58823529412</v>
      </c>
      <c r="D40" s="0" t="n">
        <v>1.35953368969933E-005</v>
      </c>
      <c r="E40" s="0" t="n">
        <v>2825</v>
      </c>
      <c r="F40" s="0" t="n">
        <v>19</v>
      </c>
    </row>
    <row r="41" customFormat="false" ht="15.75" hidden="false" customHeight="false" outlineLevel="0" collapsed="false">
      <c r="C41" s="0" t="n">
        <v>2464.70588235294</v>
      </c>
      <c r="D41" s="0" t="n">
        <v>1.55218436870712E-005</v>
      </c>
      <c r="E41" s="0" t="n">
        <v>2825</v>
      </c>
      <c r="F41" s="0" t="n">
        <v>0</v>
      </c>
    </row>
    <row r="42" customFormat="false" ht="15.75" hidden="false" customHeight="false" outlineLevel="0" collapsed="false">
      <c r="C42" s="0" t="n">
        <v>2468.82352941177</v>
      </c>
      <c r="D42" s="0" t="n">
        <v>1.76022624959043E-005</v>
      </c>
      <c r="E42" s="0" t="s">
        <v>8</v>
      </c>
      <c r="F42" s="0" t="s">
        <v>8</v>
      </c>
    </row>
    <row r="43" customFormat="false" ht="15.75" hidden="false" customHeight="false" outlineLevel="0" collapsed="false">
      <c r="C43" s="0" t="n">
        <v>2472.94117647059</v>
      </c>
      <c r="D43" s="0" t="n">
        <v>1.98275674071021E-005</v>
      </c>
      <c r="E43" s="0" t="n">
        <v>2860</v>
      </c>
      <c r="F43" s="0" t="n">
        <v>0</v>
      </c>
    </row>
    <row r="44" customFormat="false" ht="15.75" hidden="false" customHeight="false" outlineLevel="0" collapsed="false">
      <c r="C44" s="0" t="n">
        <v>2477.05882352941</v>
      </c>
      <c r="D44" s="0" t="n">
        <v>2.2191776980482E-005</v>
      </c>
      <c r="E44" s="0" t="n">
        <v>2895</v>
      </c>
      <c r="F44" s="0" t="n">
        <v>0</v>
      </c>
    </row>
    <row r="45" customFormat="false" ht="15.75" hidden="false" customHeight="false" outlineLevel="0" collapsed="false">
      <c r="C45" s="0" t="n">
        <v>2481.17647058824</v>
      </c>
      <c r="D45" s="0" t="n">
        <v>2.46738789234948E-005</v>
      </c>
      <c r="E45" s="0" t="n">
        <v>2895</v>
      </c>
      <c r="F45" s="0" t="n">
        <v>25</v>
      </c>
    </row>
    <row r="46" customFormat="false" ht="15.75" hidden="false" customHeight="false" outlineLevel="0" collapsed="false">
      <c r="C46" s="0" t="n">
        <v>2485.29411764706</v>
      </c>
      <c r="D46" s="0" t="n">
        <v>2.72449137582931E-005</v>
      </c>
      <c r="E46" s="0" t="n">
        <v>2860</v>
      </c>
      <c r="F46" s="0" t="n">
        <v>25</v>
      </c>
    </row>
    <row r="47" customFormat="false" ht="15.75" hidden="false" customHeight="false" outlineLevel="0" collapsed="false">
      <c r="C47" s="0" t="n">
        <v>2489.41176470588</v>
      </c>
      <c r="D47" s="0" t="n">
        <v>2.98854115158991E-005</v>
      </c>
      <c r="E47" s="0" t="n">
        <v>2860</v>
      </c>
      <c r="F47" s="0" t="n">
        <v>0</v>
      </c>
    </row>
    <row r="48" customFormat="false" ht="15.75" hidden="false" customHeight="false" outlineLevel="0" collapsed="false">
      <c r="C48" s="0" t="n">
        <v>2493.52941176471</v>
      </c>
      <c r="D48" s="0" t="n">
        <v>3.2574365165023E-005</v>
      </c>
      <c r="E48" s="0" t="s">
        <v>8</v>
      </c>
      <c r="F48" s="0" t="s">
        <v>8</v>
      </c>
    </row>
    <row r="49" customFormat="false" ht="15.75" hidden="false" customHeight="false" outlineLevel="0" collapsed="false">
      <c r="C49" s="0" t="n">
        <v>2497.64705882353</v>
      </c>
      <c r="D49" s="0" t="n">
        <v>3.5276065566463E-005</v>
      </c>
      <c r="E49" s="0" t="n">
        <v>2895</v>
      </c>
      <c r="F49" s="0" t="n">
        <v>0</v>
      </c>
    </row>
    <row r="50" customFormat="false" ht="15.75" hidden="false" customHeight="false" outlineLevel="0" collapsed="false">
      <c r="C50" s="0" t="n">
        <v>2501.76470588235</v>
      </c>
      <c r="D50" s="0" t="n">
        <v>3.79596947819626E-005</v>
      </c>
      <c r="E50" s="0" t="n">
        <v>2930</v>
      </c>
      <c r="F50" s="0" t="n">
        <v>0</v>
      </c>
    </row>
    <row r="51" customFormat="false" ht="15.75" hidden="false" customHeight="false" outlineLevel="0" collapsed="false">
      <c r="C51" s="0" t="n">
        <v>2505.88235294118</v>
      </c>
      <c r="D51" s="0" t="n">
        <v>4.05901024473031E-005</v>
      </c>
      <c r="E51" s="0" t="n">
        <v>2930</v>
      </c>
      <c r="F51" s="0" t="n">
        <v>17</v>
      </c>
    </row>
    <row r="52" customFormat="false" ht="15.75" hidden="false" customHeight="false" outlineLevel="0" collapsed="false">
      <c r="C52" s="0" t="n">
        <v>2510</v>
      </c>
      <c r="D52" s="0" t="n">
        <v>4.31281971477362E-005</v>
      </c>
      <c r="E52" s="0" t="n">
        <v>2895</v>
      </c>
      <c r="F52" s="0" t="n">
        <v>17</v>
      </c>
    </row>
    <row r="53" customFormat="false" ht="15.75" hidden="false" customHeight="false" outlineLevel="0" collapsed="false">
      <c r="C53" s="0" t="n">
        <v>2514.11764705882</v>
      </c>
      <c r="D53" s="0" t="n">
        <v>4.55481805949484E-005</v>
      </c>
      <c r="E53" s="0" t="n">
        <v>2895</v>
      </c>
      <c r="F53" s="0" t="n">
        <v>0</v>
      </c>
    </row>
    <row r="54" customFormat="false" ht="15.75" hidden="false" customHeight="false" outlineLevel="0" collapsed="false">
      <c r="C54" s="0" t="n">
        <v>2518.23529411765</v>
      </c>
      <c r="D54" s="0" t="n">
        <v>4.78379063464683E-005</v>
      </c>
      <c r="E54" s="0" t="s">
        <v>8</v>
      </c>
      <c r="F54" s="0" t="s">
        <v>8</v>
      </c>
    </row>
    <row r="55" customFormat="false" ht="15.75" hidden="false" customHeight="false" outlineLevel="0" collapsed="false">
      <c r="C55" s="0" t="n">
        <v>2522.35294117647</v>
      </c>
      <c r="D55" s="0" t="n">
        <v>4.99557854625469E-005</v>
      </c>
      <c r="E55" s="0" t="n">
        <v>2930</v>
      </c>
      <c r="F55" s="0" t="n">
        <v>0</v>
      </c>
    </row>
    <row r="56" customFormat="false" ht="15.75" hidden="false" customHeight="false" outlineLevel="0" collapsed="false">
      <c r="C56" s="0" t="n">
        <v>2526.47058823529</v>
      </c>
      <c r="D56" s="0" t="n">
        <v>5.18933012210671E-005</v>
      </c>
      <c r="E56" s="0" t="n">
        <v>2965</v>
      </c>
      <c r="F56" s="0" t="n">
        <v>0</v>
      </c>
    </row>
    <row r="57" customFormat="false" ht="15.75" hidden="false" customHeight="false" outlineLevel="0" collapsed="false">
      <c r="C57" s="0" t="n">
        <v>2530.58823529412</v>
      </c>
      <c r="D57" s="0" t="n">
        <v>5.36504804077824E-005</v>
      </c>
      <c r="E57" s="0" t="n">
        <v>2965</v>
      </c>
      <c r="F57" s="0" t="n">
        <v>6</v>
      </c>
    </row>
    <row r="58" customFormat="false" ht="15.75" hidden="false" customHeight="false" outlineLevel="0" collapsed="false">
      <c r="C58" s="0" t="n">
        <v>2534.70588235294</v>
      </c>
      <c r="D58" s="0" t="n">
        <v>5.52202015421898E-005</v>
      </c>
      <c r="E58" s="0" t="n">
        <v>2930</v>
      </c>
      <c r="F58" s="0" t="n">
        <v>6</v>
      </c>
    </row>
    <row r="59" customFormat="false" ht="15.75" hidden="false" customHeight="false" outlineLevel="0" collapsed="false">
      <c r="C59" s="0" t="n">
        <v>2538.82352941177</v>
      </c>
      <c r="D59" s="0" t="n">
        <v>5.66341700923783E-005</v>
      </c>
      <c r="E59" s="0" t="n">
        <v>2930</v>
      </c>
      <c r="F59" s="0" t="n">
        <v>0</v>
      </c>
    </row>
    <row r="60" customFormat="false" ht="15.75" hidden="false" customHeight="false" outlineLevel="0" collapsed="false">
      <c r="C60" s="0" t="n">
        <v>2542.94117647059</v>
      </c>
      <c r="D60" s="0" t="n">
        <v>5.78844568632524E-005</v>
      </c>
      <c r="E60" s="0" t="s">
        <v>8</v>
      </c>
      <c r="F60" s="0" t="s">
        <v>8</v>
      </c>
    </row>
    <row r="61" customFormat="false" ht="15.75" hidden="false" customHeight="false" outlineLevel="0" collapsed="false">
      <c r="C61" s="0" t="n">
        <v>2547.05882352941</v>
      </c>
      <c r="D61" s="0" t="n">
        <v>5.90267656161924E-005</v>
      </c>
      <c r="E61" s="0" t="n">
        <v>2965</v>
      </c>
      <c r="F61" s="0" t="n">
        <v>0</v>
      </c>
    </row>
    <row r="62" customFormat="false" ht="15.75" hidden="false" customHeight="false" outlineLevel="0" collapsed="false">
      <c r="C62" s="0" t="n">
        <v>2551.17647058824</v>
      </c>
      <c r="D62" s="0" t="n">
        <v>6.01281661087336E-005</v>
      </c>
      <c r="E62" s="0" t="n">
        <v>3000</v>
      </c>
      <c r="F62" s="0" t="n">
        <v>0</v>
      </c>
    </row>
    <row r="63" customFormat="false" ht="15.75" hidden="false" customHeight="false" outlineLevel="0" collapsed="false">
      <c r="C63" s="0" t="n">
        <v>2555.29411764706</v>
      </c>
      <c r="D63" s="0" t="n">
        <v>6.12295883466898E-005</v>
      </c>
      <c r="E63" s="0" t="n">
        <v>3000</v>
      </c>
      <c r="F63" s="0" t="n">
        <v>5</v>
      </c>
    </row>
    <row r="64" customFormat="false" ht="15.75" hidden="false" customHeight="false" outlineLevel="0" collapsed="false">
      <c r="C64" s="0" t="n">
        <v>2559.41176470588</v>
      </c>
      <c r="D64" s="0" t="n">
        <v>6.24423685963087E-005</v>
      </c>
      <c r="E64" s="0" t="n">
        <v>2965</v>
      </c>
      <c r="F64" s="0" t="n">
        <v>5</v>
      </c>
    </row>
    <row r="65" customFormat="false" ht="15.75" hidden="false" customHeight="false" outlineLevel="0" collapsed="false">
      <c r="C65" s="0" t="n">
        <v>2563.52941176471</v>
      </c>
      <c r="D65" s="0" t="n">
        <v>6.38569987386944E-005</v>
      </c>
      <c r="E65" s="0" t="n">
        <v>2965</v>
      </c>
      <c r="F65" s="0" t="n">
        <v>0</v>
      </c>
    </row>
    <row r="66" customFormat="false" ht="15.75" hidden="false" customHeight="false" outlineLevel="0" collapsed="false">
      <c r="C66" s="0" t="n">
        <v>2567.64705882353</v>
      </c>
      <c r="D66" s="0" t="n">
        <v>6.55939822691727E-005</v>
      </c>
      <c r="E66" s="0" t="s">
        <v>8</v>
      </c>
      <c r="F66" s="0" t="s">
        <v>8</v>
      </c>
    </row>
    <row r="67" customFormat="false" ht="15.75" hidden="false" customHeight="false" outlineLevel="0" collapsed="false">
      <c r="C67" s="0" t="n">
        <v>2571.76470588235</v>
      </c>
      <c r="D67" s="0" t="n">
        <v>6.77586867667802E-005</v>
      </c>
      <c r="E67" s="0" t="n">
        <v>3000</v>
      </c>
      <c r="F67" s="0" t="n">
        <v>0</v>
      </c>
    </row>
    <row r="68" customFormat="false" ht="15.75" hidden="false" customHeight="false" outlineLevel="0" collapsed="false">
      <c r="C68" s="0" t="n">
        <v>2575.88235294118</v>
      </c>
      <c r="D68" s="0" t="n">
        <v>7.05128304309459E-005</v>
      </c>
      <c r="E68" s="0" t="n">
        <v>3035</v>
      </c>
      <c r="F68" s="0" t="n">
        <v>0</v>
      </c>
    </row>
    <row r="69" customFormat="false" ht="15.75" hidden="false" customHeight="false" outlineLevel="0" collapsed="false">
      <c r="C69" s="0" t="n">
        <v>2580</v>
      </c>
      <c r="D69" s="0" t="n">
        <v>7.39935370188002E-005</v>
      </c>
      <c r="E69" s="0" t="n">
        <v>3035</v>
      </c>
      <c r="F69" s="0" t="n">
        <v>2</v>
      </c>
    </row>
    <row r="70" customFormat="false" ht="15.75" hidden="false" customHeight="false" outlineLevel="0" collapsed="false">
      <c r="C70" s="0" t="n">
        <v>2584.11764705882</v>
      </c>
      <c r="D70" s="0" t="n">
        <v>7.83872522018525E-005</v>
      </c>
      <c r="E70" s="0" t="n">
        <v>3000</v>
      </c>
      <c r="F70" s="0" t="n">
        <v>2</v>
      </c>
    </row>
    <row r="71" customFormat="false" ht="15.75" hidden="false" customHeight="false" outlineLevel="0" collapsed="false">
      <c r="C71" s="0" t="n">
        <v>2588.23529411765</v>
      </c>
      <c r="D71" s="0" t="n">
        <v>8.38671798791723E-005</v>
      </c>
      <c r="E71" s="0" t="n">
        <v>3000</v>
      </c>
      <c r="F71" s="0" t="n">
        <v>0</v>
      </c>
    </row>
    <row r="72" customFormat="false" ht="15.75" hidden="false" customHeight="false" outlineLevel="0" collapsed="false">
      <c r="C72" s="0" t="n">
        <v>2592.35294117647</v>
      </c>
      <c r="D72" s="0" t="n">
        <v>9.0611911699222E-005</v>
      </c>
      <c r="E72" s="0" t="s">
        <v>8</v>
      </c>
      <c r="F72" s="0" t="s">
        <v>8</v>
      </c>
    </row>
    <row r="73" customFormat="false" ht="15.75" hidden="false" customHeight="false" outlineLevel="0" collapsed="false">
      <c r="C73" s="0" t="n">
        <v>2596.47058823529</v>
      </c>
      <c r="D73" s="0" t="n">
        <v>9.88369324503116E-005</v>
      </c>
      <c r="E73" s="0" t="n">
        <v>3035</v>
      </c>
      <c r="F73" s="0" t="n">
        <v>0</v>
      </c>
    </row>
    <row r="74" customFormat="false" ht="15.75" hidden="false" customHeight="false" outlineLevel="0" collapsed="false">
      <c r="C74" s="0" t="n">
        <v>2600.58823529412</v>
      </c>
      <c r="D74" s="0" t="n">
        <v>0.000108779272019297</v>
      </c>
      <c r="E74" s="0" t="n">
        <v>3070</v>
      </c>
      <c r="F74" s="0" t="n">
        <v>0</v>
      </c>
    </row>
    <row r="75" customFormat="false" ht="15.75" hidden="false" customHeight="false" outlineLevel="0" collapsed="false">
      <c r="C75" s="0" t="n">
        <v>2604.70588235294</v>
      </c>
      <c r="D75" s="0" t="n">
        <v>0.000120586960001956</v>
      </c>
      <c r="E75" s="0" t="n">
        <v>3070</v>
      </c>
      <c r="F75" s="0" t="n">
        <v>1</v>
      </c>
    </row>
    <row r="76" customFormat="false" ht="15.75" hidden="false" customHeight="false" outlineLevel="0" collapsed="false">
      <c r="C76" s="0" t="n">
        <v>2608.82352941177</v>
      </c>
      <c r="D76" s="0" t="n">
        <v>0.000134562570299741</v>
      </c>
      <c r="E76" s="0" t="n">
        <v>3035</v>
      </c>
      <c r="F76" s="0" t="n">
        <v>1</v>
      </c>
    </row>
    <row r="77" customFormat="false" ht="15.75" hidden="false" customHeight="false" outlineLevel="0" collapsed="false">
      <c r="C77" s="0" t="n">
        <v>2612.94117647059</v>
      </c>
      <c r="D77" s="0" t="n">
        <v>0.000150863769312289</v>
      </c>
      <c r="E77" s="0" t="n">
        <v>3035</v>
      </c>
      <c r="F77" s="0" t="n">
        <v>0</v>
      </c>
    </row>
    <row r="78" customFormat="false" ht="15.75" hidden="false" customHeight="false" outlineLevel="0" collapsed="false">
      <c r="C78" s="0" t="n">
        <v>2617.05882352941</v>
      </c>
      <c r="D78" s="0" t="n">
        <v>0.000169780685918094</v>
      </c>
      <c r="E78" s="0" t="s">
        <v>8</v>
      </c>
      <c r="F78" s="0" t="s">
        <v>8</v>
      </c>
    </row>
    <row r="79" customFormat="false" ht="15.75" hidden="false" customHeight="false" outlineLevel="0" collapsed="false">
      <c r="C79" s="0" t="n">
        <v>2621.17647058824</v>
      </c>
      <c r="D79" s="0" t="n">
        <v>0.000191498661053562</v>
      </c>
      <c r="E79" s="0" t="n">
        <v>3070</v>
      </c>
      <c r="F79" s="0" t="n">
        <v>0</v>
      </c>
    </row>
    <row r="80" customFormat="false" ht="15.75" hidden="false" customHeight="false" outlineLevel="0" collapsed="false">
      <c r="C80" s="0" t="n">
        <v>2625.29411764706</v>
      </c>
      <c r="D80" s="0" t="n">
        <v>0.000216284739727305</v>
      </c>
      <c r="E80" s="0" t="n">
        <v>3105</v>
      </c>
      <c r="F80" s="0" t="n">
        <v>0</v>
      </c>
    </row>
    <row r="81" customFormat="false" ht="15.75" hidden="false" customHeight="false" outlineLevel="0" collapsed="false">
      <c r="C81" s="0" t="n">
        <v>2629.41176470588</v>
      </c>
      <c r="D81" s="0" t="n">
        <v>0.000244368994140998</v>
      </c>
      <c r="E81" s="0" t="n">
        <v>3105</v>
      </c>
      <c r="F81" s="0" t="n">
        <v>1</v>
      </c>
    </row>
    <row r="82" customFormat="false" ht="15.75" hidden="false" customHeight="false" outlineLevel="0" collapsed="false">
      <c r="C82" s="0" t="n">
        <v>2633.52941176471</v>
      </c>
      <c r="D82" s="0" t="n">
        <v>0.000275980753021791</v>
      </c>
      <c r="E82" s="0" t="n">
        <v>3070</v>
      </c>
      <c r="F82" s="0" t="n">
        <v>1</v>
      </c>
    </row>
    <row r="83" customFormat="false" ht="15.75" hidden="false" customHeight="false" outlineLevel="0" collapsed="false">
      <c r="C83" s="0" t="n">
        <v>2637.64705882353</v>
      </c>
      <c r="D83" s="0" t="n">
        <v>0.0003113730521851</v>
      </c>
      <c r="E83" s="0" t="n">
        <v>3070</v>
      </c>
      <c r="F83" s="0" t="n">
        <v>0</v>
      </c>
    </row>
    <row r="84" customFormat="false" ht="15.75" hidden="false" customHeight="false" outlineLevel="0" collapsed="false">
      <c r="C84" s="0" t="n">
        <v>2641.76470588235</v>
      </c>
      <c r="D84" s="0" t="n">
        <v>0.00035073908395607</v>
      </c>
      <c r="E84" s="0" t="s">
        <v>8</v>
      </c>
      <c r="F84" s="0" t="s">
        <v>8</v>
      </c>
    </row>
    <row r="85" customFormat="false" ht="15.75" hidden="false" customHeight="false" outlineLevel="0" collapsed="false">
      <c r="C85" s="0" t="n">
        <v>2645.88235294118</v>
      </c>
      <c r="D85" s="0" t="n">
        <v>0.000394342908646755</v>
      </c>
      <c r="E85" s="0" t="n">
        <v>3105</v>
      </c>
      <c r="F85" s="0" t="n">
        <v>0</v>
      </c>
    </row>
    <row r="86" customFormat="false" ht="15.75" hidden="false" customHeight="false" outlineLevel="0" collapsed="false">
      <c r="C86" s="0" t="n">
        <v>2650</v>
      </c>
      <c r="D86" s="0" t="n">
        <v>0.000442359671278826</v>
      </c>
      <c r="E86" s="0" t="n">
        <v>3140</v>
      </c>
      <c r="F86" s="0" t="n">
        <v>0</v>
      </c>
    </row>
    <row r="87" customFormat="false" ht="15.75" hidden="false" customHeight="false" outlineLevel="0" collapsed="false">
      <c r="C87" s="0" t="n">
        <v>2654.11764705882</v>
      </c>
      <c r="D87" s="0" t="n">
        <v>0.000495019590622938</v>
      </c>
      <c r="E87" s="0" t="n">
        <v>3140</v>
      </c>
      <c r="F87" s="0" t="n">
        <v>1</v>
      </c>
    </row>
    <row r="88" customFormat="false" ht="15.75" hidden="false" customHeight="false" outlineLevel="0" collapsed="false">
      <c r="C88" s="0" t="n">
        <v>2658.23529411765</v>
      </c>
      <c r="D88" s="0" t="n">
        <v>0.000552477126153665</v>
      </c>
      <c r="E88" s="0" t="n">
        <v>3105</v>
      </c>
      <c r="F88" s="0" t="n">
        <v>1</v>
      </c>
    </row>
    <row r="89" customFormat="false" ht="15.75" hidden="false" customHeight="false" outlineLevel="0" collapsed="false">
      <c r="C89" s="0" t="n">
        <v>2662.35294117647</v>
      </c>
      <c r="D89" s="0" t="n">
        <v>0.000614871584715998</v>
      </c>
      <c r="E89" s="0" t="n">
        <v>3105</v>
      </c>
      <c r="F89" s="0" t="n">
        <v>0</v>
      </c>
    </row>
    <row r="90" customFormat="false" ht="15.75" hidden="false" customHeight="false" outlineLevel="0" collapsed="false">
      <c r="C90" s="0" t="n">
        <v>2666.47058823529</v>
      </c>
      <c r="D90" s="0" t="n">
        <v>0.000682362140132965</v>
      </c>
      <c r="E90" s="0" t="s">
        <v>8</v>
      </c>
      <c r="F90" s="0" t="s">
        <v>8</v>
      </c>
    </row>
    <row r="91" customFormat="false" ht="15.75" hidden="false" customHeight="false" outlineLevel="0" collapsed="false">
      <c r="C91" s="0" t="n">
        <v>2670.58823529412</v>
      </c>
      <c r="D91" s="0" t="n">
        <v>0.00075503533680121</v>
      </c>
      <c r="E91" s="0" t="n">
        <v>3140</v>
      </c>
      <c r="F91" s="0" t="n">
        <v>0</v>
      </c>
    </row>
    <row r="92" customFormat="false" ht="15.75" hidden="false" customHeight="false" outlineLevel="0" collapsed="false">
      <c r="C92" s="0" t="n">
        <v>2674.70588235294</v>
      </c>
      <c r="D92" s="0" t="n">
        <v>0.000832979877495561</v>
      </c>
      <c r="E92" s="0" t="n">
        <v>3175</v>
      </c>
      <c r="F92" s="0" t="n">
        <v>0</v>
      </c>
    </row>
    <row r="93" customFormat="false" ht="15.75" hidden="false" customHeight="false" outlineLevel="0" collapsed="false">
      <c r="C93" s="0" t="n">
        <v>2678.82352941177</v>
      </c>
      <c r="D93" s="0" t="n">
        <v>0.000916228578551845</v>
      </c>
      <c r="E93" s="0" t="n">
        <v>3175</v>
      </c>
      <c r="F93" s="0" t="n">
        <v>1</v>
      </c>
    </row>
    <row r="94" customFormat="false" ht="15.75" hidden="false" customHeight="false" outlineLevel="0" collapsed="false">
      <c r="C94" s="0" t="n">
        <v>2682.94117647059</v>
      </c>
      <c r="D94" s="0" t="n">
        <v>0.00100473239811333</v>
      </c>
      <c r="E94" s="0" t="n">
        <v>3140</v>
      </c>
      <c r="F94" s="0" t="n">
        <v>1</v>
      </c>
    </row>
    <row r="95" customFormat="false" ht="15.75" hidden="false" customHeight="false" outlineLevel="0" collapsed="false">
      <c r="C95" s="0" t="n">
        <v>2687.05882352941</v>
      </c>
      <c r="D95" s="0" t="n">
        <v>0.00109843623572251</v>
      </c>
      <c r="E95" s="0" t="n">
        <v>3140</v>
      </c>
      <c r="F95" s="0" t="n">
        <v>0</v>
      </c>
    </row>
    <row r="96" customFormat="false" ht="15.75" hidden="false" customHeight="false" outlineLevel="0" collapsed="false">
      <c r="C96" s="0" t="n">
        <v>2691.17647058824</v>
      </c>
      <c r="D96" s="0" t="n">
        <v>0.00119720307262253</v>
      </c>
      <c r="E96" s="0" t="s">
        <v>8</v>
      </c>
      <c r="F96" s="0" t="s">
        <v>8</v>
      </c>
    </row>
    <row r="97" customFormat="false" ht="15.75" hidden="false" customHeight="false" outlineLevel="0" collapsed="false">
      <c r="C97" s="0" t="n">
        <v>2695.29411764706</v>
      </c>
      <c r="D97" s="0" t="n">
        <v>0.00130088096067849</v>
      </c>
      <c r="E97" s="0" t="n">
        <v>3175</v>
      </c>
      <c r="F97" s="0" t="n">
        <v>0</v>
      </c>
    </row>
    <row r="98" customFormat="false" ht="15.75" hidden="false" customHeight="false" outlineLevel="0" collapsed="false">
      <c r="C98" s="0" t="n">
        <v>2699.41176470588</v>
      </c>
      <c r="D98" s="0" t="n">
        <v>0.00140917355679273</v>
      </c>
      <c r="E98" s="0" t="n">
        <v>3210</v>
      </c>
      <c r="F98" s="0" t="n">
        <v>0</v>
      </c>
    </row>
    <row r="99" customFormat="false" ht="15.75" hidden="false" customHeight="false" outlineLevel="0" collapsed="false">
      <c r="C99" s="0" t="n">
        <v>2703.52941176471</v>
      </c>
      <c r="D99" s="0" t="n">
        <v>0.00152179736081995</v>
      </c>
      <c r="E99" s="0" t="n">
        <v>3210</v>
      </c>
      <c r="F99" s="0" t="n">
        <v>2</v>
      </c>
    </row>
    <row r="100" customFormat="false" ht="15.75" hidden="false" customHeight="false" outlineLevel="0" collapsed="false">
      <c r="C100" s="0" t="n">
        <v>2707.64705882353</v>
      </c>
      <c r="D100" s="0" t="n">
        <v>0.00163836283608552</v>
      </c>
      <c r="E100" s="0" t="n">
        <v>3175</v>
      </c>
      <c r="F100" s="0" t="n">
        <v>2</v>
      </c>
    </row>
    <row r="101" customFormat="false" ht="15.75" hidden="false" customHeight="false" outlineLevel="0" collapsed="false">
      <c r="C101" s="0" t="n">
        <v>2711.76470588235</v>
      </c>
      <c r="D101" s="0" t="n">
        <v>0.00175842695188265</v>
      </c>
      <c r="E101" s="0" t="n">
        <v>3175</v>
      </c>
      <c r="F101" s="0" t="n">
        <v>0</v>
      </c>
    </row>
    <row r="102" customFormat="false" ht="15.75" hidden="false" customHeight="false" outlineLevel="0" collapsed="false">
      <c r="C102" s="0" t="n">
        <v>2715.88235294118</v>
      </c>
      <c r="D102" s="0" t="n">
        <v>0.00188147694768348</v>
      </c>
      <c r="E102" s="0" t="s">
        <v>8</v>
      </c>
      <c r="F102" s="0" t="s">
        <v>8</v>
      </c>
    </row>
    <row r="103" customFormat="false" ht="15.75" hidden="false" customHeight="false" outlineLevel="0" collapsed="false">
      <c r="C103" s="0" t="n">
        <v>2720</v>
      </c>
      <c r="D103" s="0" t="n">
        <v>0.0020069295130405</v>
      </c>
      <c r="E103" s="0" t="n">
        <v>3455</v>
      </c>
      <c r="F103" s="0" t="n">
        <v>0</v>
      </c>
    </row>
    <row r="104" customFormat="false" ht="15.75" hidden="false" customHeight="false" outlineLevel="0" collapsed="false">
      <c r="C104" s="0" t="n">
        <v>2724.11764705882</v>
      </c>
      <c r="D104" s="0" t="n">
        <v>0.00213412312659008</v>
      </c>
      <c r="E104" s="0" t="n">
        <v>3490</v>
      </c>
      <c r="F104" s="0" t="n">
        <v>0</v>
      </c>
    </row>
    <row r="105" customFormat="false" ht="15.75" hidden="false" customHeight="false" outlineLevel="0" collapsed="false">
      <c r="C105" s="0" t="n">
        <v>2728.23529411765</v>
      </c>
      <c r="D105" s="0" t="n">
        <v>0.00226239274818877</v>
      </c>
      <c r="E105" s="0" t="n">
        <v>3490</v>
      </c>
      <c r="F105" s="0" t="n">
        <v>1</v>
      </c>
    </row>
    <row r="106" customFormat="false" ht="15.75" hidden="false" customHeight="false" outlineLevel="0" collapsed="false">
      <c r="C106" s="0" t="n">
        <v>2732.35294117647</v>
      </c>
      <c r="D106" s="0" t="n">
        <v>0.00239099551284574</v>
      </c>
      <c r="E106" s="0" t="n">
        <v>3455</v>
      </c>
      <c r="F106" s="0" t="n">
        <v>1</v>
      </c>
    </row>
    <row r="107" customFormat="false" ht="15.75" hidden="false" customHeight="false" outlineLevel="0" collapsed="false">
      <c r="C107" s="0" t="n">
        <v>2736.47058823529</v>
      </c>
      <c r="D107" s="0" t="n">
        <v>0.00251917904735538</v>
      </c>
      <c r="E107" s="0" t="n">
        <v>3455</v>
      </c>
      <c r="F107" s="0" t="n">
        <v>0</v>
      </c>
    </row>
    <row r="108" customFormat="false" ht="15.75" hidden="false" customHeight="false" outlineLevel="0" collapsed="false">
      <c r="C108" s="0" t="n">
        <v>2740.58823529412</v>
      </c>
      <c r="D108" s="0" t="n">
        <v>0.00264614591905193</v>
      </c>
      <c r="E108" s="0" t="s">
        <v>8</v>
      </c>
      <c r="F108" s="0" t="s">
        <v>8</v>
      </c>
    </row>
    <row r="109" customFormat="false" ht="15.75" hidden="false" customHeight="false" outlineLevel="0" collapsed="false">
      <c r="C109" s="0" t="n">
        <v>2744.70588235294</v>
      </c>
      <c r="D109" s="0" t="n">
        <v>0.00277111615666155</v>
      </c>
      <c r="E109" s="0" t="n">
        <v>3490</v>
      </c>
      <c r="F109" s="0" t="n">
        <v>0</v>
      </c>
    </row>
    <row r="110" customFormat="false" ht="15.75" hidden="false" customHeight="false" outlineLevel="0" collapsed="false">
      <c r="C110" s="0" t="n">
        <v>2748.82352941177</v>
      </c>
      <c r="D110" s="0" t="n">
        <v>0.00289329673709727</v>
      </c>
      <c r="E110" s="0" t="n">
        <v>3525</v>
      </c>
      <c r="F110" s="0" t="n">
        <v>0</v>
      </c>
    </row>
    <row r="111" customFormat="false" ht="15.75" hidden="false" customHeight="false" outlineLevel="0" collapsed="false">
      <c r="C111" s="0" t="n">
        <v>2752.94117647059</v>
      </c>
      <c r="D111" s="0" t="n">
        <v>0.00301191994056307</v>
      </c>
      <c r="E111" s="0" t="n">
        <v>3525</v>
      </c>
      <c r="F111" s="0" t="n">
        <v>1</v>
      </c>
    </row>
    <row r="112" customFormat="false" ht="15.75" hidden="false" customHeight="false" outlineLevel="0" collapsed="false">
      <c r="C112" s="0" t="n">
        <v>2757.05882352941</v>
      </c>
      <c r="D112" s="0" t="n">
        <v>0.00312624661270913</v>
      </c>
      <c r="E112" s="0" t="n">
        <v>3490</v>
      </c>
      <c r="F112" s="0" t="n">
        <v>1</v>
      </c>
    </row>
    <row r="113" customFormat="false" ht="15.75" hidden="false" customHeight="false" outlineLevel="0" collapsed="false">
      <c r="C113" s="0" t="n">
        <v>2761.17647058824</v>
      </c>
      <c r="D113" s="0" t="n">
        <v>0.00323559920819129</v>
      </c>
      <c r="E113" s="0" t="n">
        <v>3490</v>
      </c>
      <c r="F113" s="0" t="n">
        <v>0</v>
      </c>
    </row>
    <row r="114" customFormat="false" ht="15.75" hidden="false" customHeight="false" outlineLevel="0" collapsed="false">
      <c r="C114" s="0" t="n">
        <v>2765.29411764706</v>
      </c>
      <c r="D114" s="0" t="n">
        <v>0.00333934254174209</v>
      </c>
      <c r="E114" s="0" t="s">
        <v>8</v>
      </c>
      <c r="F114" s="0" t="s">
        <v>8</v>
      </c>
    </row>
    <row r="115" customFormat="false" ht="15.75" hidden="false" customHeight="false" outlineLevel="0" collapsed="false">
      <c r="C115" s="0" t="n">
        <v>2769.41176470588</v>
      </c>
      <c r="D115" s="0" t="n">
        <v>0.00343691666307495</v>
      </c>
    </row>
    <row r="116" customFormat="false" ht="15.75" hidden="false" customHeight="false" outlineLevel="0" collapsed="false">
      <c r="C116" s="0" t="n">
        <v>2773.52941176471</v>
      </c>
      <c r="D116" s="0" t="n">
        <v>0.00352783395201124</v>
      </c>
    </row>
    <row r="117" customFormat="false" ht="15.75" hidden="false" customHeight="false" outlineLevel="0" collapsed="false">
      <c r="C117" s="0" t="n">
        <v>2777.64705882353</v>
      </c>
      <c r="D117" s="0" t="n">
        <v>0.00361170199871376</v>
      </c>
    </row>
    <row r="118" customFormat="false" ht="15.75" hidden="false" customHeight="false" outlineLevel="0" collapsed="false">
      <c r="C118" s="0" t="n">
        <v>2781.76470588235</v>
      </c>
      <c r="D118" s="0" t="n">
        <v>0.00368821203267538</v>
      </c>
    </row>
    <row r="119" customFormat="false" ht="15.75" hidden="false" customHeight="false" outlineLevel="0" collapsed="false">
      <c r="C119" s="0" t="n">
        <v>2785.88235294118</v>
      </c>
      <c r="D119" s="0" t="n">
        <v>0.00375714492590712</v>
      </c>
    </row>
    <row r="120" customFormat="false" ht="15.75" hidden="false" customHeight="false" outlineLevel="0" collapsed="false">
      <c r="C120" s="0" t="n">
        <v>2790</v>
      </c>
      <c r="D120" s="0" t="n">
        <v>0.00381837813141714</v>
      </c>
    </row>
    <row r="121" customFormat="false" ht="15.75" hidden="false" customHeight="false" outlineLevel="0" collapsed="false">
      <c r="C121" s="0" t="n">
        <v>2794.11764705882</v>
      </c>
      <c r="D121" s="0" t="n">
        <v>0.00387185094421062</v>
      </c>
    </row>
    <row r="122" customFormat="false" ht="15.75" hidden="false" customHeight="false" outlineLevel="0" collapsed="false">
      <c r="C122" s="0" t="n">
        <v>2798.23529411765</v>
      </c>
      <c r="D122" s="0" t="n">
        <v>0.00391759966957176</v>
      </c>
    </row>
    <row r="123" customFormat="false" ht="15.75" hidden="false" customHeight="false" outlineLevel="0" collapsed="false">
      <c r="C123" s="0" t="n">
        <v>2802.35294117647</v>
      </c>
      <c r="D123" s="0" t="n">
        <v>0.00395572297611163</v>
      </c>
    </row>
    <row r="124" customFormat="false" ht="15.75" hidden="false" customHeight="false" outlineLevel="0" collapsed="false">
      <c r="C124" s="0" t="n">
        <v>2806.47058823529</v>
      </c>
      <c r="D124" s="0" t="n">
        <v>0.00398637725121194</v>
      </c>
    </row>
    <row r="125" customFormat="false" ht="15.75" hidden="false" customHeight="false" outlineLevel="0" collapsed="false">
      <c r="C125" s="0" t="n">
        <v>2810.58823529412</v>
      </c>
      <c r="D125" s="0" t="n">
        <v>0.00400976467392561</v>
      </c>
    </row>
    <row r="126" customFormat="false" ht="15.75" hidden="false" customHeight="false" outlineLevel="0" collapsed="false">
      <c r="C126" s="0" t="n">
        <v>2814.70588235294</v>
      </c>
      <c r="D126" s="0" t="n">
        <v>0.00402612754564667</v>
      </c>
    </row>
    <row r="127" customFormat="false" ht="15.75" hidden="false" customHeight="false" outlineLevel="0" collapsed="false">
      <c r="C127" s="0" t="n">
        <v>2818.82352941177</v>
      </c>
      <c r="D127" s="0" t="n">
        <v>0.00403571869433792</v>
      </c>
    </row>
    <row r="128" customFormat="false" ht="15.75" hidden="false" customHeight="false" outlineLevel="0" collapsed="false">
      <c r="C128" s="0" t="n">
        <v>2822.94117647059</v>
      </c>
      <c r="D128" s="0" t="n">
        <v>0.0040387934370516</v>
      </c>
    </row>
    <row r="129" customFormat="false" ht="15.75" hidden="false" customHeight="false" outlineLevel="0" collapsed="false">
      <c r="C129" s="0" t="n">
        <v>2827.05882352941</v>
      </c>
      <c r="D129" s="0" t="n">
        <v>0.00403561819853549</v>
      </c>
    </row>
    <row r="130" customFormat="false" ht="15.75" hidden="false" customHeight="false" outlineLevel="0" collapsed="false">
      <c r="C130" s="0" t="n">
        <v>2831.17647058824</v>
      </c>
      <c r="D130" s="0" t="n">
        <v>0.00402644007364314</v>
      </c>
    </row>
    <row r="131" customFormat="false" ht="15.75" hidden="false" customHeight="false" outlineLevel="0" collapsed="false">
      <c r="C131" s="0" t="n">
        <v>2835.29411764706</v>
      </c>
      <c r="D131" s="0" t="n">
        <v>0.00401148464628376</v>
      </c>
    </row>
    <row r="132" customFormat="false" ht="15.75" hidden="false" customHeight="false" outlineLevel="0" collapsed="false">
      <c r="C132" s="0" t="n">
        <v>2839.41176470588</v>
      </c>
      <c r="D132" s="0" t="n">
        <v>0.00399095010352197</v>
      </c>
    </row>
    <row r="133" customFormat="false" ht="15.75" hidden="false" customHeight="false" outlineLevel="0" collapsed="false">
      <c r="C133" s="0" t="n">
        <v>2843.52941176471</v>
      </c>
      <c r="D133" s="0" t="n">
        <v>0.00396500375623458</v>
      </c>
    </row>
    <row r="134" customFormat="false" ht="15.75" hidden="false" customHeight="false" outlineLevel="0" collapsed="false">
      <c r="C134" s="0" t="n">
        <v>2847.64705882353</v>
      </c>
      <c r="D134" s="0" t="n">
        <v>0.00393378104612854</v>
      </c>
    </row>
    <row r="135" customFormat="false" ht="15.75" hidden="false" customHeight="false" outlineLevel="0" collapsed="false">
      <c r="C135" s="0" t="n">
        <v>2851.76470588235</v>
      </c>
      <c r="D135" s="0" t="n">
        <v>0.00389738699208028</v>
      </c>
    </row>
    <row r="136" customFormat="false" ht="15.75" hidden="false" customHeight="false" outlineLevel="0" collapsed="false">
      <c r="C136" s="0" t="n">
        <v>2855.88235294118</v>
      </c>
      <c r="D136" s="0" t="n">
        <v>0.00385590831290605</v>
      </c>
    </row>
    <row r="137" customFormat="false" ht="15.75" hidden="false" customHeight="false" outlineLevel="0" collapsed="false">
      <c r="C137" s="0" t="n">
        <v>2860</v>
      </c>
      <c r="D137" s="0" t="n">
        <v>0.00380938892307827</v>
      </c>
    </row>
    <row r="138" customFormat="false" ht="15.75" hidden="false" customHeight="false" outlineLevel="0" collapsed="false">
      <c r="C138" s="0" t="n">
        <v>2864.11764705882</v>
      </c>
      <c r="D138" s="0" t="n">
        <v>0.00375787871801113</v>
      </c>
    </row>
    <row r="139" customFormat="false" ht="15.75" hidden="false" customHeight="false" outlineLevel="0" collapsed="false">
      <c r="C139" s="0" t="n">
        <v>2868.23529411765</v>
      </c>
      <c r="D139" s="0" t="n">
        <v>0.00370141656138607</v>
      </c>
    </row>
    <row r="140" customFormat="false" ht="15.75" hidden="false" customHeight="false" outlineLevel="0" collapsed="false">
      <c r="C140" s="0" t="n">
        <v>2872.35294117647</v>
      </c>
      <c r="D140" s="0" t="n">
        <v>0.00364005279913819</v>
      </c>
    </row>
    <row r="141" customFormat="false" ht="15.75" hidden="false" customHeight="false" outlineLevel="0" collapsed="false">
      <c r="C141" s="0" t="n">
        <v>2876.47058823529</v>
      </c>
      <c r="D141" s="0" t="n">
        <v>0.00357383206154499</v>
      </c>
    </row>
    <row r="142" customFormat="false" ht="15.75" hidden="false" customHeight="false" outlineLevel="0" collapsed="false">
      <c r="C142" s="0" t="n">
        <v>2880.58823529412</v>
      </c>
      <c r="D142" s="0" t="n">
        <v>0.0035028329147382</v>
      </c>
    </row>
    <row r="143" customFormat="false" ht="15.75" hidden="false" customHeight="false" outlineLevel="0" collapsed="false">
      <c r="C143" s="0" t="n">
        <v>2884.70588235294</v>
      </c>
      <c r="D143" s="0" t="n">
        <v>0.00342717843152021</v>
      </c>
    </row>
    <row r="144" customFormat="false" ht="15.75" hidden="false" customHeight="false" outlineLevel="0" collapsed="false">
      <c r="C144" s="0" t="n">
        <v>2888.82352941177</v>
      </c>
      <c r="D144" s="0" t="n">
        <v>0.00334700814893843</v>
      </c>
    </row>
    <row r="145" customFormat="false" ht="15.75" hidden="false" customHeight="false" outlineLevel="0" collapsed="false">
      <c r="C145" s="0" t="n">
        <v>2892.94117647059</v>
      </c>
      <c r="D145" s="0" t="n">
        <v>0.00326251281625861</v>
      </c>
    </row>
    <row r="146" customFormat="false" ht="15.75" hidden="false" customHeight="false" outlineLevel="0" collapsed="false">
      <c r="C146" s="0" t="n">
        <v>2897.05882352941</v>
      </c>
      <c r="D146" s="0" t="n">
        <v>0.0031739298437819</v>
      </c>
    </row>
    <row r="147" customFormat="false" ht="15.75" hidden="false" customHeight="false" outlineLevel="0" collapsed="false">
      <c r="C147" s="0" t="n">
        <v>2901.17647058824</v>
      </c>
      <c r="D147" s="0" t="n">
        <v>0.00308153898717377</v>
      </c>
    </row>
    <row r="148" customFormat="false" ht="15.75" hidden="false" customHeight="false" outlineLevel="0" collapsed="false">
      <c r="C148" s="0" t="n">
        <v>2905.29411764706</v>
      </c>
      <c r="D148" s="0" t="n">
        <v>0.00298568222100538</v>
      </c>
    </row>
    <row r="149" customFormat="false" ht="15.75" hidden="false" customHeight="false" outlineLevel="0" collapsed="false">
      <c r="C149" s="0" t="n">
        <v>2909.41176470588</v>
      </c>
      <c r="D149" s="0" t="n">
        <v>0.00288674310331276</v>
      </c>
    </row>
    <row r="150" customFormat="false" ht="15.75" hidden="false" customHeight="false" outlineLevel="0" collapsed="false">
      <c r="C150" s="0" t="n">
        <v>2913.52941176471</v>
      </c>
      <c r="D150" s="0" t="n">
        <v>0.00278513516731062</v>
      </c>
    </row>
    <row r="151" customFormat="false" ht="15.75" hidden="false" customHeight="false" outlineLevel="0" collapsed="false">
      <c r="C151" s="0" t="n">
        <v>2917.64705882353</v>
      </c>
      <c r="D151" s="0" t="n">
        <v>0.00268131795909633</v>
      </c>
    </row>
    <row r="152" customFormat="false" ht="15.75" hidden="false" customHeight="false" outlineLevel="0" collapsed="false">
      <c r="C152" s="0" t="n">
        <v>2921.76470588235</v>
      </c>
      <c r="D152" s="0" t="n">
        <v>0.00257577175029357</v>
      </c>
    </row>
    <row r="153" customFormat="false" ht="15.75" hidden="false" customHeight="false" outlineLevel="0" collapsed="false">
      <c r="C153" s="0" t="n">
        <v>2925.88235294118</v>
      </c>
      <c r="D153" s="0" t="n">
        <v>0.00246900990897891</v>
      </c>
    </row>
    <row r="154" customFormat="false" ht="15.75" hidden="false" customHeight="false" outlineLevel="0" collapsed="false">
      <c r="C154" s="0" t="n">
        <v>2930</v>
      </c>
      <c r="D154" s="0" t="n">
        <v>0.00236154972139006</v>
      </c>
    </row>
    <row r="155" customFormat="false" ht="15.75" hidden="false" customHeight="false" outlineLevel="0" collapsed="false">
      <c r="C155" s="0" t="n">
        <v>2934.11764705882</v>
      </c>
      <c r="D155" s="0" t="n">
        <v>0.00225392105829694</v>
      </c>
    </row>
    <row r="156" customFormat="false" ht="15.75" hidden="false" customHeight="false" outlineLevel="0" collapsed="false">
      <c r="C156" s="0" t="n">
        <v>2938.23529411765</v>
      </c>
      <c r="D156" s="0" t="n">
        <v>0.00214663494765878</v>
      </c>
    </row>
    <row r="157" customFormat="false" ht="15.75" hidden="false" customHeight="false" outlineLevel="0" collapsed="false">
      <c r="C157" s="0" t="n">
        <v>2942.35294117647</v>
      </c>
      <c r="D157" s="0" t="n">
        <v>0.00204018604695989</v>
      </c>
    </row>
    <row r="158" customFormat="false" ht="15.75" hidden="false" customHeight="false" outlineLevel="0" collapsed="false">
      <c r="C158" s="0" t="n">
        <v>2946.47058823529</v>
      </c>
      <c r="D158" s="0" t="n">
        <v>0.00193507784021537</v>
      </c>
    </row>
    <row r="159" customFormat="false" ht="15.75" hidden="false" customHeight="false" outlineLevel="0" collapsed="false">
      <c r="C159" s="0" t="n">
        <v>2950.58823529412</v>
      </c>
      <c r="D159" s="0" t="n">
        <v>0.00183176033248576</v>
      </c>
    </row>
    <row r="160" customFormat="false" ht="15.75" hidden="false" customHeight="false" outlineLevel="0" collapsed="false">
      <c r="C160" s="0" t="n">
        <v>2954.70588235294</v>
      </c>
      <c r="D160" s="0" t="n">
        <v>0.00173065004841218</v>
      </c>
    </row>
    <row r="161" customFormat="false" ht="15.75" hidden="false" customHeight="false" outlineLevel="0" collapsed="false">
      <c r="C161" s="0" t="n">
        <v>2958.82352941177</v>
      </c>
      <c r="D161" s="0" t="n">
        <v>0.00163213519977877</v>
      </c>
    </row>
    <row r="162" customFormat="false" ht="15.75" hidden="false" customHeight="false" outlineLevel="0" collapsed="false">
      <c r="C162" s="0" t="n">
        <v>2962.94117647059</v>
      </c>
      <c r="D162" s="0" t="n">
        <v>0.00153655755256595</v>
      </c>
    </row>
    <row r="163" customFormat="false" ht="15.75" hidden="false" customHeight="false" outlineLevel="0" collapsed="false">
      <c r="C163" s="0" t="n">
        <v>2967.05882352941</v>
      </c>
      <c r="D163" s="0" t="n">
        <v>0.00144423214107641</v>
      </c>
    </row>
    <row r="164" customFormat="false" ht="15.75" hidden="false" customHeight="false" outlineLevel="0" collapsed="false">
      <c r="C164" s="0" t="n">
        <v>2971.17647058824</v>
      </c>
      <c r="D164" s="0" t="n">
        <v>0.00135540189892962</v>
      </c>
    </row>
    <row r="165" customFormat="false" ht="15.75" hidden="false" customHeight="false" outlineLevel="0" collapsed="false">
      <c r="C165" s="0" t="n">
        <v>2975.29411764706</v>
      </c>
      <c r="D165" s="0" t="n">
        <v>0.0012702496945532</v>
      </c>
    </row>
    <row r="166" customFormat="false" ht="15.75" hidden="false" customHeight="false" outlineLevel="0" collapsed="false">
      <c r="C166" s="0" t="n">
        <v>2979.41176470588</v>
      </c>
      <c r="D166" s="0" t="n">
        <v>0.00118896695719097</v>
      </c>
    </row>
    <row r="167" customFormat="false" ht="15.75" hidden="false" customHeight="false" outlineLevel="0" collapsed="false">
      <c r="C167" s="0" t="n">
        <v>2983.52941176471</v>
      </c>
      <c r="D167" s="0" t="n">
        <v>0.00111164671746684</v>
      </c>
    </row>
    <row r="168" customFormat="false" ht="15.75" hidden="false" customHeight="false" outlineLevel="0" collapsed="false">
      <c r="C168" s="0" t="n">
        <v>2987.64705882353</v>
      </c>
      <c r="D168" s="0" t="n">
        <v>0.00103836796111354</v>
      </c>
    </row>
    <row r="169" customFormat="false" ht="15.75" hidden="false" customHeight="false" outlineLevel="0" collapsed="false">
      <c r="C169" s="0" t="n">
        <v>2991.76470588235</v>
      </c>
      <c r="D169" s="0" t="n">
        <v>0.00096917091302699</v>
      </c>
    </row>
    <row r="170" customFormat="false" ht="15.75" hidden="false" customHeight="false" outlineLevel="0" collapsed="false">
      <c r="C170" s="0" t="n">
        <v>2995.88235294118</v>
      </c>
      <c r="D170" s="0" t="n">
        <v>0.000904074003298836</v>
      </c>
    </row>
    <row r="171" customFormat="false" ht="15.75" hidden="false" customHeight="false" outlineLevel="0" collapsed="false">
      <c r="C171" s="0" t="n">
        <v>3000</v>
      </c>
      <c r="D171" s="0" t="n">
        <v>0.000843003294287677</v>
      </c>
    </row>
    <row r="172" customFormat="false" ht="15.75" hidden="false" customHeight="false" outlineLevel="0" collapsed="false">
      <c r="C172" s="0" t="n">
        <v>3004.11764705882</v>
      </c>
      <c r="D172" s="0" t="n">
        <v>0.000785930493078795</v>
      </c>
    </row>
    <row r="173" customFormat="false" ht="15.75" hidden="false" customHeight="false" outlineLevel="0" collapsed="false">
      <c r="C173" s="0" t="n">
        <v>3008.23529411765</v>
      </c>
      <c r="D173" s="0" t="n">
        <v>0.000732741974088626</v>
      </c>
    </row>
    <row r="174" customFormat="false" ht="15.75" hidden="false" customHeight="false" outlineLevel="0" collapsed="false">
      <c r="C174" s="0" t="n">
        <v>3012.35294117647</v>
      </c>
      <c r="D174" s="0" t="n">
        <v>0.000683315584401155</v>
      </c>
    </row>
    <row r="175" customFormat="false" ht="15.75" hidden="false" customHeight="false" outlineLevel="0" collapsed="false">
      <c r="C175" s="0" t="n">
        <v>3016.47058823529</v>
      </c>
      <c r="D175" s="0" t="n">
        <v>0.000637536854409491</v>
      </c>
    </row>
    <row r="176" customFormat="false" ht="15.75" hidden="false" customHeight="false" outlineLevel="0" collapsed="false">
      <c r="C176" s="0" t="n">
        <v>3020.58823529412</v>
      </c>
      <c r="D176" s="0" t="n">
        <v>0.00059523222241424</v>
      </c>
    </row>
    <row r="177" customFormat="false" ht="15.75" hidden="false" customHeight="false" outlineLevel="0" collapsed="false">
      <c r="C177" s="0" t="n">
        <v>3024.70588235294</v>
      </c>
      <c r="D177" s="0" t="n">
        <v>0.000556227106027238</v>
      </c>
    </row>
    <row r="178" customFormat="false" ht="15.75" hidden="false" customHeight="false" outlineLevel="0" collapsed="false">
      <c r="C178" s="0" t="n">
        <v>3028.82352941176</v>
      </c>
      <c r="D178" s="0" t="n">
        <v>0.000520408748520226</v>
      </c>
    </row>
    <row r="179" customFormat="false" ht="15.75" hidden="false" customHeight="false" outlineLevel="0" collapsed="false">
      <c r="C179" s="0" t="n">
        <v>3032.94117647059</v>
      </c>
      <c r="D179" s="0" t="n">
        <v>0.000487522302612439</v>
      </c>
    </row>
    <row r="180" customFormat="false" ht="15.75" hidden="false" customHeight="false" outlineLevel="0" collapsed="false">
      <c r="C180" s="0" t="n">
        <v>3037.05882352941</v>
      </c>
      <c r="D180" s="0" t="n">
        <v>0.000457457669279605</v>
      </c>
    </row>
    <row r="181" customFormat="false" ht="15.75" hidden="false" customHeight="false" outlineLevel="0" collapsed="false">
      <c r="C181" s="0" t="n">
        <v>3041.17647058824</v>
      </c>
      <c r="D181" s="0" t="n">
        <v>0.000429973376889373</v>
      </c>
    </row>
    <row r="182" customFormat="false" ht="15.75" hidden="false" customHeight="false" outlineLevel="0" collapsed="false">
      <c r="C182" s="0" t="n">
        <v>3045.29411764706</v>
      </c>
      <c r="D182" s="0" t="n">
        <v>0.000404943891870621</v>
      </c>
    </row>
    <row r="183" customFormat="false" ht="15.75" hidden="false" customHeight="false" outlineLevel="0" collapsed="false">
      <c r="C183" s="0" t="n">
        <v>3049.41176470588</v>
      </c>
      <c r="D183" s="0" t="n">
        <v>0.000382159277106974</v>
      </c>
    </row>
    <row r="184" customFormat="false" ht="15.75" hidden="false" customHeight="false" outlineLevel="0" collapsed="false">
      <c r="C184" s="0" t="n">
        <v>3053.52941176471</v>
      </c>
      <c r="D184" s="0" t="n">
        <v>0.000361458171265149</v>
      </c>
    </row>
    <row r="185" customFormat="false" ht="15.75" hidden="false" customHeight="false" outlineLevel="0" collapsed="false">
      <c r="C185" s="0" t="n">
        <v>3057.64705882353</v>
      </c>
      <c r="D185" s="0" t="n">
        <v>0.000342688174778869</v>
      </c>
    </row>
    <row r="186" customFormat="false" ht="15.75" hidden="false" customHeight="false" outlineLevel="0" collapsed="false">
      <c r="C186" s="0" t="n">
        <v>3061.76470588235</v>
      </c>
      <c r="D186" s="0" t="n">
        <v>0.000325680685322914</v>
      </c>
    </row>
    <row r="187" customFormat="false" ht="15.75" hidden="false" customHeight="false" outlineLevel="0" collapsed="false">
      <c r="C187" s="0" t="n">
        <v>3065.88235294118</v>
      </c>
      <c r="D187" s="0" t="n">
        <v>0.000310327301119807</v>
      </c>
    </row>
    <row r="188" customFormat="false" ht="15.75" hidden="false" customHeight="false" outlineLevel="0" collapsed="false">
      <c r="C188" s="0" t="n">
        <v>3070</v>
      </c>
      <c r="D188" s="0" t="n">
        <v>0.000296453801673018</v>
      </c>
    </row>
    <row r="189" customFormat="false" ht="15.75" hidden="false" customHeight="false" outlineLevel="0" collapsed="false">
      <c r="C189" s="0" t="n">
        <v>3074.11764705882</v>
      </c>
      <c r="D189" s="0" t="n">
        <v>0.000283979345013683</v>
      </c>
    </row>
    <row r="190" customFormat="false" ht="15.75" hidden="false" customHeight="false" outlineLevel="0" collapsed="false">
      <c r="C190" s="0" t="n">
        <v>3078.23529411765</v>
      </c>
      <c r="D190" s="0" t="n">
        <v>0.00027278426797626</v>
      </c>
    </row>
    <row r="191" customFormat="false" ht="15.75" hidden="false" customHeight="false" outlineLevel="0" collapsed="false">
      <c r="C191" s="0" t="n">
        <v>3082.35294117647</v>
      </c>
      <c r="D191" s="0" t="n">
        <v>0.000262777944631506</v>
      </c>
    </row>
    <row r="192" customFormat="false" ht="15.75" hidden="false" customHeight="false" outlineLevel="0" collapsed="false">
      <c r="C192" s="0" t="n">
        <v>3086.47058823529</v>
      </c>
      <c r="D192" s="0" t="n">
        <v>0.000253886774164145</v>
      </c>
    </row>
    <row r="193" customFormat="false" ht="15.75" hidden="false" customHeight="false" outlineLevel="0" collapsed="false">
      <c r="C193" s="0" t="n">
        <v>3090.58823529412</v>
      </c>
      <c r="D193" s="0" t="n">
        <v>0.000246008214987706</v>
      </c>
    </row>
    <row r="194" customFormat="false" ht="15.75" hidden="false" customHeight="false" outlineLevel="0" collapsed="false">
      <c r="C194" s="0" t="n">
        <v>3094.70588235294</v>
      </c>
      <c r="D194" s="0" t="n">
        <v>0.000239082239629018</v>
      </c>
    </row>
    <row r="195" customFormat="false" ht="15.75" hidden="false" customHeight="false" outlineLevel="0" collapsed="false">
      <c r="C195" s="0" t="n">
        <v>3098.82352941176</v>
      </c>
      <c r="D195" s="0" t="n">
        <v>0.000233026450744844</v>
      </c>
    </row>
    <row r="196" customFormat="false" ht="15.75" hidden="false" customHeight="false" outlineLevel="0" collapsed="false">
      <c r="C196" s="0" t="n">
        <v>3102.94117647059</v>
      </c>
      <c r="D196" s="0" t="n">
        <v>0.000227783155885745</v>
      </c>
    </row>
    <row r="197" customFormat="false" ht="15.75" hidden="false" customHeight="false" outlineLevel="0" collapsed="false">
      <c r="C197" s="0" t="n">
        <v>3107.05882352941</v>
      </c>
      <c r="D197" s="0" t="n">
        <v>0.000223312729452991</v>
      </c>
    </row>
    <row r="198" customFormat="false" ht="15.75" hidden="false" customHeight="false" outlineLevel="0" collapsed="false">
      <c r="C198" s="0" t="n">
        <v>3111.17647058824</v>
      </c>
      <c r="D198" s="0" t="n">
        <v>0.000219543711517996</v>
      </c>
    </row>
    <row r="199" customFormat="false" ht="15.75" hidden="false" customHeight="false" outlineLevel="0" collapsed="false">
      <c r="C199" s="0" t="n">
        <v>3115.29411764706</v>
      </c>
      <c r="D199" s="0" t="n">
        <v>0.00021642916173801</v>
      </c>
    </row>
    <row r="200" customFormat="false" ht="15.75" hidden="false" customHeight="false" outlineLevel="0" collapsed="false">
      <c r="C200" s="0" t="n">
        <v>3119.41176470588</v>
      </c>
      <c r="D200" s="0" t="n">
        <v>0.000213873518216912</v>
      </c>
    </row>
    <row r="201" customFormat="false" ht="15.75" hidden="false" customHeight="false" outlineLevel="0" collapsed="false">
      <c r="C201" s="0" t="n">
        <v>3123.52941176471</v>
      </c>
      <c r="D201" s="0" t="n">
        <v>0.000211854239809853</v>
      </c>
    </row>
    <row r="202" customFormat="false" ht="15.75" hidden="false" customHeight="false" outlineLevel="0" collapsed="false">
      <c r="C202" s="0" t="n">
        <v>3127.64705882353</v>
      </c>
      <c r="D202" s="0" t="n">
        <v>0.000210268604553927</v>
      </c>
    </row>
    <row r="203" customFormat="false" ht="15.75" hidden="false" customHeight="false" outlineLevel="0" collapsed="false">
      <c r="C203" s="0" t="n">
        <v>3131.76470588235</v>
      </c>
      <c r="D203" s="0" t="n">
        <v>0.000209049705243976</v>
      </c>
    </row>
    <row r="204" customFormat="false" ht="15.75" hidden="false" customHeight="false" outlineLevel="0" collapsed="false">
      <c r="C204" s="0" t="n">
        <v>3135.88235294118</v>
      </c>
      <c r="D204" s="0" t="n">
        <v>0.000208113919516283</v>
      </c>
    </row>
    <row r="205" customFormat="false" ht="15.75" hidden="false" customHeight="false" outlineLevel="0" collapsed="false">
      <c r="C205" s="0" t="n">
        <v>3140</v>
      </c>
      <c r="D205" s="0" t="n">
        <v>0.000207375260309858</v>
      </c>
    </row>
    <row r="206" customFormat="false" ht="15.75" hidden="false" customHeight="false" outlineLevel="0" collapsed="false">
      <c r="C206" s="0" t="n">
        <v>3144.11764705882</v>
      </c>
      <c r="D206" s="0" t="n">
        <v>0.00020677422163128</v>
      </c>
    </row>
    <row r="207" customFormat="false" ht="15.75" hidden="false" customHeight="false" outlineLevel="0" collapsed="false">
      <c r="C207" s="0" t="n">
        <v>3148.23529411765</v>
      </c>
      <c r="D207" s="0" t="n">
        <v>0.000206217129592476</v>
      </c>
    </row>
    <row r="208" customFormat="false" ht="15.75" hidden="false" customHeight="false" outlineLevel="0" collapsed="false">
      <c r="C208" s="0" t="n">
        <v>3152.35294117647</v>
      </c>
      <c r="D208" s="0" t="n">
        <v>0.000205594310118325</v>
      </c>
    </row>
    <row r="209" customFormat="false" ht="15.75" hidden="false" customHeight="false" outlineLevel="0" collapsed="false">
      <c r="C209" s="0" t="n">
        <v>3156.47058823529</v>
      </c>
      <c r="D209" s="0" t="n">
        <v>0.000204833334105567</v>
      </c>
    </row>
    <row r="210" customFormat="false" ht="15.75" hidden="false" customHeight="false" outlineLevel="0" collapsed="false">
      <c r="C210" s="0" t="n">
        <v>3160.58823529412</v>
      </c>
      <c r="D210" s="0" t="n">
        <v>0.000203834901169324</v>
      </c>
    </row>
    <row r="211" customFormat="false" ht="15.75" hidden="false" customHeight="false" outlineLevel="0" collapsed="false">
      <c r="C211" s="0" t="n">
        <v>3164.70588235294</v>
      </c>
      <c r="D211" s="0" t="n">
        <v>0.000202532210579745</v>
      </c>
    </row>
    <row r="212" customFormat="false" ht="15.75" hidden="false" customHeight="false" outlineLevel="0" collapsed="false">
      <c r="C212" s="0" t="n">
        <v>3168.82352941176</v>
      </c>
      <c r="D212" s="0" t="n">
        <v>0.000200838572196612</v>
      </c>
    </row>
    <row r="213" customFormat="false" ht="15.75" hidden="false" customHeight="false" outlineLevel="0" collapsed="false">
      <c r="C213" s="0" t="n">
        <v>3172.94117647059</v>
      </c>
      <c r="D213" s="0" t="n">
        <v>0.000198695881541382</v>
      </c>
    </row>
    <row r="214" customFormat="false" ht="15.75" hidden="false" customHeight="false" outlineLevel="0" collapsed="false">
      <c r="C214" s="0" t="n">
        <v>3177.05882352941</v>
      </c>
      <c r="D214" s="0" t="n">
        <v>0.000196042488658893</v>
      </c>
    </row>
    <row r="215" customFormat="false" ht="15.75" hidden="false" customHeight="false" outlineLevel="0" collapsed="false">
      <c r="C215" s="0" t="n">
        <v>3181.17647058824</v>
      </c>
      <c r="D215" s="0" t="n">
        <v>0.000192855376479075</v>
      </c>
    </row>
    <row r="216" customFormat="false" ht="15.75" hidden="false" customHeight="false" outlineLevel="0" collapsed="false">
      <c r="C216" s="0" t="n">
        <v>3185.29411764706</v>
      </c>
      <c r="D216" s="0" t="n">
        <v>0.000189083041046719</v>
      </c>
    </row>
    <row r="217" customFormat="false" ht="15.75" hidden="false" customHeight="false" outlineLevel="0" collapsed="false">
      <c r="C217" s="0" t="n">
        <v>3189.41176470588</v>
      </c>
      <c r="D217" s="0" t="n">
        <v>0.000184717898687185</v>
      </c>
    </row>
    <row r="218" customFormat="false" ht="15.75" hidden="false" customHeight="false" outlineLevel="0" collapsed="false">
      <c r="C218" s="0" t="n">
        <v>3193.52941176471</v>
      </c>
      <c r="D218" s="0" t="n">
        <v>0.000179757870380452</v>
      </c>
    </row>
    <row r="219" customFormat="false" ht="15.75" hidden="false" customHeight="false" outlineLevel="0" collapsed="false">
      <c r="C219" s="0" t="n">
        <v>3197.64705882353</v>
      </c>
      <c r="D219" s="0" t="n">
        <v>0.000174222743774399</v>
      </c>
    </row>
    <row r="220" customFormat="false" ht="15.75" hidden="false" customHeight="false" outlineLevel="0" collapsed="false">
      <c r="C220" s="0" t="n">
        <v>3201.76470588235</v>
      </c>
      <c r="D220" s="0" t="n">
        <v>0.000168131170375894</v>
      </c>
    </row>
    <row r="221" customFormat="false" ht="15.75" hidden="false" customHeight="false" outlineLevel="0" collapsed="false">
      <c r="C221" s="0" t="n">
        <v>3205.88235294118</v>
      </c>
      <c r="D221" s="0" t="n">
        <v>0.000161523611442082</v>
      </c>
    </row>
    <row r="222" customFormat="false" ht="15.75" hidden="false" customHeight="false" outlineLevel="0" collapsed="false">
      <c r="C222" s="0" t="n">
        <v>3210</v>
      </c>
      <c r="D222" s="0" t="n">
        <v>0.000154452186065183</v>
      </c>
    </row>
    <row r="223" customFormat="false" ht="15.75" hidden="false" customHeight="false" outlineLevel="0" collapsed="false">
      <c r="C223" s="0" t="n">
        <v>3214.11764705882</v>
      </c>
      <c r="D223" s="0" t="n">
        <v>0.000146974032594149</v>
      </c>
    </row>
    <row r="224" customFormat="false" ht="15.75" hidden="false" customHeight="false" outlineLevel="0" collapsed="false">
      <c r="C224" s="0" t="n">
        <v>3218.23529411765</v>
      </c>
      <c r="D224" s="0" t="n">
        <v>0.000139171170491383</v>
      </c>
    </row>
    <row r="225" customFormat="false" ht="15.75" hidden="false" customHeight="false" outlineLevel="0" collapsed="false">
      <c r="C225" s="0" t="n">
        <v>3222.35294117647</v>
      </c>
      <c r="D225" s="0" t="n">
        <v>0.000131113112567505</v>
      </c>
    </row>
    <row r="226" customFormat="false" ht="15.75" hidden="false" customHeight="false" outlineLevel="0" collapsed="false">
      <c r="C226" s="0" t="n">
        <v>3226.47058823529</v>
      </c>
      <c r="D226" s="0" t="n">
        <v>0.000122880443694773</v>
      </c>
    </row>
    <row r="227" customFormat="false" ht="15.75" hidden="false" customHeight="false" outlineLevel="0" collapsed="false">
      <c r="C227" s="0" t="n">
        <v>3230.58823529412</v>
      </c>
      <c r="D227" s="0" t="n">
        <v>0.000114555426807633</v>
      </c>
    </row>
    <row r="228" customFormat="false" ht="15.75" hidden="false" customHeight="false" outlineLevel="0" collapsed="false">
      <c r="C228" s="0" t="n">
        <v>3234.70588235294</v>
      </c>
      <c r="D228" s="0" t="n">
        <v>0.000106219832686112</v>
      </c>
    </row>
    <row r="229" customFormat="false" ht="15.75" hidden="false" customHeight="false" outlineLevel="0" collapsed="false">
      <c r="C229" s="0" t="n">
        <v>3238.82352941176</v>
      </c>
      <c r="D229" s="0" t="n">
        <v>9.79467455248372E-005</v>
      </c>
    </row>
    <row r="230" customFormat="false" ht="15.75" hidden="false" customHeight="false" outlineLevel="0" collapsed="false">
      <c r="C230" s="0" t="n">
        <v>3242.94117647059</v>
      </c>
      <c r="D230" s="0" t="n">
        <v>8.98200086606664E-005</v>
      </c>
    </row>
    <row r="231" customFormat="false" ht="15.75" hidden="false" customHeight="false" outlineLevel="0" collapsed="false">
      <c r="C231" s="0" t="n">
        <v>3247.05882352941</v>
      </c>
      <c r="D231" s="0" t="n">
        <v>8.19117641224054E-005</v>
      </c>
    </row>
    <row r="232" customFormat="false" ht="15.75" hidden="false" customHeight="false" outlineLevel="0" collapsed="false">
      <c r="C232" s="0" t="n">
        <v>3251.17647058824</v>
      </c>
      <c r="D232" s="0" t="n">
        <v>7.42765772435191E-005</v>
      </c>
    </row>
    <row r="233" customFormat="false" ht="15.75" hidden="false" customHeight="false" outlineLevel="0" collapsed="false">
      <c r="C233" s="0" t="n">
        <v>3255.29411764706</v>
      </c>
      <c r="D233" s="0" t="n">
        <v>6.69679110968438E-005</v>
      </c>
    </row>
    <row r="234" customFormat="false" ht="15.75" hidden="false" customHeight="false" outlineLevel="0" collapsed="false">
      <c r="C234" s="0" t="n">
        <v>3259.41176470588</v>
      </c>
      <c r="D234" s="0" t="n">
        <v>6.0030191782255E-005</v>
      </c>
    </row>
    <row r="235" customFormat="false" ht="15.75" hidden="false" customHeight="false" outlineLevel="0" collapsed="false">
      <c r="C235" s="0" t="n">
        <v>3263.52941176471</v>
      </c>
      <c r="D235" s="0" t="n">
        <v>5.3498478582366E-005</v>
      </c>
    </row>
    <row r="236" customFormat="false" ht="15.75" hidden="false" customHeight="false" outlineLevel="0" collapsed="false">
      <c r="C236" s="0" t="n">
        <v>3267.64705882353</v>
      </c>
      <c r="D236" s="0" t="n">
        <v>4.73984390250834E-005</v>
      </c>
    </row>
    <row r="237" customFormat="false" ht="15.75" hidden="false" customHeight="false" outlineLevel="0" collapsed="false">
      <c r="C237" s="0" t="n">
        <v>3271.76470588235</v>
      </c>
      <c r="D237" s="0" t="n">
        <v>4.17542563276741E-005</v>
      </c>
    </row>
    <row r="238" customFormat="false" ht="15.75" hidden="false" customHeight="false" outlineLevel="0" collapsed="false">
      <c r="C238" s="0" t="n">
        <v>3275.88235294118</v>
      </c>
      <c r="D238" s="0" t="n">
        <v>3.65616380533139E-005</v>
      </c>
    </row>
    <row r="239" customFormat="false" ht="15.75" hidden="false" customHeight="false" outlineLevel="0" collapsed="false">
      <c r="C239" s="0" t="n">
        <v>3280</v>
      </c>
      <c r="D239" s="0" t="n">
        <v>3.1821119354338E-005</v>
      </c>
    </row>
    <row r="240" customFormat="false" ht="15.75" hidden="false" customHeight="false" outlineLevel="0" collapsed="false">
      <c r="C240" s="0" t="n">
        <v>3284.11764705882</v>
      </c>
      <c r="D240" s="0" t="n">
        <v>2.75376831147648E-005</v>
      </c>
    </row>
    <row r="241" customFormat="false" ht="15.75" hidden="false" customHeight="false" outlineLevel="0" collapsed="false">
      <c r="C241" s="0" t="n">
        <v>3288.23529411765</v>
      </c>
      <c r="D241" s="0" t="n">
        <v>2.36914661272501E-005</v>
      </c>
    </row>
    <row r="242" customFormat="false" ht="15.75" hidden="false" customHeight="false" outlineLevel="0" collapsed="false">
      <c r="C242" s="0" t="n">
        <v>3292.35294117647</v>
      </c>
      <c r="D242" s="0" t="n">
        <v>2.02648384839275E-005</v>
      </c>
    </row>
    <row r="243" customFormat="false" ht="15.75" hidden="false" customHeight="false" outlineLevel="0" collapsed="false">
      <c r="C243" s="0" t="n">
        <v>3296.47058823529</v>
      </c>
      <c r="D243" s="0" t="n">
        <v>1.72304194405506E-005</v>
      </c>
    </row>
    <row r="244" customFormat="false" ht="15.75" hidden="false" customHeight="false" outlineLevel="0" collapsed="false">
      <c r="C244" s="0" t="n">
        <v>3300.58823529412</v>
      </c>
      <c r="D244" s="0" t="n">
        <v>1.45860763839114E-005</v>
      </c>
    </row>
    <row r="245" customFormat="false" ht="15.75" hidden="false" customHeight="false" outlineLevel="0" collapsed="false">
      <c r="C245" s="0" t="n">
        <v>3304.70588235294</v>
      </c>
      <c r="D245" s="0" t="n">
        <v>1.22832571197757E-005</v>
      </c>
    </row>
    <row r="246" customFormat="false" ht="15.75" hidden="false" customHeight="false" outlineLevel="0" collapsed="false">
      <c r="C246" s="0" t="n">
        <v>3308.82352941176</v>
      </c>
      <c r="D246" s="0" t="n">
        <v>1.03015841577285E-005</v>
      </c>
    </row>
    <row r="247" customFormat="false" ht="15.75" hidden="false" customHeight="false" outlineLevel="0" collapsed="false">
      <c r="C247" s="0" t="n">
        <v>3312.94117647059</v>
      </c>
      <c r="D247" s="0" t="n">
        <v>8.61440687945475E-006</v>
      </c>
    </row>
    <row r="248" customFormat="false" ht="15.75" hidden="false" customHeight="false" outlineLevel="0" collapsed="false">
      <c r="C248" s="0" t="n">
        <v>3317.05882352941</v>
      </c>
      <c r="D248" s="0" t="n">
        <v>7.19589515826604E-006</v>
      </c>
    </row>
    <row r="249" customFormat="false" ht="15.75" hidden="false" customHeight="false" outlineLevel="0" collapsed="false">
      <c r="C249" s="0" t="n">
        <v>3321.17647058824</v>
      </c>
      <c r="D249" s="0" t="n">
        <v>6.02172011045375E-006</v>
      </c>
    </row>
    <row r="250" customFormat="false" ht="15.75" hidden="false" customHeight="false" outlineLevel="0" collapsed="false">
      <c r="C250" s="0" t="n">
        <v>3325.29411764706</v>
      </c>
      <c r="D250" s="0" t="n">
        <v>5.06962500050839E-006</v>
      </c>
    </row>
    <row r="251" customFormat="false" ht="15.75" hidden="false" customHeight="false" outlineLevel="0" collapsed="false">
      <c r="C251" s="0" t="n">
        <v>3329.41176470588</v>
      </c>
      <c r="D251" s="0" t="n">
        <v>4.31988826331567E-006</v>
      </c>
    </row>
    <row r="252" customFormat="false" ht="15.75" hidden="false" customHeight="false" outlineLevel="0" collapsed="false">
      <c r="C252" s="0" t="n">
        <v>3333.52941176471</v>
      </c>
      <c r="D252" s="0" t="n">
        <v>3.75568318930985E-006</v>
      </c>
    </row>
    <row r="253" customFormat="false" ht="15.75" hidden="false" customHeight="false" outlineLevel="0" collapsed="false">
      <c r="C253" s="0" t="n">
        <v>3337.64705882353</v>
      </c>
      <c r="D253" s="0" t="n">
        <v>3.36334033387438E-006</v>
      </c>
    </row>
    <row r="254" customFormat="false" ht="15.75" hidden="false" customHeight="false" outlineLevel="0" collapsed="false">
      <c r="C254" s="0" t="n">
        <v>3341.76470588235</v>
      </c>
      <c r="D254" s="0" t="n">
        <v>3.12731083981126E-006</v>
      </c>
    </row>
    <row r="255" customFormat="false" ht="15.75" hidden="false" customHeight="false" outlineLevel="0" collapsed="false">
      <c r="C255" s="0" t="n">
        <v>3345.88235294118</v>
      </c>
      <c r="D255" s="0" t="n">
        <v>3.05265142892748E-006</v>
      </c>
    </row>
    <row r="256" customFormat="false" ht="15.75" hidden="false" customHeight="false" outlineLevel="0" collapsed="false">
      <c r="C256" s="0" t="n">
        <v>3350</v>
      </c>
      <c r="D256" s="0" t="n">
        <v>3.12863716636945E-006</v>
      </c>
    </row>
    <row r="257" customFormat="false" ht="15.75" hidden="false" customHeight="false" outlineLevel="0" collapsed="false">
      <c r="C257" s="0" t="n">
        <v>3354.11764705882</v>
      </c>
      <c r="D257" s="0" t="n">
        <v>3.35525038289265E-006</v>
      </c>
    </row>
    <row r="258" customFormat="false" ht="15.75" hidden="false" customHeight="false" outlineLevel="0" collapsed="false">
      <c r="C258" s="0" t="n">
        <v>3358.23529411765</v>
      </c>
      <c r="D258" s="0" t="n">
        <v>3.73565671469609E-006</v>
      </c>
    </row>
    <row r="259" customFormat="false" ht="15.75" hidden="false" customHeight="false" outlineLevel="0" collapsed="false">
      <c r="C259" s="0" t="n">
        <v>3362.35294117647</v>
      </c>
      <c r="D259" s="0" t="n">
        <v>4.27599958892497E-006</v>
      </c>
    </row>
    <row r="260" customFormat="false" ht="15.75" hidden="false" customHeight="false" outlineLevel="0" collapsed="false">
      <c r="C260" s="0" t="n">
        <v>3366.47058823529</v>
      </c>
      <c r="D260" s="0" t="n">
        <v>4.98511909893994E-006</v>
      </c>
    </row>
    <row r="261" customFormat="false" ht="15.75" hidden="false" customHeight="false" outlineLevel="0" collapsed="false">
      <c r="C261" s="0" t="n">
        <v>3370.58823529412</v>
      </c>
      <c r="D261" s="0" t="n">
        <v>5.87419386372112E-006</v>
      </c>
    </row>
    <row r="262" customFormat="false" ht="15.75" hidden="false" customHeight="false" outlineLevel="0" collapsed="false">
      <c r="C262" s="0" t="n">
        <v>3374.70588235294</v>
      </c>
      <c r="D262" s="0" t="n">
        <v>6.95630423600801E-006</v>
      </c>
    </row>
    <row r="263" customFormat="false" ht="15.75" hidden="false" customHeight="false" outlineLevel="0" collapsed="false">
      <c r="C263" s="0" t="n">
        <v>3378.82352941176</v>
      </c>
      <c r="D263" s="0" t="n">
        <v>8.24591582785133E-006</v>
      </c>
    </row>
    <row r="264" customFormat="false" ht="15.75" hidden="false" customHeight="false" outlineLevel="0" collapsed="false">
      <c r="C264" s="0" t="n">
        <v>3382.94117647059</v>
      </c>
      <c r="D264" s="0" t="n">
        <v>9.75828384660564E-006</v>
      </c>
    </row>
    <row r="265" customFormat="false" ht="15.75" hidden="false" customHeight="false" outlineLevel="0" collapsed="false">
      <c r="C265" s="0" t="n">
        <v>3387.05882352941</v>
      </c>
      <c r="D265" s="0" t="n">
        <v>1.15032477497554E-005</v>
      </c>
    </row>
    <row r="266" customFormat="false" ht="15.75" hidden="false" customHeight="false" outlineLevel="0" collapsed="false">
      <c r="C266" s="0" t="n">
        <v>3391.17647058824</v>
      </c>
      <c r="D266" s="0" t="n">
        <v>1.35082804841545E-005</v>
      </c>
    </row>
    <row r="267" customFormat="false" ht="15.75" hidden="false" customHeight="false" outlineLevel="0" collapsed="false">
      <c r="C267" s="0" t="n">
        <v>3395.29411764706</v>
      </c>
      <c r="D267" s="0" t="n">
        <v>1.57731295100376E-005</v>
      </c>
    </row>
    <row r="268" customFormat="false" ht="15.75" hidden="false" customHeight="false" outlineLevel="0" collapsed="false">
      <c r="C268" s="0" t="n">
        <v>3399.41176470588</v>
      </c>
      <c r="D268" s="0" t="n">
        <v>1.83225573125814E-005</v>
      </c>
    </row>
    <row r="269" customFormat="false" ht="15.75" hidden="false" customHeight="false" outlineLevel="0" collapsed="false">
      <c r="C269" s="0" t="n">
        <v>3403.52941176471</v>
      </c>
      <c r="D269" s="0" t="n">
        <v>2.11563939963274E-005</v>
      </c>
    </row>
    <row r="270" customFormat="false" ht="15.75" hidden="false" customHeight="false" outlineLevel="0" collapsed="false">
      <c r="C270" s="0" t="n">
        <v>3407.64705882353</v>
      </c>
      <c r="D270" s="0" t="n">
        <v>2.42787506497493E-005</v>
      </c>
    </row>
    <row r="271" customFormat="false" ht="15.75" hidden="false" customHeight="false" outlineLevel="0" collapsed="false">
      <c r="C271" s="0" t="n">
        <v>3411.76470588235</v>
      </c>
      <c r="D271" s="0" t="n">
        <v>2.76888325338877E-005</v>
      </c>
    </row>
    <row r="272" customFormat="false" ht="15.75" hidden="false" customHeight="false" outlineLevel="0" collapsed="false">
      <c r="C272" s="0" t="n">
        <v>3415.88235294118</v>
      </c>
      <c r="D272" s="0" t="n">
        <v>3.1380176902521E-005</v>
      </c>
    </row>
    <row r="273" customFormat="false" ht="15.75" hidden="false" customHeight="false" outlineLevel="0" collapsed="false">
      <c r="C273" s="0" t="n">
        <v>3420</v>
      </c>
      <c r="D273" s="0" t="n">
        <v>3.53339294422501E-005</v>
      </c>
    </row>
    <row r="274" customFormat="false" ht="15.75" hidden="false" customHeight="false" outlineLevel="0" collapsed="false">
      <c r="C274" s="0" t="n">
        <v>3424.11764705882</v>
      </c>
      <c r="D274" s="0" t="n">
        <v>3.95443465534064E-005</v>
      </c>
    </row>
    <row r="275" customFormat="false" ht="15.75" hidden="false" customHeight="false" outlineLevel="0" collapsed="false">
      <c r="C275" s="0" t="n">
        <v>3428.23529411765</v>
      </c>
      <c r="D275" s="0" t="n">
        <v>4.39761495384465E-005</v>
      </c>
    </row>
    <row r="276" customFormat="false" ht="15.75" hidden="false" customHeight="false" outlineLevel="0" collapsed="false">
      <c r="C276" s="0" t="n">
        <v>3432.35294117647</v>
      </c>
      <c r="D276" s="0" t="n">
        <v>4.85951925364018E-005</v>
      </c>
    </row>
    <row r="277" customFormat="false" ht="15.75" hidden="false" customHeight="false" outlineLevel="0" collapsed="false">
      <c r="C277" s="0" t="n">
        <v>3436.47058823529</v>
      </c>
      <c r="D277" s="0" t="n">
        <v>5.33599706229003E-005</v>
      </c>
    </row>
    <row r="278" customFormat="false" ht="15.75" hidden="false" customHeight="false" outlineLevel="0" collapsed="false">
      <c r="C278" s="0" t="n">
        <v>3440.58823529412</v>
      </c>
      <c r="D278" s="0" t="n">
        <v>5.82219511711139E-005</v>
      </c>
    </row>
    <row r="279" customFormat="false" ht="15.75" hidden="false" customHeight="false" outlineLevel="0" collapsed="false">
      <c r="C279" s="0" t="n">
        <v>3444.70588235294</v>
      </c>
      <c r="D279" s="0" t="n">
        <v>6.31261673850919E-005</v>
      </c>
    </row>
    <row r="280" customFormat="false" ht="15.75" hidden="false" customHeight="false" outlineLevel="0" collapsed="false">
      <c r="C280" s="0" t="n">
        <v>3448.82352941176</v>
      </c>
      <c r="D280" s="0" t="n">
        <v>6.80120757683721E-005</v>
      </c>
    </row>
    <row r="281" customFormat="false" ht="15.75" hidden="false" customHeight="false" outlineLevel="0" collapsed="false">
      <c r="C281" s="0" t="n">
        <v>3452.94117647059</v>
      </c>
      <c r="D281" s="0" t="n">
        <v>7.28146675197842E-005</v>
      </c>
    </row>
    <row r="282" customFormat="false" ht="15.75" hidden="false" customHeight="false" outlineLevel="0" collapsed="false">
      <c r="C282" s="0" t="n">
        <v>3457.05882352941</v>
      </c>
      <c r="D282" s="0" t="n">
        <v>7.74658115693214E-005</v>
      </c>
    </row>
    <row r="283" customFormat="false" ht="15.75" hidden="false" customHeight="false" outlineLevel="0" collapsed="false">
      <c r="C283" s="0" t="n">
        <v>3461.17647058824</v>
      </c>
      <c r="D283" s="0" t="n">
        <v>8.18957948433382E-005</v>
      </c>
    </row>
    <row r="284" customFormat="false" ht="15.75" hidden="false" customHeight="false" outlineLevel="0" collapsed="false">
      <c r="C284" s="0" t="n">
        <v>3465.29411764706</v>
      </c>
      <c r="D284" s="0" t="n">
        <v>8.60350140858328E-005</v>
      </c>
    </row>
    <row r="285" customFormat="false" ht="15.75" hidden="false" customHeight="false" outlineLevel="0" collapsed="false">
      <c r="C285" s="0" t="n">
        <v>3469.41176470588</v>
      </c>
      <c r="D285" s="0" t="n">
        <v>8.98157638635921E-005</v>
      </c>
    </row>
    <row r="286" customFormat="false" ht="15.75" hidden="false" customHeight="false" outlineLevel="0" collapsed="false">
      <c r="C286" s="0" t="n">
        <v>3473.52941176471</v>
      </c>
      <c r="D286" s="0" t="n">
        <v>9.31740578976136E-005</v>
      </c>
    </row>
    <row r="287" customFormat="false" ht="15.75" hidden="false" customHeight="false" outlineLevel="0" collapsed="false">
      <c r="C287" s="0" t="n">
        <v>3477.64705882353</v>
      </c>
      <c r="D287" s="0" t="n">
        <v>9.60514161415474E-005</v>
      </c>
    </row>
    <row r="288" customFormat="false" ht="15.75" hidden="false" customHeight="false" outlineLevel="0" collapsed="false">
      <c r="C288" s="0" t="n">
        <v>3481.76470588235</v>
      </c>
      <c r="D288" s="0" t="n">
        <v>9.83965484764315E-005</v>
      </c>
    </row>
    <row r="289" customFormat="false" ht="15.75" hidden="false" customHeight="false" outlineLevel="0" collapsed="false">
      <c r="C289" s="0" t="n">
        <v>3485.88235294118</v>
      </c>
      <c r="D289" s="0" t="n">
        <v>0.000100166867738023</v>
      </c>
    </row>
    <row r="290" customFormat="false" ht="15.75" hidden="false" customHeight="false" outlineLevel="0" collapsed="false">
      <c r="C290" s="0" t="n">
        <v>3490</v>
      </c>
      <c r="D290" s="0" t="n">
        <v>0.000101329770065113</v>
      </c>
    </row>
    <row r="291" customFormat="false" ht="15.75" hidden="false" customHeight="false" outlineLevel="0" collapsed="false">
      <c r="C291" s="0" t="n">
        <v>3494.11764705882</v>
      </c>
      <c r="D291" s="0" t="n">
        <v>0.000101863629070049</v>
      </c>
    </row>
    <row r="292" customFormat="false" ht="15.75" hidden="false" customHeight="false" outlineLevel="0" collapsed="false">
      <c r="C292" s="0" t="n">
        <v>3498.23529411765</v>
      </c>
      <c r="D292" s="0" t="n">
        <v>0.000101758461696753</v>
      </c>
    </row>
    <row r="293" customFormat="false" ht="15.75" hidden="false" customHeight="false" outlineLevel="0" collapsed="false">
      <c r="C293" s="0" t="n">
        <v>3502.35294117647</v>
      </c>
      <c r="D293" s="0" t="n">
        <v>0.000101016237273294</v>
      </c>
    </row>
    <row r="294" customFormat="false" ht="15.75" hidden="false" customHeight="false" outlineLevel="0" collapsed="false">
      <c r="C294" s="0" t="n">
        <v>3506.47058823529</v>
      </c>
      <c r="D294" s="0" t="n">
        <v>9.96508164628128E-005</v>
      </c>
    </row>
    <row r="295" customFormat="false" ht="15.75" hidden="false" customHeight="false" outlineLevel="0" collapsed="false">
      <c r="C295" s="0" t="n">
        <v>3510.58823529412</v>
      </c>
      <c r="D295" s="0" t="n">
        <v>9.76875227428065E-005</v>
      </c>
    </row>
    <row r="296" customFormat="false" ht="15.75" hidden="false" customHeight="false" outlineLevel="0" collapsed="false">
      <c r="C296" s="0" t="n">
        <v>3514.70588235294</v>
      </c>
      <c r="D296" s="0" t="n">
        <v>9.51623648245072E-005</v>
      </c>
    </row>
    <row r="297" customFormat="false" ht="15.75" hidden="false" customHeight="false" outlineLevel="0" collapsed="false">
      <c r="C297" s="0" t="n">
        <v>3518.82352941176</v>
      </c>
      <c r="D297" s="0" t="n">
        <v>9.21209431970077E-005</v>
      </c>
    </row>
    <row r="298" customFormat="false" ht="15.75" hidden="false" customHeight="false" outlineLevel="0" collapsed="false">
      <c r="C298" s="0" t="n">
        <v>3522.94117647059</v>
      </c>
      <c r="D298" s="0" t="n">
        <v>8.86170869474368E-005</v>
      </c>
    </row>
    <row r="299" customFormat="false" ht="15.75" hidden="false" customHeight="false" outlineLevel="0" collapsed="false">
      <c r="C299" s="0" t="n">
        <v>3527.05882352941</v>
      </c>
      <c r="D299" s="0" t="n">
        <v>8.47112774905985E-005</v>
      </c>
    </row>
    <row r="300" customFormat="false" ht="15.75" hidden="false" customHeight="false" outlineLevel="0" collapsed="false">
      <c r="C300" s="0" t="n">
        <v>3531.17647058824</v>
      </c>
      <c r="D300" s="0" t="n">
        <v>8.04689233227222E-005</v>
      </c>
    </row>
    <row r="301" customFormat="false" ht="15.75" hidden="false" customHeight="false" outlineLevel="0" collapsed="false">
      <c r="C301" s="0" t="n">
        <v>3535.29411764706</v>
      </c>
      <c r="D301" s="0" t="n">
        <v>7.59585540707002E-005</v>
      </c>
    </row>
    <row r="302" customFormat="false" ht="15.75" hidden="false" customHeight="false" outlineLevel="0" collapsed="false">
      <c r="C302" s="0" t="n">
        <v>3539.41176470588</v>
      </c>
      <c r="D302" s="0" t="n">
        <v>7.12500028254334E-005</v>
      </c>
    </row>
    <row r="303" customFormat="false" ht="15.75" hidden="false" customHeight="false" outlineLevel="0" collapsed="false">
      <c r="C303" s="0" t="n">
        <v>3543.52941176471</v>
      </c>
      <c r="D303" s="0" t="n">
        <v>6.64126431203293E-005</v>
      </c>
    </row>
    <row r="304" customFormat="false" ht="15.75" hidden="false" customHeight="false" outlineLevel="0" collapsed="false">
      <c r="C304" s="0" t="n">
        <v>3547.64705882353</v>
      </c>
      <c r="D304" s="0" t="n">
        <v>6.15137412335793E-005</v>
      </c>
    </row>
    <row r="305" customFormat="false" ht="15.75" hidden="false" customHeight="false" outlineLevel="0" collapsed="false">
      <c r="C305" s="0" t="n">
        <v>3551.76470588235</v>
      </c>
      <c r="D305" s="0" t="n">
        <v>5.66169762136594E-005</v>
      </c>
    </row>
    <row r="306" customFormat="false" ht="15.75" hidden="false" customHeight="false" outlineLevel="0" collapsed="false">
      <c r="C306" s="0" t="n">
        <v>3555.88235294118</v>
      </c>
      <c r="D306" s="0" t="n">
        <v>5.17811697395005E-005</v>
      </c>
    </row>
    <row r="307" customFormat="false" ht="15.75" hidden="false" customHeight="false" outlineLevel="0" collapsed="false">
      <c r="C307" s="0" t="n">
        <v>3560</v>
      </c>
      <c r="D307" s="0" t="n">
        <v>4.70592563027278E-005</v>
      </c>
    </row>
    <row r="308" customFormat="false" ht="15.75" hidden="false" customHeight="false" outlineLevel="0" collapsed="false">
      <c r="C308" s="0" t="n">
        <v>3564.11764705882</v>
      </c>
      <c r="D308" s="0" t="n">
        <v>4.24975119480153E-005</v>
      </c>
    </row>
    <row r="309" customFormat="false" ht="15.75" hidden="false" customHeight="false" outlineLevel="0" collapsed="false">
      <c r="C309" s="0" t="n">
        <v>3568.23529411765</v>
      </c>
      <c r="D309" s="0" t="n">
        <v>3.81350476255791E-005</v>
      </c>
    </row>
    <row r="310" customFormat="false" ht="15.75" hidden="false" customHeight="false" outlineLevel="0" collapsed="false">
      <c r="C310" s="0" t="n">
        <v>3572.35294117647</v>
      </c>
      <c r="D310" s="0" t="n">
        <v>3.40035617376614E-005</v>
      </c>
    </row>
    <row r="311" customFormat="false" ht="15.75" hidden="false" customHeight="false" outlineLevel="0" collapsed="false">
      <c r="C311" s="0" t="n">
        <v>3576.47058823529</v>
      </c>
      <c r="D311" s="0" t="n">
        <v>3.01273362458591E-005</v>
      </c>
    </row>
    <row r="312" customFormat="false" ht="15.75" hidden="false" customHeight="false" outlineLevel="0" collapsed="false">
      <c r="C312" s="0" t="n">
        <v>3580.58823529412</v>
      </c>
      <c r="D312" s="0" t="n">
        <v>2.65234521752117E-005</v>
      </c>
    </row>
    <row r="313" customFormat="false" ht="15.75" hidden="false" customHeight="false" outlineLevel="0" collapsed="false">
      <c r="C313" s="0" t="n">
        <v>3584.70588235294</v>
      </c>
      <c r="D313" s="0" t="n">
        <v>2.32021937934714E-005</v>
      </c>
    </row>
    <row r="314" customFormat="false" ht="15.75" hidden="false" customHeight="false" outlineLevel="0" collapsed="false">
      <c r="C314" s="0" t="n">
        <v>3588.82352941176</v>
      </c>
      <c r="D314" s="0" t="n">
        <v>2.01676063063871E-005</v>
      </c>
    </row>
    <row r="315" customFormat="false" ht="15.75" hidden="false" customHeight="false" outlineLevel="0" collapsed="false">
      <c r="C315" s="0" t="n">
        <v>3592.94117647059</v>
      </c>
      <c r="D315" s="0" t="n">
        <v>1.74181696001666E-005</v>
      </c>
    </row>
    <row r="316" customFormat="false" ht="15.75" hidden="false" customHeight="false" outlineLevel="0" collapsed="false">
      <c r="C316" s="0" t="n">
        <v>3597.05882352941</v>
      </c>
      <c r="D316" s="0" t="n">
        <v>1.49475502642874E-005</v>
      </c>
    </row>
    <row r="317" customFormat="false" ht="15.75" hidden="false" customHeight="false" outlineLevel="0" collapsed="false">
      <c r="C317" s="0" t="n">
        <v>3601.17647058824</v>
      </c>
      <c r="D317" s="0" t="n">
        <v>1.27453956217834E-005</v>
      </c>
    </row>
    <row r="318" customFormat="false" ht="15.75" hidden="false" customHeight="false" outlineLevel="0" collapsed="false">
      <c r="C318" s="0" t="n">
        <v>3605.29411764706</v>
      </c>
      <c r="D318" s="0" t="n">
        <v>1.07981364828666E-005</v>
      </c>
    </row>
    <row r="319" customFormat="false" ht="15.75" hidden="false" customHeight="false" outlineLevel="0" collapsed="false">
      <c r="C319" s="0" t="n">
        <v>3609.41176470588</v>
      </c>
      <c r="D319" s="0" t="n">
        <v>9.08976947466848E-006</v>
      </c>
    </row>
    <row r="320" customFormat="false" ht="15.75" hidden="false" customHeight="false" outlineLevel="0" collapsed="false">
      <c r="C320" s="0" t="n">
        <v>3613.52941176471</v>
      </c>
      <c r="D320" s="0" t="n">
        <v>7.60259471726927E-006</v>
      </c>
    </row>
    <row r="321" customFormat="false" ht="15.75" hidden="false" customHeight="false" outlineLevel="0" collapsed="false">
      <c r="C321" s="0" t="n">
        <v>3617.64705882353</v>
      </c>
      <c r="D321" s="0" t="n">
        <v>6.31788995103514E-006</v>
      </c>
    </row>
    <row r="322" customFormat="false" ht="15.75" hidden="false" customHeight="false" outlineLevel="0" collapsed="false">
      <c r="C322" s="0" t="n">
        <v>3621.76470588235</v>
      </c>
      <c r="D322" s="0" t="n">
        <v>5.21650763668769E-006</v>
      </c>
    </row>
    <row r="323" customFormat="false" ht="15.75" hidden="false" customHeight="false" outlineLevel="0" collapsed="false">
      <c r="C323" s="0" t="n">
        <v>3625.88235294118</v>
      </c>
      <c r="D323" s="0" t="n">
        <v>4.27938675583292E-006</v>
      </c>
    </row>
    <row r="324" customFormat="false" ht="15.75" hidden="false" customHeight="false" outlineLevel="0" collapsed="false">
      <c r="C324" s="0" t="n">
        <v>3630</v>
      </c>
      <c r="D324" s="0" t="n">
        <v>3.48797580037812E-006</v>
      </c>
    </row>
    <row r="325" customFormat="false" ht="15.75" hidden="false" customHeight="false" outlineLevel="0" collapsed="false">
      <c r="C325" s="0" t="n">
        <v>3634.11764705882</v>
      </c>
      <c r="D325" s="0" t="n">
        <v>2.82456758110972E-006</v>
      </c>
    </row>
    <row r="326" customFormat="false" ht="15.75" hidden="false" customHeight="false" outlineLevel="0" collapsed="false">
      <c r="C326" s="0" t="n">
        <v>3638.23529411765</v>
      </c>
      <c r="D326" s="0" t="n">
        <v>2.27254989873073E-006</v>
      </c>
    </row>
    <row r="327" customFormat="false" ht="15.75" hidden="false" customHeight="false" outlineLevel="0" collapsed="false">
      <c r="C327" s="0" t="n">
        <v>3642.35294117647</v>
      </c>
      <c r="D327" s="0" t="n">
        <v>1.81657875469915E-006</v>
      </c>
    </row>
    <row r="328" customFormat="false" ht="15.75" hidden="false" customHeight="false" outlineLevel="0" collapsed="false">
      <c r="C328" s="0" t="n">
        <v>3646.47058823529</v>
      </c>
      <c r="D328" s="0" t="n">
        <v>1.44268263691575E-006</v>
      </c>
    </row>
    <row r="329" customFormat="false" ht="15.75" hidden="false" customHeight="false" outlineLevel="0" collapsed="false">
      <c r="C329" s="0" t="n">
        <v>3650.58823529412</v>
      </c>
      <c r="D329" s="0" t="n">
        <v>1.1383075428112E-006</v>
      </c>
    </row>
    <row r="330" customFormat="false" ht="15.75" hidden="false" customHeight="false" outlineLevel="0" collapsed="false">
      <c r="C330" s="0" t="n">
        <v>3654.70588235294</v>
      </c>
      <c r="D330" s="0" t="n">
        <v>8.92312878591424E-007</v>
      </c>
    </row>
    <row r="331" customFormat="false" ht="15.75" hidden="false" customHeight="false" outlineLevel="0" collapsed="false">
      <c r="C331" s="0" t="n">
        <v>3658.82352941176</v>
      </c>
      <c r="D331" s="0" t="n">
        <v>6.94928299092528E-007</v>
      </c>
    </row>
    <row r="332" customFormat="false" ht="15.75" hidden="false" customHeight="false" outlineLevel="0" collapsed="false">
      <c r="C332" s="0" t="n">
        <v>3662.94117647059</v>
      </c>
      <c r="D332" s="0" t="n">
        <v>5.37681040106776E-007</v>
      </c>
    </row>
    <row r="333" customFormat="false" ht="15.75" hidden="false" customHeight="false" outlineLevel="0" collapsed="false">
      <c r="C333" s="0" t="n">
        <v>3667.05882352941</v>
      </c>
      <c r="D333" s="0" t="n">
        <v>4.13302458708786E-007</v>
      </c>
    </row>
    <row r="334" customFormat="false" ht="15.75" hidden="false" customHeight="false" outlineLevel="0" collapsed="false">
      <c r="C334" s="0" t="n">
        <v>3671.17647058824</v>
      </c>
      <c r="D334" s="0" t="n">
        <v>3.15621446352083E-007</v>
      </c>
    </row>
    <row r="335" customFormat="false" ht="15.75" hidden="false" customHeight="false" outlineLevel="0" collapsed="false">
      <c r="C335" s="0" t="n">
        <v>3675.29411764706</v>
      </c>
      <c r="D335" s="0" t="n">
        <v>2.39451212770671E-007</v>
      </c>
    </row>
    <row r="336" customFormat="false" ht="15.75" hidden="false" customHeight="false" outlineLevel="0" collapsed="false">
      <c r="C336" s="0" t="n">
        <v>3679.41176470588</v>
      </c>
      <c r="D336" s="0" t="n">
        <v>1.80474739834707E-007</v>
      </c>
    </row>
    <row r="337" customFormat="false" ht="15.75" hidden="false" customHeight="false" outlineLevel="0" collapsed="false">
      <c r="C337" s="0" t="n">
        <v>3683.52941176471</v>
      </c>
      <c r="D337" s="0" t="n">
        <v>1.35133040705704E-007</v>
      </c>
    </row>
    <row r="338" customFormat="false" ht="15.75" hidden="false" customHeight="false" outlineLevel="0" collapsed="false">
      <c r="C338" s="0" t="n">
        <v>3687.64705882353</v>
      </c>
      <c r="D338" s="0" t="n">
        <v>1.00519281104156E-007</v>
      </c>
    </row>
    <row r="339" customFormat="false" ht="15.75" hidden="false" customHeight="false" outlineLevel="0" collapsed="false">
      <c r="C339" s="0" t="n">
        <v>3691.76470588235</v>
      </c>
      <c r="D339" s="0" t="n">
        <v>7.42808601854177E-008</v>
      </c>
    </row>
    <row r="340" customFormat="false" ht="15.75" hidden="false" customHeight="false" outlineLevel="0" collapsed="false">
      <c r="C340" s="0" t="n">
        <v>3695.88235294118</v>
      </c>
      <c r="D340" s="0" t="n">
        <v>4.8913067918181E-008</v>
      </c>
    </row>
    <row r="341" customFormat="false" ht="15.75" hidden="false" customHeight="false" outlineLevel="0" collapsed="false">
      <c r="C341" s="0" t="s">
        <v>20</v>
      </c>
      <c r="D341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10.11"/>
  </cols>
  <sheetData>
    <row r="1" customFormat="false" ht="15.75" hidden="false" customHeight="false" outlineLevel="0" collapsed="false">
      <c r="A1" s="1" t="s">
        <v>0</v>
      </c>
      <c r="B1" s="2" t="s">
        <v>25</v>
      </c>
      <c r="C1" s="0" t="n">
        <v>2400</v>
      </c>
      <c r="D1" s="0" t="n">
        <v>3.71327138915886E-008</v>
      </c>
      <c r="E1" s="0" t="n">
        <v>2580</v>
      </c>
      <c r="F1" s="0" t="n">
        <v>0</v>
      </c>
      <c r="G1" s="0" t="n">
        <v>2400</v>
      </c>
      <c r="H1" s="0" t="n">
        <v>0</v>
      </c>
    </row>
    <row r="2" customFormat="false" ht="15.75" hidden="false" customHeight="false" outlineLevel="0" collapsed="false">
      <c r="A2" s="1" t="s">
        <v>2</v>
      </c>
      <c r="B2" s="2" t="s">
        <v>26</v>
      </c>
      <c r="C2" s="0" t="n">
        <v>2402.64705882353</v>
      </c>
      <c r="D2" s="0" t="n">
        <v>4.55844915589706E-008</v>
      </c>
      <c r="E2" s="0" t="n">
        <v>2602.5</v>
      </c>
      <c r="F2" s="0" t="n">
        <v>0</v>
      </c>
      <c r="G2" s="0" t="n">
        <v>3297.35294117647</v>
      </c>
      <c r="H2" s="0" t="n">
        <v>0</v>
      </c>
    </row>
    <row r="3" customFormat="false" ht="15.75" hidden="false" customHeight="false" outlineLevel="0" collapsed="false">
      <c r="A3" s="1" t="s">
        <v>4</v>
      </c>
      <c r="B3" s="4" t="n">
        <v>16</v>
      </c>
      <c r="C3" s="0" t="n">
        <v>2405.29411764706</v>
      </c>
      <c r="D3" s="0" t="n">
        <v>5.58033552366878E-008</v>
      </c>
      <c r="E3" s="0" t="n">
        <v>2602.5</v>
      </c>
      <c r="F3" s="0" t="n">
        <v>1</v>
      </c>
    </row>
    <row r="4" customFormat="false" ht="15.75" hidden="false" customHeight="false" outlineLevel="0" collapsed="false">
      <c r="A4" s="1" t="s">
        <v>5</v>
      </c>
      <c r="B4" s="4" t="n">
        <v>9</v>
      </c>
      <c r="C4" s="0" t="n">
        <v>2407.94117647059</v>
      </c>
      <c r="D4" s="0" t="n">
        <v>6.81218262736466E-008</v>
      </c>
      <c r="E4" s="0" t="n">
        <v>2580</v>
      </c>
      <c r="F4" s="0" t="n">
        <v>1</v>
      </c>
    </row>
    <row r="5" customFormat="false" ht="15.75" hidden="false" customHeight="false" outlineLevel="0" collapsed="false">
      <c r="A5" s="1" t="s">
        <v>6</v>
      </c>
      <c r="B5" s="4" t="n">
        <v>1</v>
      </c>
      <c r="C5" s="0" t="n">
        <v>2410.58823529412</v>
      </c>
      <c r="D5" s="0" t="n">
        <v>8.29268227040852E-008</v>
      </c>
      <c r="E5" s="0" t="n">
        <v>2580</v>
      </c>
      <c r="F5" s="0" t="n">
        <v>0</v>
      </c>
    </row>
    <row r="6" customFormat="false" ht="15.75" hidden="false" customHeight="false" outlineLevel="0" collapsed="false">
      <c r="A6" s="1" t="s">
        <v>7</v>
      </c>
      <c r="B6" s="4" t="b">
        <f aca="false">TRUE()</f>
        <v>1</v>
      </c>
      <c r="C6" s="0" t="n">
        <v>2413.23529411765</v>
      </c>
      <c r="D6" s="0" t="n">
        <v>1.00666864730989E-007</v>
      </c>
      <c r="E6" s="0" t="s">
        <v>8</v>
      </c>
      <c r="F6" s="0" t="s">
        <v>8</v>
      </c>
    </row>
    <row r="7" customFormat="false" ht="15.75" hidden="false" customHeight="false" outlineLevel="0" collapsed="false">
      <c r="A7" s="1" t="s">
        <v>9</v>
      </c>
      <c r="B7" s="4" t="n">
        <v>1</v>
      </c>
      <c r="C7" s="0" t="n">
        <v>2415.88235294118</v>
      </c>
      <c r="D7" s="0" t="n">
        <v>1.21859904307361E-007</v>
      </c>
      <c r="E7" s="0" t="n">
        <v>2625</v>
      </c>
      <c r="F7" s="0" t="n">
        <v>0</v>
      </c>
    </row>
    <row r="8" customFormat="false" ht="15.75" hidden="false" customHeight="false" outlineLevel="0" collapsed="false">
      <c r="A8" s="1" t="s">
        <v>10</v>
      </c>
      <c r="B8" s="4" t="b">
        <f aca="false">FALSE()</f>
        <v>0</v>
      </c>
      <c r="C8" s="0" t="n">
        <v>2418.52941176471</v>
      </c>
      <c r="D8" s="0" t="n">
        <v>1.57691922701418E-007</v>
      </c>
      <c r="E8" s="0" t="n">
        <v>2647.5</v>
      </c>
      <c r="F8" s="0" t="n">
        <v>0</v>
      </c>
    </row>
    <row r="9" customFormat="false" ht="15.75" hidden="false" customHeight="false" outlineLevel="0" collapsed="false">
      <c r="A9" s="1" t="s">
        <v>11</v>
      </c>
      <c r="B9" s="4" t="b">
        <f aca="false">TRUE()</f>
        <v>1</v>
      </c>
      <c r="C9" s="0" t="n">
        <v>2421.17647058824</v>
      </c>
      <c r="D9" s="0" t="n">
        <v>1.90290486420003E-007</v>
      </c>
      <c r="E9" s="0" t="n">
        <v>2647.5</v>
      </c>
      <c r="F9" s="0" t="n">
        <v>2</v>
      </c>
    </row>
    <row r="10" customFormat="false" ht="15.75" hidden="false" customHeight="false" outlineLevel="0" collapsed="false">
      <c r="A10" s="1" t="s">
        <v>12</v>
      </c>
      <c r="B10" s="4" t="b">
        <f aca="false">FALSE()</f>
        <v>0</v>
      </c>
      <c r="C10" s="0" t="n">
        <v>2423.82352941177</v>
      </c>
      <c r="D10" s="0" t="n">
        <v>2.38982567219155E-007</v>
      </c>
      <c r="E10" s="0" t="n">
        <v>2625</v>
      </c>
      <c r="F10" s="0" t="n">
        <v>2</v>
      </c>
    </row>
    <row r="11" customFormat="false" ht="15.75" hidden="false" customHeight="false" outlineLevel="0" collapsed="false">
      <c r="A11" s="1" t="s">
        <v>13</v>
      </c>
      <c r="B11" s="4" t="b">
        <f aca="false">FALSE()</f>
        <v>0</v>
      </c>
      <c r="C11" s="0" t="n">
        <v>2426.47058823529</v>
      </c>
      <c r="D11" s="0" t="n">
        <v>2.87307844181223E-007</v>
      </c>
      <c r="E11" s="0" t="n">
        <v>2625</v>
      </c>
      <c r="F11" s="0" t="n">
        <v>0</v>
      </c>
    </row>
    <row r="12" customFormat="false" ht="15.75" hidden="false" customHeight="false" outlineLevel="0" collapsed="false">
      <c r="A12" s="1" t="s">
        <v>14</v>
      </c>
      <c r="B12" s="4" t="s">
        <v>15</v>
      </c>
      <c r="C12" s="0" t="n">
        <v>2429.11764705882</v>
      </c>
      <c r="D12" s="0" t="n">
        <v>3.44490223659721E-007</v>
      </c>
      <c r="E12" s="0" t="s">
        <v>8</v>
      </c>
      <c r="F12" s="0" t="s">
        <v>8</v>
      </c>
    </row>
    <row r="13" customFormat="false" ht="15.75" hidden="false" customHeight="false" outlineLevel="0" collapsed="false">
      <c r="A13" s="1" t="s">
        <v>16</v>
      </c>
      <c r="B13" s="4" t="b">
        <f aca="false">TRUE()</f>
        <v>1</v>
      </c>
      <c r="C13" s="0" t="n">
        <v>2431.76470588235</v>
      </c>
      <c r="D13" s="0" t="n">
        <v>4.11961345622735E-007</v>
      </c>
      <c r="E13" s="0" t="n">
        <v>2647.5</v>
      </c>
      <c r="F13" s="0" t="n">
        <v>0</v>
      </c>
    </row>
    <row r="14" customFormat="false" ht="15.75" hidden="false" customHeight="false" outlineLevel="0" collapsed="false">
      <c r="A14" s="1" t="s">
        <v>17</v>
      </c>
      <c r="B14" s="4" t="b">
        <f aca="false">FALSE()</f>
        <v>0</v>
      </c>
      <c r="C14" s="0" t="n">
        <v>2434.41176470588</v>
      </c>
      <c r="D14" s="0" t="n">
        <v>4.91346893466495E-007</v>
      </c>
      <c r="E14" s="0" t="n">
        <v>2670</v>
      </c>
      <c r="F14" s="0" t="n">
        <v>0</v>
      </c>
    </row>
    <row r="15" customFormat="false" ht="15.75" hidden="false" customHeight="false" outlineLevel="0" collapsed="false">
      <c r="A15" s="1" t="s">
        <v>18</v>
      </c>
      <c r="B15" s="4" t="b">
        <f aca="false">FALSE()</f>
        <v>0</v>
      </c>
      <c r="C15" s="0" t="n">
        <v>2437.05882352941</v>
      </c>
      <c r="D15" s="0" t="n">
        <v>5.84486132905908E-007</v>
      </c>
      <c r="E15" s="0" t="n">
        <v>2670</v>
      </c>
      <c r="F15" s="0" t="n">
        <v>3</v>
      </c>
    </row>
    <row r="16" customFormat="false" ht="15.75" hidden="false" customHeight="false" outlineLevel="0" collapsed="false">
      <c r="A16" s="1" t="s">
        <v>19</v>
      </c>
      <c r="B16" s="4" t="n">
        <v>1</v>
      </c>
      <c r="C16" s="0" t="n">
        <v>2439.70588235294</v>
      </c>
      <c r="D16" s="0" t="n">
        <v>6.93452261896347E-007</v>
      </c>
      <c r="E16" s="0" t="n">
        <v>2647.5</v>
      </c>
      <c r="F16" s="0" t="n">
        <v>3</v>
      </c>
    </row>
    <row r="17" customFormat="false" ht="15.75" hidden="false" customHeight="false" outlineLevel="0" collapsed="false">
      <c r="C17" s="0" t="n">
        <v>2442.35294117647</v>
      </c>
      <c r="D17" s="0" t="n">
        <v>8.31922292948824E-007</v>
      </c>
      <c r="E17" s="0" t="n">
        <v>2647.5</v>
      </c>
      <c r="F17" s="0" t="n">
        <v>0</v>
      </c>
    </row>
    <row r="18" customFormat="false" ht="15.75" hidden="false" customHeight="false" outlineLevel="0" collapsed="false">
      <c r="C18" s="0" t="n">
        <v>2445</v>
      </c>
      <c r="D18" s="0" t="n">
        <v>9.82603744730625E-007</v>
      </c>
      <c r="E18" s="0" t="s">
        <v>8</v>
      </c>
      <c r="F18" s="0" t="s">
        <v>8</v>
      </c>
    </row>
    <row r="19" customFormat="false" ht="15.75" hidden="false" customHeight="false" outlineLevel="0" collapsed="false">
      <c r="C19" s="0" t="n">
        <v>2447.64705882353</v>
      </c>
      <c r="D19" s="0" t="n">
        <v>1.1575888264477E-006</v>
      </c>
      <c r="E19" s="0" t="n">
        <v>2670</v>
      </c>
      <c r="F19" s="0" t="n">
        <v>0</v>
      </c>
    </row>
    <row r="20" customFormat="false" ht="15.75" hidden="false" customHeight="false" outlineLevel="0" collapsed="false">
      <c r="C20" s="0" t="n">
        <v>2450.29411764706</v>
      </c>
      <c r="D20" s="0" t="n">
        <v>1.360233683424E-006</v>
      </c>
      <c r="E20" s="0" t="n">
        <v>2692.5</v>
      </c>
      <c r="F20" s="0" t="n">
        <v>0</v>
      </c>
    </row>
    <row r="21" customFormat="false" ht="15.75" hidden="false" customHeight="false" outlineLevel="0" collapsed="false">
      <c r="C21" s="0" t="n">
        <v>2452.94117647059</v>
      </c>
      <c r="D21" s="0" t="n">
        <v>1.60433758592895E-006</v>
      </c>
      <c r="E21" s="0" t="n">
        <v>2692.5</v>
      </c>
      <c r="F21" s="0" t="n">
        <v>9</v>
      </c>
    </row>
    <row r="22" customFormat="false" ht="15.75" hidden="false" customHeight="false" outlineLevel="0" collapsed="false">
      <c r="C22" s="0" t="n">
        <v>2455.58823529412</v>
      </c>
      <c r="D22" s="0" t="n">
        <v>1.8879366663601E-006</v>
      </c>
      <c r="E22" s="0" t="n">
        <v>2670</v>
      </c>
      <c r="F22" s="0" t="n">
        <v>9</v>
      </c>
    </row>
    <row r="23" customFormat="false" ht="15.75" hidden="false" customHeight="false" outlineLevel="0" collapsed="false">
      <c r="C23" s="0" t="n">
        <v>2458.23529411765</v>
      </c>
      <c r="D23" s="0" t="n">
        <v>2.20340830745595E-006</v>
      </c>
      <c r="E23" s="0" t="n">
        <v>2670</v>
      </c>
      <c r="F23" s="0" t="n">
        <v>0</v>
      </c>
    </row>
    <row r="24" customFormat="false" ht="15.75" hidden="false" customHeight="false" outlineLevel="0" collapsed="false">
      <c r="C24" s="0" t="n">
        <v>2460.88235294118</v>
      </c>
      <c r="D24" s="0" t="n">
        <v>2.56520712901224E-006</v>
      </c>
      <c r="E24" s="0" t="s">
        <v>8</v>
      </c>
      <c r="F24" s="0" t="s">
        <v>8</v>
      </c>
    </row>
    <row r="25" customFormat="false" ht="15.75" hidden="false" customHeight="false" outlineLevel="0" collapsed="false">
      <c r="C25" s="0" t="n">
        <v>2463.52941176471</v>
      </c>
      <c r="D25" s="0" t="n">
        <v>3.00113485348724E-006</v>
      </c>
      <c r="E25" s="0" t="n">
        <v>2692.5</v>
      </c>
      <c r="F25" s="0" t="n">
        <v>0</v>
      </c>
    </row>
    <row r="26" customFormat="false" ht="15.75" hidden="false" customHeight="false" outlineLevel="0" collapsed="false">
      <c r="C26" s="0" t="n">
        <v>2466.17647058824</v>
      </c>
      <c r="D26" s="0" t="n">
        <v>3.47865736778241E-006</v>
      </c>
      <c r="E26" s="0" t="n">
        <v>2715</v>
      </c>
      <c r="F26" s="0" t="n">
        <v>0</v>
      </c>
    </row>
    <row r="27" customFormat="false" ht="15.75" hidden="false" customHeight="false" outlineLevel="0" collapsed="false">
      <c r="C27" s="0" t="n">
        <v>2468.82352941177</v>
      </c>
      <c r="D27" s="0" t="n">
        <v>4.03329120795449E-006</v>
      </c>
      <c r="E27" s="0" t="n">
        <v>2715</v>
      </c>
      <c r="F27" s="0" t="n">
        <v>9</v>
      </c>
    </row>
    <row r="28" customFormat="false" ht="15.75" hidden="false" customHeight="false" outlineLevel="0" collapsed="false">
      <c r="C28" s="0" t="n">
        <v>2471.47058823529</v>
      </c>
      <c r="D28" s="0" t="n">
        <v>4.67297438934066E-006</v>
      </c>
      <c r="E28" s="0" t="n">
        <v>2692.5</v>
      </c>
      <c r="F28" s="0" t="n">
        <v>9</v>
      </c>
    </row>
    <row r="29" customFormat="false" ht="15.75" hidden="false" customHeight="false" outlineLevel="0" collapsed="false">
      <c r="C29" s="0" t="n">
        <v>2474.11764705882</v>
      </c>
      <c r="D29" s="0" t="n">
        <v>5.39103575339766E-006</v>
      </c>
      <c r="E29" s="0" t="n">
        <v>2692.5</v>
      </c>
      <c r="F29" s="0" t="n">
        <v>0</v>
      </c>
    </row>
    <row r="30" customFormat="false" ht="15.75" hidden="false" customHeight="false" outlineLevel="0" collapsed="false">
      <c r="C30" s="0" t="n">
        <v>2476.76470588235</v>
      </c>
      <c r="D30" s="0" t="n">
        <v>6.19422449697125E-006</v>
      </c>
      <c r="E30" s="0" t="s">
        <v>8</v>
      </c>
      <c r="F30" s="0" t="s">
        <v>8</v>
      </c>
    </row>
    <row r="31" customFormat="false" ht="15.75" hidden="false" customHeight="false" outlineLevel="0" collapsed="false">
      <c r="C31" s="0" t="n">
        <v>2479.41176470588</v>
      </c>
      <c r="D31" s="0" t="n">
        <v>7.11038787208808E-006</v>
      </c>
      <c r="E31" s="0" t="n">
        <v>2715</v>
      </c>
      <c r="F31" s="0" t="n">
        <v>0</v>
      </c>
    </row>
    <row r="32" customFormat="false" ht="15.75" hidden="false" customHeight="false" outlineLevel="0" collapsed="false">
      <c r="C32" s="0" t="n">
        <v>2482.05882352941</v>
      </c>
      <c r="D32" s="0" t="n">
        <v>8.16496654610394E-006</v>
      </c>
      <c r="E32" s="0" t="n">
        <v>2737.5</v>
      </c>
      <c r="F32" s="0" t="n">
        <v>0</v>
      </c>
    </row>
    <row r="33" customFormat="false" ht="15.75" hidden="false" customHeight="false" outlineLevel="0" collapsed="false">
      <c r="C33" s="0" t="n">
        <v>2484.70588235294</v>
      </c>
      <c r="D33" s="0" t="n">
        <v>9.3428048499191E-006</v>
      </c>
      <c r="E33" s="0" t="n">
        <v>2737.5</v>
      </c>
      <c r="F33" s="0" t="n">
        <v>18</v>
      </c>
    </row>
    <row r="34" customFormat="false" ht="15.75" hidden="false" customHeight="false" outlineLevel="0" collapsed="false">
      <c r="C34" s="0" t="n">
        <v>2487.35294117647</v>
      </c>
      <c r="D34" s="0" t="n">
        <v>1.06667348311173E-005</v>
      </c>
      <c r="E34" s="0" t="n">
        <v>2715</v>
      </c>
      <c r="F34" s="0" t="n">
        <v>18</v>
      </c>
    </row>
    <row r="35" customFormat="false" ht="15.75" hidden="false" customHeight="false" outlineLevel="0" collapsed="false">
      <c r="C35" s="0" t="n">
        <v>2490</v>
      </c>
      <c r="D35" s="0" t="n">
        <v>1.21305345394028E-005</v>
      </c>
      <c r="E35" s="0" t="n">
        <v>2715</v>
      </c>
      <c r="F35" s="0" t="n">
        <v>0</v>
      </c>
    </row>
    <row r="36" customFormat="false" ht="15.75" hidden="false" customHeight="false" outlineLevel="0" collapsed="false">
      <c r="C36" s="0" t="n">
        <v>2492.64705882353</v>
      </c>
      <c r="D36" s="0" t="n">
        <v>1.37661033831847E-005</v>
      </c>
      <c r="E36" s="0" t="s">
        <v>8</v>
      </c>
      <c r="F36" s="0" t="s">
        <v>8</v>
      </c>
    </row>
    <row r="37" customFormat="false" ht="15.75" hidden="false" customHeight="false" outlineLevel="0" collapsed="false">
      <c r="C37" s="0" t="n">
        <v>2495.29411764706</v>
      </c>
      <c r="D37" s="0" t="n">
        <v>1.55896537280687E-005</v>
      </c>
      <c r="E37" s="0" t="n">
        <v>2737.5</v>
      </c>
      <c r="F37" s="0" t="n">
        <v>0</v>
      </c>
    </row>
    <row r="38" customFormat="false" ht="15.75" hidden="false" customHeight="false" outlineLevel="0" collapsed="false">
      <c r="C38" s="0" t="n">
        <v>2497.94117647059</v>
      </c>
      <c r="D38" s="0" t="n">
        <v>1.76504755058558E-005</v>
      </c>
      <c r="E38" s="0" t="n">
        <v>2760</v>
      </c>
      <c r="F38" s="0" t="n">
        <v>0</v>
      </c>
    </row>
    <row r="39" customFormat="false" ht="15.75" hidden="false" customHeight="false" outlineLevel="0" collapsed="false">
      <c r="C39" s="0" t="n">
        <v>2500.58823529412</v>
      </c>
      <c r="D39" s="0" t="n">
        <v>1.99108754413106E-005</v>
      </c>
      <c r="E39" s="0" t="n">
        <v>2760</v>
      </c>
      <c r="F39" s="0" t="n">
        <v>12</v>
      </c>
    </row>
    <row r="40" customFormat="false" ht="15.75" hidden="false" customHeight="false" outlineLevel="0" collapsed="false">
      <c r="C40" s="0" t="n">
        <v>2503.23529411765</v>
      </c>
      <c r="D40" s="0" t="n">
        <v>2.24275033223561E-005</v>
      </c>
      <c r="E40" s="0" t="n">
        <v>2737.5</v>
      </c>
      <c r="F40" s="0" t="n">
        <v>12</v>
      </c>
    </row>
    <row r="41" customFormat="false" ht="15.75" hidden="false" customHeight="false" outlineLevel="0" collapsed="false">
      <c r="C41" s="0" t="n">
        <v>2505.88235294118</v>
      </c>
      <c r="D41" s="0" t="n">
        <v>2.52226409222856E-005</v>
      </c>
      <c r="E41" s="0" t="n">
        <v>2737.5</v>
      </c>
      <c r="F41" s="0" t="n">
        <v>0</v>
      </c>
    </row>
    <row r="42" customFormat="false" ht="15.75" hidden="false" customHeight="false" outlineLevel="0" collapsed="false">
      <c r="C42" s="0" t="n">
        <v>2508.52941176471</v>
      </c>
      <c r="D42" s="0" t="n">
        <v>2.83422262572529E-005</v>
      </c>
      <c r="E42" s="0" t="s">
        <v>8</v>
      </c>
      <c r="F42" s="0" t="s">
        <v>8</v>
      </c>
    </row>
    <row r="43" customFormat="false" ht="15.75" hidden="false" customHeight="false" outlineLevel="0" collapsed="false">
      <c r="C43" s="0" t="n">
        <v>2511.17647058824</v>
      </c>
      <c r="D43" s="0" t="n">
        <v>3.17483173240606E-005</v>
      </c>
      <c r="E43" s="0" t="n">
        <v>2760</v>
      </c>
      <c r="F43" s="0" t="n">
        <v>0</v>
      </c>
    </row>
    <row r="44" customFormat="false" ht="15.75" hidden="false" customHeight="false" outlineLevel="0" collapsed="false">
      <c r="C44" s="0" t="n">
        <v>2513.82352941177</v>
      </c>
      <c r="D44" s="0" t="n">
        <v>3.55097198994338E-005</v>
      </c>
      <c r="E44" s="0" t="n">
        <v>2782.5</v>
      </c>
      <c r="F44" s="0" t="n">
        <v>0</v>
      </c>
    </row>
    <row r="45" customFormat="false" ht="15.75" hidden="false" customHeight="false" outlineLevel="0" collapsed="false">
      <c r="C45" s="0" t="n">
        <v>2516.47058823529</v>
      </c>
      <c r="D45" s="0" t="n">
        <v>3.96246951562576E-005</v>
      </c>
      <c r="E45" s="0" t="n">
        <v>2782.5</v>
      </c>
      <c r="F45" s="0" t="n">
        <v>10</v>
      </c>
    </row>
    <row r="46" customFormat="false" ht="15.75" hidden="false" customHeight="false" outlineLevel="0" collapsed="false">
      <c r="C46" s="0" t="n">
        <v>2519.11764705882</v>
      </c>
      <c r="D46" s="0" t="n">
        <v>4.41397375681921E-005</v>
      </c>
      <c r="E46" s="0" t="n">
        <v>2760</v>
      </c>
      <c r="F46" s="0" t="n">
        <v>10</v>
      </c>
    </row>
    <row r="47" customFormat="false" ht="15.75" hidden="false" customHeight="false" outlineLevel="0" collapsed="false">
      <c r="C47" s="0" t="n">
        <v>2521.76470588235</v>
      </c>
      <c r="D47" s="0" t="n">
        <v>4.91063611467414E-005</v>
      </c>
      <c r="E47" s="0" t="n">
        <v>2760</v>
      </c>
      <c r="F47" s="0" t="n">
        <v>0</v>
      </c>
    </row>
    <row r="48" customFormat="false" ht="15.75" hidden="false" customHeight="false" outlineLevel="0" collapsed="false">
      <c r="C48" s="0" t="n">
        <v>2524.41176470588</v>
      </c>
      <c r="D48" s="0" t="n">
        <v>5.4543541237396E-005</v>
      </c>
      <c r="E48" s="0" t="s">
        <v>8</v>
      </c>
      <c r="F48" s="0" t="s">
        <v>8</v>
      </c>
    </row>
    <row r="49" customFormat="false" ht="15.75" hidden="false" customHeight="false" outlineLevel="0" collapsed="false">
      <c r="C49" s="0" t="n">
        <v>2527.05882352941</v>
      </c>
      <c r="D49" s="0" t="n">
        <v>6.05167557541343E-005</v>
      </c>
      <c r="E49" s="0" t="n">
        <v>2782.5</v>
      </c>
      <c r="F49" s="0" t="n">
        <v>0</v>
      </c>
    </row>
    <row r="50" customFormat="false" ht="15.75" hidden="false" customHeight="false" outlineLevel="0" collapsed="false">
      <c r="C50" s="0" t="n">
        <v>2529.70588235294</v>
      </c>
      <c r="D50" s="0" t="n">
        <v>6.70175467422276E-005</v>
      </c>
      <c r="E50" s="0" t="n">
        <v>2805</v>
      </c>
      <c r="F50" s="0" t="n">
        <v>0</v>
      </c>
    </row>
    <row r="51" customFormat="false" ht="15.75" hidden="false" customHeight="false" outlineLevel="0" collapsed="false">
      <c r="C51" s="0" t="n">
        <v>2532.35294117647</v>
      </c>
      <c r="D51" s="0" t="n">
        <v>7.4104229036445E-005</v>
      </c>
      <c r="E51" s="0" t="n">
        <v>2805</v>
      </c>
      <c r="F51" s="0" t="n">
        <v>8</v>
      </c>
    </row>
    <row r="52" customFormat="false" ht="15.75" hidden="false" customHeight="false" outlineLevel="0" collapsed="false">
      <c r="C52" s="0" t="n">
        <v>2535</v>
      </c>
      <c r="D52" s="0" t="n">
        <v>8.17975390371164E-005</v>
      </c>
      <c r="E52" s="0" t="n">
        <v>2782.5</v>
      </c>
      <c r="F52" s="0" t="n">
        <v>8</v>
      </c>
    </row>
    <row r="53" customFormat="false" ht="15.75" hidden="false" customHeight="false" outlineLevel="0" collapsed="false">
      <c r="C53" s="0" t="n">
        <v>2537.64705882353</v>
      </c>
      <c r="D53" s="0" t="n">
        <v>9.01611453532108E-005</v>
      </c>
      <c r="E53" s="0" t="n">
        <v>2782.5</v>
      </c>
      <c r="F53" s="0" t="n">
        <v>0</v>
      </c>
    </row>
    <row r="54" customFormat="false" ht="15.75" hidden="false" customHeight="false" outlineLevel="0" collapsed="false">
      <c r="C54" s="0" t="n">
        <v>2540.29411764706</v>
      </c>
      <c r="D54" s="0" t="n">
        <v>9.92395542675518E-005</v>
      </c>
      <c r="E54" s="0" t="s">
        <v>8</v>
      </c>
      <c r="F54" s="0" t="s">
        <v>8</v>
      </c>
    </row>
    <row r="55" customFormat="false" ht="15.75" hidden="false" customHeight="false" outlineLevel="0" collapsed="false">
      <c r="C55" s="0" t="n">
        <v>2542.94117647059</v>
      </c>
      <c r="D55" s="0" t="n">
        <v>0.000109083853077041</v>
      </c>
      <c r="E55" s="0" t="n">
        <v>2805</v>
      </c>
      <c r="F55" s="0" t="n">
        <v>0</v>
      </c>
    </row>
    <row r="56" customFormat="false" ht="15.75" hidden="false" customHeight="false" outlineLevel="0" collapsed="false">
      <c r="C56" s="0" t="n">
        <v>2545.58823529412</v>
      </c>
      <c r="D56" s="0" t="n">
        <v>0.00011973478082987</v>
      </c>
      <c r="E56" s="0" t="n">
        <v>2827.5</v>
      </c>
      <c r="F56" s="0" t="n">
        <v>0</v>
      </c>
    </row>
    <row r="57" customFormat="false" ht="15.75" hidden="false" customHeight="false" outlineLevel="0" collapsed="false">
      <c r="C57" s="0" t="n">
        <v>2548.23529411765</v>
      </c>
      <c r="D57" s="0" t="n">
        <v>0.000131265833553962</v>
      </c>
      <c r="E57" s="0" t="n">
        <v>2827.5</v>
      </c>
      <c r="F57" s="0" t="n">
        <v>3</v>
      </c>
    </row>
    <row r="58" customFormat="false" ht="15.75" hidden="false" customHeight="false" outlineLevel="0" collapsed="false">
      <c r="C58" s="0" t="n">
        <v>2550.88235294118</v>
      </c>
      <c r="D58" s="0" t="n">
        <v>0.000143726044883026</v>
      </c>
      <c r="E58" s="0" t="n">
        <v>2805</v>
      </c>
      <c r="F58" s="0" t="n">
        <v>3</v>
      </c>
    </row>
    <row r="59" customFormat="false" ht="15.75" hidden="false" customHeight="false" outlineLevel="0" collapsed="false">
      <c r="C59" s="0" t="n">
        <v>2553.52941176471</v>
      </c>
      <c r="D59" s="0" t="n">
        <v>0.000157186375449527</v>
      </c>
      <c r="E59" s="0" t="n">
        <v>2805</v>
      </c>
      <c r="F59" s="0" t="n">
        <v>0</v>
      </c>
    </row>
    <row r="60" customFormat="false" ht="15.75" hidden="false" customHeight="false" outlineLevel="0" collapsed="false">
      <c r="C60" s="0" t="n">
        <v>2556.17647058824</v>
      </c>
      <c r="D60" s="0" t="n">
        <v>0.000171682056755942</v>
      </c>
      <c r="E60" s="0" t="s">
        <v>8</v>
      </c>
      <c r="F60" s="0" t="s">
        <v>8</v>
      </c>
    </row>
    <row r="61" customFormat="false" ht="15.75" hidden="false" customHeight="false" outlineLevel="0" collapsed="false">
      <c r="C61" s="0" t="n">
        <v>2558.82352941177</v>
      </c>
      <c r="D61" s="0" t="n">
        <v>0.000187315961784272</v>
      </c>
      <c r="E61" s="0" t="n">
        <v>2827.5</v>
      </c>
      <c r="F61" s="0" t="n">
        <v>0</v>
      </c>
    </row>
    <row r="62" customFormat="false" ht="15.75" hidden="false" customHeight="false" outlineLevel="0" collapsed="false">
      <c r="C62" s="0" t="n">
        <v>2561.47058823529</v>
      </c>
      <c r="D62" s="0" t="n">
        <v>0.000204130719198432</v>
      </c>
      <c r="E62" s="0" t="n">
        <v>2850</v>
      </c>
      <c r="F62" s="0" t="n">
        <v>0</v>
      </c>
    </row>
    <row r="63" customFormat="false" ht="15.75" hidden="false" customHeight="false" outlineLevel="0" collapsed="false">
      <c r="C63" s="0" t="n">
        <v>2564.11764705882</v>
      </c>
      <c r="D63" s="0" t="n">
        <v>0.000222218277589564</v>
      </c>
      <c r="E63" s="0" t="n">
        <v>2850</v>
      </c>
      <c r="F63" s="0" t="n">
        <v>5</v>
      </c>
    </row>
    <row r="64" customFormat="false" ht="15.75" hidden="false" customHeight="false" outlineLevel="0" collapsed="false">
      <c r="C64" s="0" t="n">
        <v>2566.76470588235</v>
      </c>
      <c r="D64" s="0" t="n">
        <v>0.000241632238225108</v>
      </c>
      <c r="E64" s="0" t="n">
        <v>2827.5</v>
      </c>
      <c r="F64" s="0" t="n">
        <v>5</v>
      </c>
    </row>
    <row r="65" customFormat="false" ht="15.75" hidden="false" customHeight="false" outlineLevel="0" collapsed="false">
      <c r="C65" s="0" t="n">
        <v>2569.41176470588</v>
      </c>
      <c r="D65" s="0" t="n">
        <v>0.000262460491456722</v>
      </c>
      <c r="E65" s="0" t="n">
        <v>2827.5</v>
      </c>
      <c r="F65" s="0" t="n">
        <v>0</v>
      </c>
    </row>
    <row r="66" customFormat="false" ht="15.75" hidden="false" customHeight="false" outlineLevel="0" collapsed="false">
      <c r="C66" s="0" t="n">
        <v>2572.05882352941</v>
      </c>
      <c r="D66" s="0" t="n">
        <v>0.00028477204871254</v>
      </c>
      <c r="E66" s="0" t="s">
        <v>8</v>
      </c>
      <c r="F66" s="0" t="s">
        <v>8</v>
      </c>
    </row>
    <row r="67" customFormat="false" ht="15.75" hidden="false" customHeight="false" outlineLevel="0" collapsed="false">
      <c r="C67" s="0" t="n">
        <v>2574.70588235294</v>
      </c>
      <c r="D67" s="0" t="n">
        <v>0.000308678474190569</v>
      </c>
      <c r="E67" s="0" t="n">
        <v>2850</v>
      </c>
      <c r="F67" s="0" t="n">
        <v>0</v>
      </c>
    </row>
    <row r="68" customFormat="false" ht="15.75" hidden="false" customHeight="false" outlineLevel="0" collapsed="false">
      <c r="C68" s="0" t="n">
        <v>2577.35294117647</v>
      </c>
      <c r="D68" s="0" t="n">
        <v>0.000334247412624442</v>
      </c>
      <c r="E68" s="0" t="n">
        <v>2872.5</v>
      </c>
      <c r="F68" s="0" t="n">
        <v>0</v>
      </c>
    </row>
    <row r="69" customFormat="false" ht="15.75" hidden="false" customHeight="false" outlineLevel="0" collapsed="false">
      <c r="C69" s="0" t="n">
        <v>2580</v>
      </c>
      <c r="D69" s="0" t="n">
        <v>0.00036154309617054</v>
      </c>
      <c r="E69" s="0" t="n">
        <v>2872.5</v>
      </c>
      <c r="F69" s="0" t="n">
        <v>1</v>
      </c>
    </row>
    <row r="70" customFormat="false" ht="15.75" hidden="false" customHeight="false" outlineLevel="0" collapsed="false">
      <c r="C70" s="0" t="n">
        <v>2582.64705882353</v>
      </c>
      <c r="D70" s="0" t="n">
        <v>0.000390690929792143</v>
      </c>
      <c r="E70" s="0" t="n">
        <v>2850</v>
      </c>
      <c r="F70" s="0" t="n">
        <v>1</v>
      </c>
    </row>
    <row r="71" customFormat="false" ht="15.75" hidden="false" customHeight="false" outlineLevel="0" collapsed="false">
      <c r="C71" s="0" t="n">
        <v>2585.29411764706</v>
      </c>
      <c r="D71" s="0" t="n">
        <v>0.00042175175225406</v>
      </c>
      <c r="E71" s="0" t="n">
        <v>2850</v>
      </c>
      <c r="F71" s="0" t="n">
        <v>0</v>
      </c>
    </row>
    <row r="72" customFormat="false" ht="15.75" hidden="false" customHeight="false" outlineLevel="0" collapsed="false">
      <c r="C72" s="0" t="n">
        <v>2587.94117647059</v>
      </c>
      <c r="D72" s="0" t="n">
        <v>0.000454820431481418</v>
      </c>
      <c r="E72" s="0" t="s">
        <v>8</v>
      </c>
      <c r="F72" s="0" t="s">
        <v>8</v>
      </c>
    </row>
    <row r="73" customFormat="false" ht="15.75" hidden="false" customHeight="false" outlineLevel="0" collapsed="false">
      <c r="C73" s="0" t="n">
        <v>2590.58823529412</v>
      </c>
      <c r="D73" s="0" t="n">
        <v>0.000489975358979459</v>
      </c>
      <c r="E73" s="0" t="n">
        <v>2872.5</v>
      </c>
      <c r="F73" s="0" t="n">
        <v>0</v>
      </c>
    </row>
    <row r="74" customFormat="false" ht="15.75" hidden="false" customHeight="false" outlineLevel="0" collapsed="false">
      <c r="C74" s="0" t="n">
        <v>2593.23529411765</v>
      </c>
      <c r="D74" s="0" t="n">
        <v>0.000527310472539989</v>
      </c>
      <c r="E74" s="0" t="n">
        <v>2895</v>
      </c>
      <c r="F74" s="0" t="n">
        <v>0</v>
      </c>
    </row>
    <row r="75" customFormat="false" ht="15.75" hidden="false" customHeight="false" outlineLevel="0" collapsed="false">
      <c r="C75" s="0" t="n">
        <v>2595.88235294118</v>
      </c>
      <c r="D75" s="0" t="n">
        <v>0.000566920591389471</v>
      </c>
      <c r="E75" s="0" t="n">
        <v>2895</v>
      </c>
      <c r="F75" s="0" t="n">
        <v>2</v>
      </c>
    </row>
    <row r="76" customFormat="false" ht="15.75" hidden="false" customHeight="false" outlineLevel="0" collapsed="false">
      <c r="C76" s="0" t="n">
        <v>2598.52941176471</v>
      </c>
      <c r="D76" s="0" t="n">
        <v>0.000608867682268901</v>
      </c>
      <c r="E76" s="0" t="n">
        <v>2872.5</v>
      </c>
      <c r="F76" s="0" t="n">
        <v>2</v>
      </c>
    </row>
    <row r="77" customFormat="false" ht="15.75" hidden="false" customHeight="false" outlineLevel="0" collapsed="false">
      <c r="C77" s="0" t="n">
        <v>2601.17647058824</v>
      </c>
      <c r="D77" s="0" t="n">
        <v>0.000653256819940229</v>
      </c>
      <c r="E77" s="0" t="n">
        <v>2872.5</v>
      </c>
      <c r="F77" s="0" t="n">
        <v>0</v>
      </c>
    </row>
    <row r="78" customFormat="false" ht="15.75" hidden="false" customHeight="false" outlineLevel="0" collapsed="false">
      <c r="C78" s="0" t="n">
        <v>2603.82352941177</v>
      </c>
      <c r="D78" s="0" t="n">
        <v>0.000700127708096106</v>
      </c>
      <c r="E78" s="0" t="s">
        <v>8</v>
      </c>
      <c r="F78" s="0" t="s">
        <v>8</v>
      </c>
    </row>
    <row r="79" customFormat="false" ht="15.75" hidden="false" customHeight="false" outlineLevel="0" collapsed="false">
      <c r="C79" s="0" t="n">
        <v>2606.47058823529</v>
      </c>
      <c r="D79" s="0" t="n">
        <v>0.000749562677336933</v>
      </c>
      <c r="E79" s="0" t="n">
        <v>2895</v>
      </c>
      <c r="F79" s="0" t="n">
        <v>0</v>
      </c>
    </row>
    <row r="80" customFormat="false" ht="15.75" hidden="false" customHeight="false" outlineLevel="0" collapsed="false">
      <c r="C80" s="0" t="n">
        <v>2609.11764705882</v>
      </c>
      <c r="D80" s="0" t="n">
        <v>0.00080162223199116</v>
      </c>
      <c r="E80" s="0" t="n">
        <v>2917.5</v>
      </c>
      <c r="F80" s="0" t="n">
        <v>0</v>
      </c>
    </row>
    <row r="81" customFormat="false" ht="15.75" hidden="false" customHeight="false" outlineLevel="0" collapsed="false">
      <c r="C81" s="0" t="n">
        <v>2611.76470588235</v>
      </c>
      <c r="D81" s="0" t="n">
        <v>0.000856359019147476</v>
      </c>
      <c r="E81" s="0" t="n">
        <v>2917.5</v>
      </c>
      <c r="F81" s="0" t="n">
        <v>1</v>
      </c>
    </row>
    <row r="82" customFormat="false" ht="15.75" hidden="false" customHeight="false" outlineLevel="0" collapsed="false">
      <c r="C82" s="0" t="n">
        <v>2614.41176470588</v>
      </c>
      <c r="D82" s="0" t="n">
        <v>0.000913816693434938</v>
      </c>
      <c r="E82" s="0" t="n">
        <v>2895</v>
      </c>
      <c r="F82" s="0" t="n">
        <v>1</v>
      </c>
    </row>
    <row r="83" customFormat="false" ht="15.75" hidden="false" customHeight="false" outlineLevel="0" collapsed="false">
      <c r="C83" s="0" t="n">
        <v>2617.05882352941</v>
      </c>
      <c r="D83" s="0" t="n">
        <v>0.000974028765473399</v>
      </c>
      <c r="E83" s="0" t="n">
        <v>2895</v>
      </c>
      <c r="F83" s="0" t="n">
        <v>0</v>
      </c>
    </row>
    <row r="84" customFormat="false" ht="15.75" hidden="false" customHeight="false" outlineLevel="0" collapsed="false">
      <c r="C84" s="0" t="n">
        <v>2619.70588235294</v>
      </c>
      <c r="D84" s="0" t="n">
        <v>0.00103703807493469</v>
      </c>
      <c r="E84" s="0" t="s">
        <v>8</v>
      </c>
      <c r="F84" s="0" t="s">
        <v>8</v>
      </c>
    </row>
    <row r="85" customFormat="false" ht="15.75" hidden="false" customHeight="false" outlineLevel="0" collapsed="false">
      <c r="C85" s="0" t="n">
        <v>2622.35294117647</v>
      </c>
      <c r="D85" s="0" t="n">
        <v>0.00110281825546643</v>
      </c>
      <c r="E85" s="0" t="n">
        <v>2917.5</v>
      </c>
      <c r="F85" s="0" t="n">
        <v>0</v>
      </c>
    </row>
    <row r="86" customFormat="false" ht="15.75" hidden="false" customHeight="false" outlineLevel="0" collapsed="false">
      <c r="C86" s="0" t="n">
        <v>2625</v>
      </c>
      <c r="D86" s="0" t="n">
        <v>0.00117138220065195</v>
      </c>
      <c r="E86" s="0" t="n">
        <v>2940</v>
      </c>
      <c r="F86" s="0" t="n">
        <v>0</v>
      </c>
    </row>
    <row r="87" customFormat="false" ht="15.75" hidden="false" customHeight="false" outlineLevel="0" collapsed="false">
      <c r="C87" s="0" t="n">
        <v>2627.64705882353</v>
      </c>
      <c r="D87" s="0" t="n">
        <v>0.00124272335684565</v>
      </c>
      <c r="E87" s="0" t="n">
        <v>2940</v>
      </c>
      <c r="F87" s="0" t="n">
        <v>1</v>
      </c>
    </row>
    <row r="88" customFormat="false" ht="15.75" hidden="false" customHeight="false" outlineLevel="0" collapsed="false">
      <c r="C88" s="0" t="n">
        <v>2630.29411764706</v>
      </c>
      <c r="D88" s="0" t="n">
        <v>0.001316797066641</v>
      </c>
      <c r="E88" s="0" t="n">
        <v>2917.5</v>
      </c>
      <c r="F88" s="0" t="n">
        <v>1</v>
      </c>
    </row>
    <row r="89" customFormat="false" ht="15.75" hidden="false" customHeight="false" outlineLevel="0" collapsed="false">
      <c r="C89" s="0" t="n">
        <v>2632.94117647059</v>
      </c>
      <c r="D89" s="0" t="n">
        <v>0.00139355665713853</v>
      </c>
      <c r="E89" s="0" t="n">
        <v>2917.5</v>
      </c>
      <c r="F89" s="0" t="n">
        <v>0</v>
      </c>
    </row>
    <row r="90" customFormat="false" ht="15.75" hidden="false" customHeight="false" outlineLevel="0" collapsed="false">
      <c r="C90" s="0" t="n">
        <v>2635.58823529412</v>
      </c>
      <c r="D90" s="0" t="n">
        <v>0.00147292300233372</v>
      </c>
      <c r="E90" s="0" t="s">
        <v>8</v>
      </c>
      <c r="F90" s="0" t="s">
        <v>8</v>
      </c>
    </row>
    <row r="91" customFormat="false" ht="15.75" hidden="false" customHeight="false" outlineLevel="0" collapsed="false">
      <c r="C91" s="0" t="n">
        <v>2638.23529411765</v>
      </c>
      <c r="D91" s="0" t="n">
        <v>0.00155481934813322</v>
      </c>
      <c r="E91" s="0" t="n">
        <v>2940</v>
      </c>
      <c r="F91" s="0" t="n">
        <v>0</v>
      </c>
    </row>
    <row r="92" customFormat="false" ht="15.75" hidden="false" customHeight="false" outlineLevel="0" collapsed="false">
      <c r="C92" s="0" t="n">
        <v>2640.88235294118</v>
      </c>
      <c r="D92" s="0" t="n">
        <v>0.001639141480594</v>
      </c>
      <c r="E92" s="0" t="n">
        <v>2962.5</v>
      </c>
      <c r="F92" s="0" t="n">
        <v>0</v>
      </c>
    </row>
    <row r="93" customFormat="false" ht="15.75" hidden="false" customHeight="false" outlineLevel="0" collapsed="false">
      <c r="C93" s="0" t="n">
        <v>2643.52941176471</v>
      </c>
      <c r="D93" s="0" t="n">
        <v>0.0017257660195224</v>
      </c>
      <c r="E93" s="0" t="n">
        <v>2962.5</v>
      </c>
      <c r="F93" s="0" t="n">
        <v>2</v>
      </c>
    </row>
    <row r="94" customFormat="false" ht="15.75" hidden="false" customHeight="false" outlineLevel="0" collapsed="false">
      <c r="C94" s="0" t="n">
        <v>2646.17647058824</v>
      </c>
      <c r="D94" s="0" t="n">
        <v>0.00181455010007528</v>
      </c>
      <c r="E94" s="0" t="n">
        <v>2940</v>
      </c>
      <c r="F94" s="0" t="n">
        <v>2</v>
      </c>
    </row>
    <row r="95" customFormat="false" ht="15.75" hidden="false" customHeight="false" outlineLevel="0" collapsed="false">
      <c r="C95" s="0" t="n">
        <v>2648.82352941177</v>
      </c>
      <c r="D95" s="0" t="n">
        <v>0.00190534207523293</v>
      </c>
      <c r="E95" s="0" t="n">
        <v>2940</v>
      </c>
      <c r="F95" s="0" t="n">
        <v>0</v>
      </c>
    </row>
    <row r="96" customFormat="false" ht="15.75" hidden="false" customHeight="false" outlineLevel="0" collapsed="false">
      <c r="C96" s="0" t="n">
        <v>2651.47058823529</v>
      </c>
      <c r="D96" s="0" t="n">
        <v>0.00199794080408986</v>
      </c>
      <c r="E96" s="0" t="s">
        <v>8</v>
      </c>
      <c r="F96" s="0" t="s">
        <v>8</v>
      </c>
    </row>
    <row r="97" customFormat="false" ht="15.75" hidden="false" customHeight="false" outlineLevel="0" collapsed="false">
      <c r="C97" s="0" t="n">
        <v>2654.11764705882</v>
      </c>
      <c r="D97" s="0" t="n">
        <v>0.00209215355137941</v>
      </c>
      <c r="E97" s="0" t="n">
        <v>2962.5</v>
      </c>
      <c r="F97" s="0" t="n">
        <v>0</v>
      </c>
    </row>
    <row r="98" customFormat="false" ht="15.75" hidden="false" customHeight="false" outlineLevel="0" collapsed="false">
      <c r="C98" s="0" t="n">
        <v>2656.76470588235</v>
      </c>
      <c r="D98" s="0" t="n">
        <v>0.00218775992225363</v>
      </c>
      <c r="E98" s="0" t="n">
        <v>2985</v>
      </c>
      <c r="F98" s="0" t="n">
        <v>0</v>
      </c>
    </row>
    <row r="99" customFormat="false" ht="15.75" hidden="false" customHeight="false" outlineLevel="0" collapsed="false">
      <c r="C99" s="0" t="n">
        <v>2659.41176470588</v>
      </c>
      <c r="D99" s="0" t="n">
        <v>0.00228452114286271</v>
      </c>
      <c r="E99" s="0" t="n">
        <v>2985</v>
      </c>
      <c r="F99" s="0" t="n">
        <v>5</v>
      </c>
    </row>
    <row r="100" customFormat="false" ht="15.75" hidden="false" customHeight="false" outlineLevel="0" collapsed="false">
      <c r="C100" s="0" t="n">
        <v>2662.05882352941</v>
      </c>
      <c r="D100" s="0" t="n">
        <v>0.00238218086409763</v>
      </c>
      <c r="E100" s="0" t="n">
        <v>2962.5</v>
      </c>
      <c r="F100" s="0" t="n">
        <v>5</v>
      </c>
    </row>
    <row r="101" customFormat="false" ht="15.75" hidden="false" customHeight="false" outlineLevel="0" collapsed="false">
      <c r="C101" s="0" t="n">
        <v>2664.70588235294</v>
      </c>
      <c r="D101" s="0" t="n">
        <v>0.0024804661658566</v>
      </c>
      <c r="E101" s="0" t="n">
        <v>2962.5</v>
      </c>
      <c r="F101" s="0" t="n">
        <v>0</v>
      </c>
    </row>
    <row r="102" customFormat="false" ht="15.75" hidden="false" customHeight="false" outlineLevel="0" collapsed="false">
      <c r="C102" s="0" t="n">
        <v>2667.35294117647</v>
      </c>
      <c r="D102" s="0" t="n">
        <v>0.00257908875907345</v>
      </c>
      <c r="E102" s="0" t="s">
        <v>8</v>
      </c>
      <c r="F102" s="0" t="s">
        <v>8</v>
      </c>
    </row>
    <row r="103" customFormat="false" ht="15.75" hidden="false" customHeight="false" outlineLevel="0" collapsed="false">
      <c r="C103" s="0" t="n">
        <v>2670</v>
      </c>
      <c r="D103" s="0" t="n">
        <v>0.00267774638000983</v>
      </c>
      <c r="E103" s="0" t="n">
        <v>2985</v>
      </c>
      <c r="F103" s="0" t="n">
        <v>0</v>
      </c>
    </row>
    <row r="104" customFormat="false" ht="15.75" hidden="false" customHeight="false" outlineLevel="0" collapsed="false">
      <c r="C104" s="0" t="n">
        <v>2672.64705882353</v>
      </c>
      <c r="D104" s="0" t="n">
        <v>0.00277613419901358</v>
      </c>
      <c r="E104" s="0" t="n">
        <v>3007.5</v>
      </c>
      <c r="F104" s="0" t="n">
        <v>0</v>
      </c>
    </row>
    <row r="105" customFormat="false" ht="15.75" hidden="false" customHeight="false" outlineLevel="0" collapsed="false">
      <c r="C105" s="0" t="n">
        <v>2675.29411764706</v>
      </c>
      <c r="D105" s="0" t="n">
        <v>0.0028739192395462</v>
      </c>
      <c r="E105" s="0" t="n">
        <v>3007.5</v>
      </c>
      <c r="F105" s="0" t="n">
        <v>2</v>
      </c>
    </row>
    <row r="106" customFormat="false" ht="15.75" hidden="false" customHeight="false" outlineLevel="0" collapsed="false">
      <c r="C106" s="0" t="n">
        <v>2677.94117647059</v>
      </c>
      <c r="D106" s="0" t="n">
        <v>0.00297075870940124</v>
      </c>
      <c r="E106" s="0" t="n">
        <v>2985</v>
      </c>
      <c r="F106" s="0" t="n">
        <v>2</v>
      </c>
    </row>
    <row r="107" customFormat="false" ht="15.75" hidden="false" customHeight="false" outlineLevel="0" collapsed="false">
      <c r="C107" s="0" t="n">
        <v>2680.58823529412</v>
      </c>
      <c r="D107" s="0" t="n">
        <v>0.00306631972186109</v>
      </c>
      <c r="E107" s="0" t="n">
        <v>2985</v>
      </c>
      <c r="F107" s="0" t="n">
        <v>0</v>
      </c>
    </row>
    <row r="108" customFormat="false" ht="15.75" hidden="false" customHeight="false" outlineLevel="0" collapsed="false">
      <c r="C108" s="0" t="n">
        <v>2683.23529411765</v>
      </c>
      <c r="D108" s="0" t="n">
        <v>0.00316025731590166</v>
      </c>
      <c r="E108" s="0" t="s">
        <v>8</v>
      </c>
      <c r="F108" s="0" t="s">
        <v>8</v>
      </c>
    </row>
    <row r="109" customFormat="false" ht="15.75" hidden="false" customHeight="false" outlineLevel="0" collapsed="false">
      <c r="C109" s="0" t="n">
        <v>2685.88235294118</v>
      </c>
      <c r="D109" s="0" t="n">
        <v>0.00325222436029262</v>
      </c>
      <c r="E109" s="0" t="n">
        <v>3007.5</v>
      </c>
      <c r="F109" s="0" t="n">
        <v>0</v>
      </c>
    </row>
    <row r="110" customFormat="false" ht="15.75" hidden="false" customHeight="false" outlineLevel="0" collapsed="false">
      <c r="C110" s="0" t="n">
        <v>2688.52941176471</v>
      </c>
      <c r="D110" s="0" t="n">
        <v>0.0033418739253857</v>
      </c>
      <c r="E110" s="0" t="n">
        <v>3030</v>
      </c>
      <c r="F110" s="0" t="n">
        <v>0</v>
      </c>
    </row>
    <row r="111" customFormat="false" ht="15.75" hidden="false" customHeight="false" outlineLevel="0" collapsed="false">
      <c r="C111" s="0" t="n">
        <v>2691.17647058824</v>
      </c>
      <c r="D111" s="0" t="n">
        <v>0.00342886171296021</v>
      </c>
      <c r="E111" s="0" t="n">
        <v>3030</v>
      </c>
      <c r="F111" s="0" t="n">
        <v>4</v>
      </c>
    </row>
    <row r="112" customFormat="false" ht="15.75" hidden="false" customHeight="false" outlineLevel="0" collapsed="false">
      <c r="C112" s="0" t="n">
        <v>2693.82352941177</v>
      </c>
      <c r="D112" s="0" t="n">
        <v>0.00351284851862896</v>
      </c>
      <c r="E112" s="0" t="n">
        <v>3007.5</v>
      </c>
      <c r="F112" s="0" t="n">
        <v>4</v>
      </c>
    </row>
    <row r="113" customFormat="false" ht="15.75" hidden="false" customHeight="false" outlineLevel="0" collapsed="false">
      <c r="C113" s="0" t="n">
        <v>2696.47058823529</v>
      </c>
      <c r="D113" s="0" t="n">
        <v>0.00359350270034954</v>
      </c>
      <c r="E113" s="0" t="n">
        <v>3007.5</v>
      </c>
      <c r="F113" s="0" t="n">
        <v>0</v>
      </c>
    </row>
    <row r="114" customFormat="false" ht="15.75" hidden="false" customHeight="false" outlineLevel="0" collapsed="false">
      <c r="C114" s="0" t="n">
        <v>2699.11764705882</v>
      </c>
      <c r="D114" s="0" t="n">
        <v>0.00367050262600104</v>
      </c>
      <c r="E114" s="0" t="s">
        <v>8</v>
      </c>
      <c r="F114" s="0" t="s">
        <v>8</v>
      </c>
    </row>
    <row r="115" customFormat="false" ht="15.75" hidden="false" customHeight="false" outlineLevel="0" collapsed="false">
      <c r="C115" s="0" t="n">
        <v>2701.76470588235</v>
      </c>
      <c r="D115" s="0" t="n">
        <v>0.00374354987470001</v>
      </c>
      <c r="E115" s="0" t="n">
        <v>3030</v>
      </c>
      <c r="F115" s="0" t="n">
        <v>0</v>
      </c>
    </row>
    <row r="116" customFormat="false" ht="15.75" hidden="false" customHeight="false" outlineLevel="0" collapsed="false">
      <c r="C116" s="0" t="n">
        <v>2704.41176470588</v>
      </c>
      <c r="D116" s="0" t="n">
        <v>0.00381233102766874</v>
      </c>
      <c r="E116" s="0" t="n">
        <v>3052.5</v>
      </c>
      <c r="F116" s="0" t="n">
        <v>0</v>
      </c>
    </row>
    <row r="117" customFormat="false" ht="15.75" hidden="false" customHeight="false" outlineLevel="0" collapsed="false">
      <c r="C117" s="0" t="n">
        <v>2707.05882352941</v>
      </c>
      <c r="D117" s="0" t="n">
        <v>0.00387657729451914</v>
      </c>
      <c r="E117" s="0" t="n">
        <v>3052.5</v>
      </c>
      <c r="F117" s="0" t="n">
        <v>4</v>
      </c>
    </row>
    <row r="118" customFormat="false" ht="15.75" hidden="false" customHeight="false" outlineLevel="0" collapsed="false">
      <c r="C118" s="0" t="n">
        <v>2709.70588235294</v>
      </c>
      <c r="D118" s="0" t="n">
        <v>0.00393603032350445</v>
      </c>
      <c r="E118" s="0" t="n">
        <v>3030</v>
      </c>
      <c r="F118" s="0" t="n">
        <v>4</v>
      </c>
    </row>
    <row r="119" customFormat="false" ht="15.75" hidden="false" customHeight="false" outlineLevel="0" collapsed="false">
      <c r="C119" s="0" t="n">
        <v>2712.35294117647</v>
      </c>
      <c r="D119" s="0" t="n">
        <v>0.00399045278380629</v>
      </c>
      <c r="E119" s="0" t="n">
        <v>3030</v>
      </c>
      <c r="F119" s="0" t="n">
        <v>0</v>
      </c>
    </row>
    <row r="120" customFormat="false" ht="15.75" hidden="false" customHeight="false" outlineLevel="0" collapsed="false">
      <c r="C120" s="0" t="n">
        <v>2715</v>
      </c>
      <c r="D120" s="0" t="n">
        <v>0.00403963014105399</v>
      </c>
      <c r="E120" s="0" t="s">
        <v>8</v>
      </c>
      <c r="F120" s="0" t="s">
        <v>8</v>
      </c>
    </row>
    <row r="121" customFormat="false" ht="15.75" hidden="false" customHeight="false" outlineLevel="0" collapsed="false">
      <c r="C121" s="0" t="n">
        <v>2717.64705882353</v>
      </c>
      <c r="D121" s="0" t="n">
        <v>0.00408337224015169</v>
      </c>
      <c r="E121" s="0" t="n">
        <v>3052.5</v>
      </c>
      <c r="F121" s="0" t="n">
        <v>0</v>
      </c>
    </row>
    <row r="122" customFormat="false" ht="15.75" hidden="false" customHeight="false" outlineLevel="0" collapsed="false">
      <c r="C122" s="0" t="n">
        <v>2720.29411764706</v>
      </c>
      <c r="D122" s="0" t="n">
        <v>0.00412151467782954</v>
      </c>
      <c r="E122" s="0" t="n">
        <v>3075</v>
      </c>
      <c r="F122" s="0" t="n">
        <v>0</v>
      </c>
    </row>
    <row r="123" customFormat="false" ht="15.75" hidden="false" customHeight="false" outlineLevel="0" collapsed="false">
      <c r="C123" s="0" t="n">
        <v>2722.94117647059</v>
      </c>
      <c r="D123" s="0" t="n">
        <v>0.00415391995004285</v>
      </c>
      <c r="E123" s="0" t="n">
        <v>3075</v>
      </c>
      <c r="F123" s="0" t="n">
        <v>4</v>
      </c>
    </row>
    <row r="124" customFormat="false" ht="15.75" hidden="false" customHeight="false" outlineLevel="0" collapsed="false">
      <c r="C124" s="0" t="n">
        <v>2725.58823529412</v>
      </c>
      <c r="D124" s="0" t="n">
        <v>0.00418047836227453</v>
      </c>
      <c r="E124" s="0" t="n">
        <v>3052.5</v>
      </c>
      <c r="F124" s="0" t="n">
        <v>4</v>
      </c>
    </row>
    <row r="125" customFormat="false" ht="15.75" hidden="false" customHeight="false" outlineLevel="0" collapsed="false">
      <c r="C125" s="0" t="n">
        <v>2728.23529411765</v>
      </c>
      <c r="D125" s="0" t="n">
        <v>0.00420111902486822</v>
      </c>
      <c r="E125" s="0" t="n">
        <v>3052.5</v>
      </c>
      <c r="F125" s="0" t="n">
        <v>0</v>
      </c>
    </row>
    <row r="126" customFormat="false" ht="15.75" hidden="false" customHeight="false" outlineLevel="0" collapsed="false">
      <c r="C126" s="0" t="n">
        <v>2730.88235294118</v>
      </c>
      <c r="D126" s="0" t="n">
        <v>0.00421578153471064</v>
      </c>
      <c r="E126" s="0" t="s">
        <v>8</v>
      </c>
      <c r="F126" s="0" t="s">
        <v>8</v>
      </c>
    </row>
    <row r="127" customFormat="false" ht="15.75" hidden="false" customHeight="false" outlineLevel="0" collapsed="false">
      <c r="C127" s="0" t="n">
        <v>2733.52941176471</v>
      </c>
      <c r="D127" s="0" t="n">
        <v>0.0042244333999163</v>
      </c>
      <c r="E127" s="0" t="n">
        <v>3075</v>
      </c>
      <c r="F127" s="0" t="n">
        <v>0</v>
      </c>
    </row>
    <row r="128" customFormat="false" ht="15.75" hidden="false" customHeight="false" outlineLevel="0" collapsed="false">
      <c r="C128" s="0" t="n">
        <v>2736.17647058824</v>
      </c>
      <c r="D128" s="0" t="n">
        <v>0.00422708851894724</v>
      </c>
      <c r="E128" s="0" t="n">
        <v>3097.5</v>
      </c>
      <c r="F128" s="0" t="n">
        <v>0</v>
      </c>
    </row>
    <row r="129" customFormat="false" ht="15.75" hidden="false" customHeight="false" outlineLevel="0" collapsed="false">
      <c r="C129" s="0" t="n">
        <v>2738.82352941177</v>
      </c>
      <c r="D129" s="0" t="n">
        <v>0.00422378143460429</v>
      </c>
      <c r="E129" s="0" t="n">
        <v>3097.5</v>
      </c>
      <c r="F129" s="0" t="n">
        <v>1</v>
      </c>
    </row>
    <row r="130" customFormat="false" ht="15.75" hidden="false" customHeight="false" outlineLevel="0" collapsed="false">
      <c r="C130" s="0" t="n">
        <v>2741.47058823529</v>
      </c>
      <c r="D130" s="0" t="n">
        <v>0.00421457476482914</v>
      </c>
      <c r="E130" s="0" t="n">
        <v>3075</v>
      </c>
      <c r="F130" s="0" t="n">
        <v>1</v>
      </c>
    </row>
    <row r="131" customFormat="false" ht="15.75" hidden="false" customHeight="false" outlineLevel="0" collapsed="false">
      <c r="C131" s="0" t="n">
        <v>2744.11764705882</v>
      </c>
      <c r="D131" s="0" t="n">
        <v>0.00419955839533472</v>
      </c>
      <c r="E131" s="0" t="n">
        <v>3075</v>
      </c>
      <c r="F131" s="0" t="n">
        <v>0</v>
      </c>
    </row>
    <row r="132" customFormat="false" ht="15.75" hidden="false" customHeight="false" outlineLevel="0" collapsed="false">
      <c r="C132" s="0" t="n">
        <v>2746.76470588235</v>
      </c>
      <c r="D132" s="0" t="n">
        <v>0.0041788484550339</v>
      </c>
      <c r="E132" s="0" t="s">
        <v>8</v>
      </c>
      <c r="F132" s="0" t="s">
        <v>8</v>
      </c>
    </row>
    <row r="133" customFormat="false" ht="15.75" hidden="false" customHeight="false" outlineLevel="0" collapsed="false">
      <c r="C133" s="0" t="n">
        <v>2749.41176470588</v>
      </c>
      <c r="D133" s="0" t="n">
        <v>0.00415259749482683</v>
      </c>
    </row>
    <row r="134" customFormat="false" ht="15.75" hidden="false" customHeight="false" outlineLevel="0" collapsed="false">
      <c r="C134" s="0" t="n">
        <v>2752.05882352941</v>
      </c>
      <c r="D134" s="0" t="n">
        <v>0.0041209502712591</v>
      </c>
    </row>
    <row r="135" customFormat="false" ht="15.75" hidden="false" customHeight="false" outlineLevel="0" collapsed="false">
      <c r="C135" s="0" t="n">
        <v>2754.70588235294</v>
      </c>
      <c r="D135" s="0" t="n">
        <v>0.00408410280520919</v>
      </c>
    </row>
    <row r="136" customFormat="false" ht="15.75" hidden="false" customHeight="false" outlineLevel="0" collapsed="false">
      <c r="C136" s="0" t="n">
        <v>2757.35294117647</v>
      </c>
      <c r="D136" s="0" t="n">
        <v>0.00404227192035724</v>
      </c>
    </row>
    <row r="137" customFormat="false" ht="15.75" hidden="false" customHeight="false" outlineLevel="0" collapsed="false">
      <c r="C137" s="0" t="n">
        <v>2760</v>
      </c>
      <c r="D137" s="0" t="n">
        <v>0.00399566656680851</v>
      </c>
    </row>
    <row r="138" customFormat="false" ht="15.75" hidden="false" customHeight="false" outlineLevel="0" collapsed="false">
      <c r="C138" s="0" t="n">
        <v>2762.64705882353</v>
      </c>
      <c r="D138" s="0" t="n">
        <v>0.00394456888733914</v>
      </c>
    </row>
    <row r="139" customFormat="false" ht="15.75" hidden="false" customHeight="false" outlineLevel="0" collapsed="false">
      <c r="C139" s="0" t="n">
        <v>2765.29411764706</v>
      </c>
      <c r="D139" s="0" t="n">
        <v>0.00388917964134318</v>
      </c>
    </row>
    <row r="140" customFormat="false" ht="15.75" hidden="false" customHeight="false" outlineLevel="0" collapsed="false">
      <c r="C140" s="0" t="n">
        <v>2767.94117647059</v>
      </c>
      <c r="D140" s="0" t="n">
        <v>0.00382980438377148</v>
      </c>
    </row>
    <row r="141" customFormat="false" ht="15.75" hidden="false" customHeight="false" outlineLevel="0" collapsed="false">
      <c r="C141" s="0" t="n">
        <v>2770.58823529412</v>
      </c>
      <c r="D141" s="0" t="n">
        <v>0.00376670580483329</v>
      </c>
    </row>
    <row r="142" customFormat="false" ht="15.75" hidden="false" customHeight="false" outlineLevel="0" collapsed="false">
      <c r="C142" s="0" t="n">
        <v>2773.23529411765</v>
      </c>
      <c r="D142" s="0" t="n">
        <v>0.00370018082568709</v>
      </c>
    </row>
    <row r="143" customFormat="false" ht="15.75" hidden="false" customHeight="false" outlineLevel="0" collapsed="false">
      <c r="C143" s="0" t="n">
        <v>2775.88235294118</v>
      </c>
      <c r="D143" s="0" t="n">
        <v>0.00363052471116187</v>
      </c>
    </row>
    <row r="144" customFormat="false" ht="15.75" hidden="false" customHeight="false" outlineLevel="0" collapsed="false">
      <c r="C144" s="0" t="n">
        <v>2778.52941176471</v>
      </c>
      <c r="D144" s="0" t="n">
        <v>0.00355803710130345</v>
      </c>
    </row>
    <row r="145" customFormat="false" ht="15.75" hidden="false" customHeight="false" outlineLevel="0" collapsed="false">
      <c r="C145" s="0" t="n">
        <v>2781.17647058824</v>
      </c>
      <c r="D145" s="0" t="n">
        <v>0.00348303033202968</v>
      </c>
    </row>
    <row r="146" customFormat="false" ht="15.75" hidden="false" customHeight="false" outlineLevel="0" collapsed="false">
      <c r="C146" s="0" t="n">
        <v>2783.82352941177</v>
      </c>
      <c r="D146" s="0" t="n">
        <v>0.00340578898419951</v>
      </c>
    </row>
    <row r="147" customFormat="false" ht="15.75" hidden="false" customHeight="false" outlineLevel="0" collapsed="false">
      <c r="C147" s="0" t="n">
        <v>2786.47058823529</v>
      </c>
      <c r="D147" s="0" t="n">
        <v>0.00332662269836811</v>
      </c>
    </row>
    <row r="148" customFormat="false" ht="15.75" hidden="false" customHeight="false" outlineLevel="0" collapsed="false">
      <c r="C148" s="0" t="n">
        <v>2789.11764705882</v>
      </c>
      <c r="D148" s="0" t="n">
        <v>0.00324582996925078</v>
      </c>
    </row>
    <row r="149" customFormat="false" ht="15.75" hidden="false" customHeight="false" outlineLevel="0" collapsed="false">
      <c r="C149" s="0" t="n">
        <v>2791.76470588235</v>
      </c>
      <c r="D149" s="0" t="n">
        <v>0.00316370478404835</v>
      </c>
    </row>
    <row r="150" customFormat="false" ht="15.75" hidden="false" customHeight="false" outlineLevel="0" collapsed="false">
      <c r="C150" s="0" t="n">
        <v>2794.41176470588</v>
      </c>
      <c r="D150" s="0" t="n">
        <v>0.00308054480989011</v>
      </c>
    </row>
    <row r="151" customFormat="false" ht="15.75" hidden="false" customHeight="false" outlineLevel="0" collapsed="false">
      <c r="C151" s="0" t="n">
        <v>2797.05882352941</v>
      </c>
      <c r="D151" s="0" t="n">
        <v>0.00299661393176292</v>
      </c>
    </row>
    <row r="152" customFormat="false" ht="15.75" hidden="false" customHeight="false" outlineLevel="0" collapsed="false">
      <c r="C152" s="0" t="n">
        <v>2799.70588235294</v>
      </c>
      <c r="D152" s="0" t="n">
        <v>0.00291219223877377</v>
      </c>
    </row>
    <row r="153" customFormat="false" ht="15.75" hidden="false" customHeight="false" outlineLevel="0" collapsed="false">
      <c r="C153" s="0" t="n">
        <v>2802.35294117647</v>
      </c>
      <c r="D153" s="0" t="n">
        <v>0.00282755308111767</v>
      </c>
    </row>
    <row r="154" customFormat="false" ht="15.75" hidden="false" customHeight="false" outlineLevel="0" collapsed="false">
      <c r="C154" s="0" t="n">
        <v>2805</v>
      </c>
      <c r="D154" s="0" t="n">
        <v>0.00274294173243372</v>
      </c>
    </row>
    <row r="155" customFormat="false" ht="15.75" hidden="false" customHeight="false" outlineLevel="0" collapsed="false">
      <c r="C155" s="0" t="n">
        <v>2807.64705882353</v>
      </c>
      <c r="D155" s="0" t="n">
        <v>0.00265858973807028</v>
      </c>
    </row>
    <row r="156" customFormat="false" ht="15.75" hidden="false" customHeight="false" outlineLevel="0" collapsed="false">
      <c r="C156" s="0" t="n">
        <v>2810.29411764706</v>
      </c>
      <c r="D156" s="0" t="n">
        <v>0.00257474925285933</v>
      </c>
    </row>
    <row r="157" customFormat="false" ht="15.75" hidden="false" customHeight="false" outlineLevel="0" collapsed="false">
      <c r="C157" s="0" t="n">
        <v>2812.94117647059</v>
      </c>
      <c r="D157" s="0" t="n">
        <v>0.00249161513561813</v>
      </c>
    </row>
    <row r="158" customFormat="false" ht="15.75" hidden="false" customHeight="false" outlineLevel="0" collapsed="false">
      <c r="C158" s="0" t="n">
        <v>2815.58823529412</v>
      </c>
      <c r="D158" s="0" t="n">
        <v>0.0024094017916186</v>
      </c>
    </row>
    <row r="159" customFormat="false" ht="15.75" hidden="false" customHeight="false" outlineLevel="0" collapsed="false">
      <c r="C159" s="0" t="n">
        <v>2818.23529411765</v>
      </c>
      <c r="D159" s="0" t="n">
        <v>0.00232830181852307</v>
      </c>
    </row>
    <row r="160" customFormat="false" ht="15.75" hidden="false" customHeight="false" outlineLevel="0" collapsed="false">
      <c r="C160" s="0" t="n">
        <v>2820.88235294118</v>
      </c>
      <c r="D160" s="0" t="n">
        <v>0.00224849492213566</v>
      </c>
    </row>
    <row r="161" customFormat="false" ht="15.75" hidden="false" customHeight="false" outlineLevel="0" collapsed="false">
      <c r="C161" s="0" t="n">
        <v>2823.52941176471</v>
      </c>
      <c r="D161" s="0" t="n">
        <v>0.00217015942267999</v>
      </c>
    </row>
    <row r="162" customFormat="false" ht="15.75" hidden="false" customHeight="false" outlineLevel="0" collapsed="false">
      <c r="C162" s="0" t="n">
        <v>2826.17647058824</v>
      </c>
      <c r="D162" s="0" t="n">
        <v>0.00209344028762535</v>
      </c>
    </row>
    <row r="163" customFormat="false" ht="15.75" hidden="false" customHeight="false" outlineLevel="0" collapsed="false">
      <c r="C163" s="0" t="n">
        <v>2828.82352941177</v>
      </c>
      <c r="D163" s="0" t="n">
        <v>0.00201846857127735</v>
      </c>
    </row>
    <row r="164" customFormat="false" ht="15.75" hidden="false" customHeight="false" outlineLevel="0" collapsed="false">
      <c r="C164" s="0" t="n">
        <v>2831.47058823529</v>
      </c>
      <c r="D164" s="0" t="n">
        <v>0.00194539291665178</v>
      </c>
    </row>
    <row r="165" customFormat="false" ht="15.75" hidden="false" customHeight="false" outlineLevel="0" collapsed="false">
      <c r="C165" s="0" t="n">
        <v>2834.11764705882</v>
      </c>
      <c r="D165" s="0" t="n">
        <v>0.0018743119627159</v>
      </c>
    </row>
    <row r="166" customFormat="false" ht="15.75" hidden="false" customHeight="false" outlineLevel="0" collapsed="false">
      <c r="C166" s="0" t="n">
        <v>2836.76470588235</v>
      </c>
      <c r="D166" s="0" t="n">
        <v>0.00180533963979741</v>
      </c>
    </row>
    <row r="167" customFormat="false" ht="15.75" hidden="false" customHeight="false" outlineLevel="0" collapsed="false">
      <c r="C167" s="0" t="n">
        <v>2839.41176470588</v>
      </c>
      <c r="D167" s="0" t="n">
        <v>0.0017385798224643</v>
      </c>
    </row>
    <row r="168" customFormat="false" ht="15.75" hidden="false" customHeight="false" outlineLevel="0" collapsed="false">
      <c r="C168" s="0" t="n">
        <v>2842.05882352941</v>
      </c>
      <c r="D168" s="0" t="n">
        <v>0.0016741007194837</v>
      </c>
    </row>
    <row r="169" customFormat="false" ht="15.75" hidden="false" customHeight="false" outlineLevel="0" collapsed="false">
      <c r="C169" s="0" t="n">
        <v>2844.70588235294</v>
      </c>
      <c r="D169" s="0" t="n">
        <v>0.0016119840685485</v>
      </c>
    </row>
    <row r="170" customFormat="false" ht="15.75" hidden="false" customHeight="false" outlineLevel="0" collapsed="false">
      <c r="C170" s="0" t="n">
        <v>2847.35294117647</v>
      </c>
      <c r="D170" s="0" t="n">
        <v>0.00155228176205902</v>
      </c>
    </row>
    <row r="171" customFormat="false" ht="15.75" hidden="false" customHeight="false" outlineLevel="0" collapsed="false">
      <c r="C171" s="0" t="n">
        <v>2850</v>
      </c>
      <c r="D171" s="0" t="n">
        <v>0.00149506774041774</v>
      </c>
    </row>
    <row r="172" customFormat="false" ht="15.75" hidden="false" customHeight="false" outlineLevel="0" collapsed="false">
      <c r="C172" s="0" t="n">
        <v>2852.64705882353</v>
      </c>
      <c r="D172" s="0" t="n">
        <v>0.00144039739094724</v>
      </c>
    </row>
    <row r="173" customFormat="false" ht="15.75" hidden="false" customHeight="false" outlineLevel="0" collapsed="false">
      <c r="C173" s="0" t="n">
        <v>2855.29411764706</v>
      </c>
      <c r="D173" s="0" t="n">
        <v>0.0013882698665571</v>
      </c>
    </row>
    <row r="174" customFormat="false" ht="15.75" hidden="false" customHeight="false" outlineLevel="0" collapsed="false">
      <c r="C174" s="0" t="n">
        <v>2857.94117647059</v>
      </c>
      <c r="D174" s="0" t="n">
        <v>0.00133873129748187</v>
      </c>
    </row>
    <row r="175" customFormat="false" ht="15.75" hidden="false" customHeight="false" outlineLevel="0" collapsed="false">
      <c r="C175" s="0" t="n">
        <v>2860.58823529412</v>
      </c>
      <c r="D175" s="0" t="n">
        <v>0.00129180312254053</v>
      </c>
    </row>
    <row r="176" customFormat="false" ht="15.75" hidden="false" customHeight="false" outlineLevel="0" collapsed="false">
      <c r="C176" s="0" t="n">
        <v>2863.23529411765</v>
      </c>
      <c r="D176" s="0" t="n">
        <v>0.0012475108838057</v>
      </c>
    </row>
    <row r="177" customFormat="false" ht="15.75" hidden="false" customHeight="false" outlineLevel="0" collapsed="false">
      <c r="C177" s="0" t="n">
        <v>2865.88235294118</v>
      </c>
      <c r="D177" s="0" t="n">
        <v>0.00120583449416867</v>
      </c>
    </row>
    <row r="178" customFormat="false" ht="15.75" hidden="false" customHeight="false" outlineLevel="0" collapsed="false">
      <c r="C178" s="0" t="n">
        <v>2868.52941176471</v>
      </c>
      <c r="D178" s="0" t="n">
        <v>0.00116680163430012</v>
      </c>
    </row>
    <row r="179" customFormat="false" ht="15.75" hidden="false" customHeight="false" outlineLevel="0" collapsed="false">
      <c r="C179" s="0" t="n">
        <v>2871.17647058824</v>
      </c>
      <c r="D179" s="0" t="n">
        <v>0.00113040874151384</v>
      </c>
    </row>
    <row r="180" customFormat="false" ht="15.75" hidden="false" customHeight="false" outlineLevel="0" collapsed="false">
      <c r="C180" s="0" t="n">
        <v>2873.82352941177</v>
      </c>
      <c r="D180" s="0" t="n">
        <v>0.00109662554074137</v>
      </c>
    </row>
    <row r="181" customFormat="false" ht="15.75" hidden="false" customHeight="false" outlineLevel="0" collapsed="false">
      <c r="C181" s="0" t="n">
        <v>2876.47058823529</v>
      </c>
      <c r="D181" s="0" t="n">
        <v>0.00106543584376861</v>
      </c>
    </row>
    <row r="182" customFormat="false" ht="15.75" hidden="false" customHeight="false" outlineLevel="0" collapsed="false">
      <c r="C182" s="0" t="n">
        <v>2879.11764705882</v>
      </c>
      <c r="D182" s="0" t="n">
        <v>0.00103682997809631</v>
      </c>
    </row>
    <row r="183" customFormat="false" ht="15.75" hidden="false" customHeight="false" outlineLevel="0" collapsed="false">
      <c r="C183" s="0" t="n">
        <v>2881.76470588235</v>
      </c>
      <c r="D183" s="0" t="n">
        <v>0.00101078712176782</v>
      </c>
    </row>
    <row r="184" customFormat="false" ht="15.75" hidden="false" customHeight="false" outlineLevel="0" collapsed="false">
      <c r="C184" s="0" t="n">
        <v>2884.41176470588</v>
      </c>
      <c r="D184" s="0" t="n">
        <v>0.000987265727547133</v>
      </c>
    </row>
    <row r="185" customFormat="false" ht="15.75" hidden="false" customHeight="false" outlineLevel="0" collapsed="false">
      <c r="C185" s="0" t="n">
        <v>2887.05882352941</v>
      </c>
      <c r="D185" s="0" t="n">
        <v>0.000966212649936988</v>
      </c>
    </row>
    <row r="186" customFormat="false" ht="15.75" hidden="false" customHeight="false" outlineLevel="0" collapsed="false">
      <c r="C186" s="0" t="n">
        <v>2889.70588235294</v>
      </c>
      <c r="D186" s="0" t="n">
        <v>0.000947622083179877</v>
      </c>
    </row>
    <row r="187" customFormat="false" ht="15.75" hidden="false" customHeight="false" outlineLevel="0" collapsed="false">
      <c r="C187" s="0" t="n">
        <v>2892.35294117647</v>
      </c>
      <c r="D187" s="0" t="n">
        <v>0.000931418855117279</v>
      </c>
    </row>
    <row r="188" customFormat="false" ht="15.75" hidden="false" customHeight="false" outlineLevel="0" collapsed="false">
      <c r="C188" s="0" t="n">
        <v>2895</v>
      </c>
      <c r="D188" s="0" t="n">
        <v>0.000917551374533015</v>
      </c>
    </row>
    <row r="189" customFormat="false" ht="15.75" hidden="false" customHeight="false" outlineLevel="0" collapsed="false">
      <c r="C189" s="0" t="n">
        <v>2897.64705882353</v>
      </c>
      <c r="D189" s="0" t="n">
        <v>0.000905985522522119</v>
      </c>
    </row>
    <row r="190" customFormat="false" ht="15.75" hidden="false" customHeight="false" outlineLevel="0" collapsed="false">
      <c r="C190" s="0" t="n">
        <v>2900.29411764706</v>
      </c>
      <c r="D190" s="0" t="n">
        <v>0.000896656999328103</v>
      </c>
    </row>
    <row r="191" customFormat="false" ht="15.75" hidden="false" customHeight="false" outlineLevel="0" collapsed="false">
      <c r="C191" s="0" t="n">
        <v>2902.94117647059</v>
      </c>
      <c r="D191" s="0" t="n">
        <v>0.000889489786457586</v>
      </c>
    </row>
    <row r="192" customFormat="false" ht="15.75" hidden="false" customHeight="false" outlineLevel="0" collapsed="false">
      <c r="C192" s="0" t="n">
        <v>2905.58823529412</v>
      </c>
      <c r="D192" s="0" t="n">
        <v>0.0008843905948027</v>
      </c>
    </row>
    <row r="193" customFormat="false" ht="15.75" hidden="false" customHeight="false" outlineLevel="0" collapsed="false">
      <c r="C193" s="0" t="n">
        <v>2908.23529411765</v>
      </c>
      <c r="D193" s="0" t="n">
        <v>0.000881312476137877</v>
      </c>
    </row>
    <row r="194" customFormat="false" ht="15.75" hidden="false" customHeight="false" outlineLevel="0" collapsed="false">
      <c r="C194" s="0" t="n">
        <v>2910.88235294118</v>
      </c>
      <c r="D194" s="0" t="n">
        <v>0.000880195127575608</v>
      </c>
    </row>
    <row r="195" customFormat="false" ht="15.75" hidden="false" customHeight="false" outlineLevel="0" collapsed="false">
      <c r="C195" s="0" t="n">
        <v>2913.52941176471</v>
      </c>
      <c r="D195" s="0" t="n">
        <v>0.000880934803063281</v>
      </c>
    </row>
    <row r="196" customFormat="false" ht="15.75" hidden="false" customHeight="false" outlineLevel="0" collapsed="false">
      <c r="C196" s="0" t="n">
        <v>2916.17647058824</v>
      </c>
      <c r="D196" s="0" t="n">
        <v>0.000883451879491004</v>
      </c>
    </row>
    <row r="197" customFormat="false" ht="15.75" hidden="false" customHeight="false" outlineLevel="0" collapsed="false">
      <c r="C197" s="0" t="n">
        <v>2918.82352941177</v>
      </c>
      <c r="D197" s="0" t="n">
        <v>0.000887646880596321</v>
      </c>
    </row>
    <row r="198" customFormat="false" ht="15.75" hidden="false" customHeight="false" outlineLevel="0" collapsed="false">
      <c r="C198" s="0" t="n">
        <v>2921.47058823529</v>
      </c>
      <c r="D198" s="0" t="n">
        <v>0.000893400668631897</v>
      </c>
    </row>
    <row r="199" customFormat="false" ht="15.75" hidden="false" customHeight="false" outlineLevel="0" collapsed="false">
      <c r="C199" s="0" t="n">
        <v>2924.11764705882</v>
      </c>
      <c r="D199" s="0" t="n">
        <v>0.000900671920083503</v>
      </c>
    </row>
    <row r="200" customFormat="false" ht="15.75" hidden="false" customHeight="false" outlineLevel="0" collapsed="false">
      <c r="C200" s="0" t="n">
        <v>2926.76470588235</v>
      </c>
      <c r="D200" s="0" t="n">
        <v>0.000909320756602897</v>
      </c>
    </row>
    <row r="201" customFormat="false" ht="15.75" hidden="false" customHeight="false" outlineLevel="0" collapsed="false">
      <c r="C201" s="0" t="n">
        <v>2929.41176470588</v>
      </c>
      <c r="D201" s="0" t="n">
        <v>0.000919244588725341</v>
      </c>
    </row>
    <row r="202" customFormat="false" ht="15.75" hidden="false" customHeight="false" outlineLevel="0" collapsed="false">
      <c r="C202" s="0" t="n">
        <v>2932.05882352941</v>
      </c>
      <c r="D202" s="0" t="n">
        <v>0.000930321882648747</v>
      </c>
    </row>
    <row r="203" customFormat="false" ht="15.75" hidden="false" customHeight="false" outlineLevel="0" collapsed="false">
      <c r="C203" s="0" t="n">
        <v>2934.70588235294</v>
      </c>
      <c r="D203" s="0" t="n">
        <v>0.000942512554488096</v>
      </c>
    </row>
    <row r="204" customFormat="false" ht="15.75" hidden="false" customHeight="false" outlineLevel="0" collapsed="false">
      <c r="C204" s="0" t="n">
        <v>2937.35294117647</v>
      </c>
      <c r="D204" s="0" t="n">
        <v>0.000955653781383737</v>
      </c>
    </row>
    <row r="205" customFormat="false" ht="15.75" hidden="false" customHeight="false" outlineLevel="0" collapsed="false">
      <c r="C205" s="0" t="n">
        <v>2940</v>
      </c>
      <c r="D205" s="0" t="n">
        <v>0.000969661745739712</v>
      </c>
    </row>
    <row r="206" customFormat="false" ht="15.75" hidden="false" customHeight="false" outlineLevel="0" collapsed="false">
      <c r="C206" s="0" t="n">
        <v>2942.64705882353</v>
      </c>
      <c r="D206" s="0" t="n">
        <v>0.000984404475928962</v>
      </c>
    </row>
    <row r="207" customFormat="false" ht="15.75" hidden="false" customHeight="false" outlineLevel="0" collapsed="false">
      <c r="C207" s="0" t="n">
        <v>2945.29411764706</v>
      </c>
      <c r="D207" s="0" t="n">
        <v>0.000999752690635843</v>
      </c>
    </row>
    <row r="208" customFormat="false" ht="15.75" hidden="false" customHeight="false" outlineLevel="0" collapsed="false">
      <c r="C208" s="0" t="n">
        <v>2947.94117647059</v>
      </c>
      <c r="D208" s="0" t="n">
        <v>0.00101561687115671</v>
      </c>
    </row>
    <row r="209" customFormat="false" ht="15.75" hidden="false" customHeight="false" outlineLevel="0" collapsed="false">
      <c r="C209" s="0" t="n">
        <v>2950.58823529412</v>
      </c>
      <c r="D209" s="0" t="n">
        <v>0.0010318568681079</v>
      </c>
    </row>
    <row r="210" customFormat="false" ht="15.75" hidden="false" customHeight="false" outlineLevel="0" collapsed="false">
      <c r="C210" s="0" t="n">
        <v>2953.23529411765</v>
      </c>
      <c r="D210" s="0" t="n">
        <v>0.00104840789044899</v>
      </c>
    </row>
    <row r="211" customFormat="false" ht="15.75" hidden="false" customHeight="false" outlineLevel="0" collapsed="false">
      <c r="C211" s="0" t="n">
        <v>2955.88235294118</v>
      </c>
      <c r="D211" s="0" t="n">
        <v>0.00106514792945993</v>
      </c>
    </row>
    <row r="212" customFormat="false" ht="15.75" hidden="false" customHeight="false" outlineLevel="0" collapsed="false">
      <c r="C212" s="0" t="n">
        <v>2958.52941176471</v>
      </c>
      <c r="D212" s="0" t="n">
        <v>0.00108195580885382</v>
      </c>
    </row>
    <row r="213" customFormat="false" ht="15.75" hidden="false" customHeight="false" outlineLevel="0" collapsed="false">
      <c r="C213" s="0" t="n">
        <v>2961.17647058824</v>
      </c>
      <c r="D213" s="0" t="n">
        <v>0.00109873353809932</v>
      </c>
    </row>
    <row r="214" customFormat="false" ht="15.75" hidden="false" customHeight="false" outlineLevel="0" collapsed="false">
      <c r="C214" s="0" t="n">
        <v>2963.82352941177</v>
      </c>
      <c r="D214" s="0" t="n">
        <v>0.00111536447429841</v>
      </c>
    </row>
    <row r="215" customFormat="false" ht="15.75" hidden="false" customHeight="false" outlineLevel="0" collapsed="false">
      <c r="C215" s="0" t="n">
        <v>2966.47058823529</v>
      </c>
      <c r="D215" s="0" t="n">
        <v>0.00113174763367171</v>
      </c>
    </row>
    <row r="216" customFormat="false" ht="15.75" hidden="false" customHeight="false" outlineLevel="0" collapsed="false">
      <c r="C216" s="0" t="n">
        <v>2969.11764705882</v>
      </c>
      <c r="D216" s="0" t="n">
        <v>0.00114779061414309</v>
      </c>
    </row>
    <row r="217" customFormat="false" ht="15.75" hidden="false" customHeight="false" outlineLevel="0" collapsed="false">
      <c r="C217" s="0" t="n">
        <v>2971.76470588235</v>
      </c>
      <c r="D217" s="0" t="n">
        <v>0.0011633775837873</v>
      </c>
    </row>
    <row r="218" customFormat="false" ht="15.75" hidden="false" customHeight="false" outlineLevel="0" collapsed="false">
      <c r="C218" s="0" t="n">
        <v>2974.41176470588</v>
      </c>
      <c r="D218" s="0" t="n">
        <v>0.00117842489562629</v>
      </c>
    </row>
    <row r="219" customFormat="false" ht="15.75" hidden="false" customHeight="false" outlineLevel="0" collapsed="false">
      <c r="C219" s="0" t="n">
        <v>2977.05882352941</v>
      </c>
      <c r="D219" s="0" t="n">
        <v>0.00119283304259307</v>
      </c>
    </row>
    <row r="220" customFormat="false" ht="15.75" hidden="false" customHeight="false" outlineLevel="0" collapsed="false">
      <c r="C220" s="0" t="n">
        <v>2979.70588235294</v>
      </c>
      <c r="D220" s="0" t="n">
        <v>0.00120654270903216</v>
      </c>
    </row>
    <row r="221" customFormat="false" ht="15.75" hidden="false" customHeight="false" outlineLevel="0" collapsed="false">
      <c r="C221" s="0" t="n">
        <v>2982.35294117647</v>
      </c>
      <c r="D221" s="0" t="n">
        <v>0.0012194307854892</v>
      </c>
    </row>
    <row r="222" customFormat="false" ht="15.75" hidden="false" customHeight="false" outlineLevel="0" collapsed="false">
      <c r="C222" s="0" t="n">
        <v>2985</v>
      </c>
      <c r="D222" s="0" t="n">
        <v>0.00123144693434664</v>
      </c>
    </row>
    <row r="223" customFormat="false" ht="15.75" hidden="false" customHeight="false" outlineLevel="0" collapsed="false">
      <c r="C223" s="0" t="n">
        <v>2987.64705882353</v>
      </c>
      <c r="D223" s="0" t="n">
        <v>0.0012424960710251</v>
      </c>
    </row>
    <row r="224" customFormat="false" ht="15.75" hidden="false" customHeight="false" outlineLevel="0" collapsed="false">
      <c r="C224" s="0" t="n">
        <v>2990.29411764706</v>
      </c>
      <c r="D224" s="0" t="n">
        <v>0.00125252192465625</v>
      </c>
    </row>
    <row r="225" customFormat="false" ht="15.75" hidden="false" customHeight="false" outlineLevel="0" collapsed="false">
      <c r="C225" s="0" t="n">
        <v>2992.94117647059</v>
      </c>
      <c r="D225" s="0" t="n">
        <v>0.00126144758583876</v>
      </c>
    </row>
    <row r="226" customFormat="false" ht="15.75" hidden="false" customHeight="false" outlineLevel="0" collapsed="false">
      <c r="C226" s="0" t="n">
        <v>2995.58823529412</v>
      </c>
      <c r="D226" s="0" t="n">
        <v>0.00126921670263428</v>
      </c>
    </row>
    <row r="227" customFormat="false" ht="15.75" hidden="false" customHeight="false" outlineLevel="0" collapsed="false">
      <c r="C227" s="0" t="n">
        <v>2998.23529411765</v>
      </c>
      <c r="D227" s="0" t="n">
        <v>0.00127574207627067</v>
      </c>
    </row>
    <row r="228" customFormat="false" ht="15.75" hidden="false" customHeight="false" outlineLevel="0" collapsed="false">
      <c r="C228" s="0" t="n">
        <v>3000.88235294118</v>
      </c>
      <c r="D228" s="0" t="n">
        <v>0.00128098865017236</v>
      </c>
    </row>
    <row r="229" customFormat="false" ht="15.75" hidden="false" customHeight="false" outlineLevel="0" collapsed="false">
      <c r="C229" s="0" t="n">
        <v>3003.52941176471</v>
      </c>
      <c r="D229" s="0" t="n">
        <v>0.00128492110231988</v>
      </c>
    </row>
    <row r="230" customFormat="false" ht="15.75" hidden="false" customHeight="false" outlineLevel="0" collapsed="false">
      <c r="C230" s="0" t="n">
        <v>3006.17647058824</v>
      </c>
      <c r="D230" s="0" t="n">
        <v>0.00128745566027499</v>
      </c>
    </row>
    <row r="231" customFormat="false" ht="15.75" hidden="false" customHeight="false" outlineLevel="0" collapsed="false">
      <c r="C231" s="0" t="n">
        <v>3008.82352941177</v>
      </c>
      <c r="D231" s="0" t="n">
        <v>0.00128858013956417</v>
      </c>
    </row>
    <row r="232" customFormat="false" ht="15.75" hidden="false" customHeight="false" outlineLevel="0" collapsed="false">
      <c r="C232" s="0" t="n">
        <v>3011.47058823529</v>
      </c>
      <c r="D232" s="0" t="n">
        <v>0.00128824559494791</v>
      </c>
    </row>
    <row r="233" customFormat="false" ht="15.75" hidden="false" customHeight="false" outlineLevel="0" collapsed="false">
      <c r="C233" s="0" t="n">
        <v>3014.11764705882</v>
      </c>
      <c r="D233" s="0" t="n">
        <v>0.00128643045169692</v>
      </c>
    </row>
    <row r="234" customFormat="false" ht="15.75" hidden="false" customHeight="false" outlineLevel="0" collapsed="false">
      <c r="C234" s="0" t="n">
        <v>3016.76470588235</v>
      </c>
      <c r="D234" s="0" t="n">
        <v>0.00128309756485058</v>
      </c>
    </row>
    <row r="235" customFormat="false" ht="15.75" hidden="false" customHeight="false" outlineLevel="0" collapsed="false">
      <c r="C235" s="0" t="n">
        <v>3019.41176470588</v>
      </c>
      <c r="D235" s="0" t="n">
        <v>0.00127821817544727</v>
      </c>
    </row>
    <row r="236" customFormat="false" ht="15.75" hidden="false" customHeight="false" outlineLevel="0" collapsed="false">
      <c r="C236" s="0" t="n">
        <v>3022.05882352941</v>
      </c>
      <c r="D236" s="0" t="n">
        <v>0.0012717956432808</v>
      </c>
    </row>
    <row r="237" customFormat="false" ht="15.75" hidden="false" customHeight="false" outlineLevel="0" collapsed="false">
      <c r="C237" s="0" t="n">
        <v>3024.70588235294</v>
      </c>
      <c r="D237" s="0" t="n">
        <v>0.00126381078966492</v>
      </c>
    </row>
    <row r="238" customFormat="false" ht="15.75" hidden="false" customHeight="false" outlineLevel="0" collapsed="false">
      <c r="C238" s="0" t="n">
        <v>3027.35294117647</v>
      </c>
      <c r="D238" s="0" t="n">
        <v>0.00125424564624027</v>
      </c>
    </row>
    <row r="239" customFormat="false" ht="15.75" hidden="false" customHeight="false" outlineLevel="0" collapsed="false">
      <c r="C239" s="0" t="n">
        <v>3030</v>
      </c>
      <c r="D239" s="0" t="n">
        <v>0.00124313735623121</v>
      </c>
    </row>
    <row r="240" customFormat="false" ht="15.75" hidden="false" customHeight="false" outlineLevel="0" collapsed="false">
      <c r="C240" s="0" t="n">
        <v>3032.64705882353</v>
      </c>
      <c r="D240" s="0" t="n">
        <v>0.00123047705202247</v>
      </c>
    </row>
    <row r="241" customFormat="false" ht="15.75" hidden="false" customHeight="false" outlineLevel="0" collapsed="false">
      <c r="C241" s="0" t="n">
        <v>3035.29411764706</v>
      </c>
      <c r="D241" s="0" t="n">
        <v>0.00121628159026921</v>
      </c>
    </row>
    <row r="242" customFormat="false" ht="15.75" hidden="false" customHeight="false" outlineLevel="0" collapsed="false">
      <c r="C242" s="0" t="n">
        <v>3037.94117647059</v>
      </c>
      <c r="D242" s="0" t="n">
        <v>0.00120057460332687</v>
      </c>
    </row>
    <row r="243" customFormat="false" ht="15.75" hidden="false" customHeight="false" outlineLevel="0" collapsed="false">
      <c r="C243" s="0" t="n">
        <v>3040.58823529412</v>
      </c>
      <c r="D243" s="0" t="n">
        <v>0.00118338659360419</v>
      </c>
    </row>
    <row r="244" customFormat="false" ht="15.75" hidden="false" customHeight="false" outlineLevel="0" collapsed="false">
      <c r="C244" s="0" t="n">
        <v>3043.23529411765</v>
      </c>
      <c r="D244" s="0" t="n">
        <v>0.00116473748124258</v>
      </c>
    </row>
    <row r="245" customFormat="false" ht="15.75" hidden="false" customHeight="false" outlineLevel="0" collapsed="false">
      <c r="C245" s="0" t="n">
        <v>3045.88235294118</v>
      </c>
      <c r="D245" s="0" t="n">
        <v>0.00114471015198744</v>
      </c>
    </row>
    <row r="246" customFormat="false" ht="15.75" hidden="false" customHeight="false" outlineLevel="0" collapsed="false">
      <c r="C246" s="0" t="n">
        <v>3048.52941176471</v>
      </c>
      <c r="D246" s="0" t="n">
        <v>0.00112333405715129</v>
      </c>
    </row>
    <row r="247" customFormat="false" ht="15.75" hidden="false" customHeight="false" outlineLevel="0" collapsed="false">
      <c r="C247" s="0" t="n">
        <v>3051.17647058824</v>
      </c>
      <c r="D247" s="0" t="n">
        <v>0.00110065951320095</v>
      </c>
    </row>
    <row r="248" customFormat="false" ht="15.75" hidden="false" customHeight="false" outlineLevel="0" collapsed="false">
      <c r="C248" s="0" t="n">
        <v>3053.82352941177</v>
      </c>
      <c r="D248" s="0" t="n">
        <v>0.00107676812649923</v>
      </c>
    </row>
    <row r="249" customFormat="false" ht="15.75" hidden="false" customHeight="false" outlineLevel="0" collapsed="false">
      <c r="C249" s="0" t="n">
        <v>3056.47058823529</v>
      </c>
      <c r="D249" s="0" t="n">
        <v>0.00105170536812378</v>
      </c>
    </row>
    <row r="250" customFormat="false" ht="15.75" hidden="false" customHeight="false" outlineLevel="0" collapsed="false">
      <c r="C250" s="0" t="n">
        <v>3059.11764705882</v>
      </c>
      <c r="D250" s="0" t="n">
        <v>0.00102558278912648</v>
      </c>
    </row>
    <row r="251" customFormat="false" ht="15.75" hidden="false" customHeight="false" outlineLevel="0" collapsed="false">
      <c r="C251" s="0" t="n">
        <v>3061.76470588235</v>
      </c>
      <c r="D251" s="0" t="n">
        <v>0.000998463191591906</v>
      </c>
    </row>
    <row r="252" customFormat="false" ht="15.75" hidden="false" customHeight="false" outlineLevel="0" collapsed="false">
      <c r="C252" s="0" t="n">
        <v>3064.41176470588</v>
      </c>
      <c r="D252" s="0" t="n">
        <v>0.000970434171740025</v>
      </c>
    </row>
    <row r="253" customFormat="false" ht="15.75" hidden="false" customHeight="false" outlineLevel="0" collapsed="false">
      <c r="C253" s="0" t="n">
        <v>3067.05882352941</v>
      </c>
      <c r="D253" s="0" t="n">
        <v>0.000941587877489968</v>
      </c>
    </row>
    <row r="254" customFormat="false" ht="15.75" hidden="false" customHeight="false" outlineLevel="0" collapsed="false">
      <c r="C254" s="0" t="n">
        <v>3069.70588235294</v>
      </c>
      <c r="D254" s="0" t="n">
        <v>0.000912020432317721</v>
      </c>
    </row>
    <row r="255" customFormat="false" ht="15.75" hidden="false" customHeight="false" outlineLevel="0" collapsed="false">
      <c r="C255" s="0" t="n">
        <v>3072.35294117647</v>
      </c>
      <c r="D255" s="0" t="n">
        <v>0.000881823010198761</v>
      </c>
    </row>
    <row r="256" customFormat="false" ht="15.75" hidden="false" customHeight="false" outlineLevel="0" collapsed="false">
      <c r="C256" s="0" t="n">
        <v>3075</v>
      </c>
      <c r="D256" s="0" t="n">
        <v>0.000851116022642505</v>
      </c>
    </row>
    <row r="257" customFormat="false" ht="15.75" hidden="false" customHeight="false" outlineLevel="0" collapsed="false">
      <c r="C257" s="0" t="n">
        <v>3077.64705882353</v>
      </c>
      <c r="D257" s="0" t="n">
        <v>0.000819993246610586</v>
      </c>
    </row>
    <row r="258" customFormat="false" ht="15.75" hidden="false" customHeight="false" outlineLevel="0" collapsed="false">
      <c r="C258" s="0" t="n">
        <v>3080.29411764706</v>
      </c>
      <c r="D258" s="0" t="n">
        <v>0.000788560031957672</v>
      </c>
    </row>
    <row r="259" customFormat="false" ht="15.75" hidden="false" customHeight="false" outlineLevel="0" collapsed="false">
      <c r="C259" s="0" t="n">
        <v>3082.94117647059</v>
      </c>
      <c r="D259" s="0" t="n">
        <v>0.000756922153209138</v>
      </c>
    </row>
    <row r="260" customFormat="false" ht="15.75" hidden="false" customHeight="false" outlineLevel="0" collapsed="false">
      <c r="C260" s="0" t="n">
        <v>3085.58823529412</v>
      </c>
      <c r="D260" s="0" t="n">
        <v>0.00072518503297696</v>
      </c>
    </row>
    <row r="261" customFormat="false" ht="15.75" hidden="false" customHeight="false" outlineLevel="0" collapsed="false">
      <c r="C261" s="0" t="n">
        <v>3088.23529411765</v>
      </c>
      <c r="D261" s="0" t="n">
        <v>0.000693452965201552</v>
      </c>
    </row>
    <row r="262" customFormat="false" ht="15.75" hidden="false" customHeight="false" outlineLevel="0" collapsed="false">
      <c r="C262" s="0" t="n">
        <v>3090.88235294118</v>
      </c>
      <c r="D262" s="0" t="n">
        <v>0.000661828348808387</v>
      </c>
    </row>
    <row r="263" customFormat="false" ht="15.75" hidden="false" customHeight="false" outlineLevel="0" collapsed="false">
      <c r="C263" s="0" t="n">
        <v>3093.52941176471</v>
      </c>
      <c r="D263" s="0" t="n">
        <v>0.000630410942229525</v>
      </c>
    </row>
    <row r="264" customFormat="false" ht="15.75" hidden="false" customHeight="false" outlineLevel="0" collapsed="false">
      <c r="C264" s="0" t="n">
        <v>3096.17647058824</v>
      </c>
      <c r="D264" s="0" t="n">
        <v>0.000599287980812433</v>
      </c>
    </row>
    <row r="265" customFormat="false" ht="15.75" hidden="false" customHeight="false" outlineLevel="0" collapsed="false">
      <c r="C265" s="0" t="n">
        <v>3098.82352941177</v>
      </c>
      <c r="D265" s="0" t="n">
        <v>0.00056857203008062</v>
      </c>
    </row>
    <row r="266" customFormat="false" ht="15.75" hidden="false" customHeight="false" outlineLevel="0" collapsed="false">
      <c r="C266" s="0" t="n">
        <v>3101.47058823529</v>
      </c>
      <c r="D266" s="0" t="n">
        <v>0.000538331890584525</v>
      </c>
    </row>
    <row r="267" customFormat="false" ht="15.75" hidden="false" customHeight="false" outlineLevel="0" collapsed="false">
      <c r="C267" s="0" t="n">
        <v>3104.11764705882</v>
      </c>
      <c r="D267" s="0" t="n">
        <v>0.000508666743708342</v>
      </c>
    </row>
    <row r="268" customFormat="false" ht="15.75" hidden="false" customHeight="false" outlineLevel="0" collapsed="false">
      <c r="C268" s="0" t="n">
        <v>3106.76470588235</v>
      </c>
      <c r="D268" s="0" t="n">
        <v>0.000479644039796575</v>
      </c>
    </row>
    <row r="269" customFormat="false" ht="15.75" hidden="false" customHeight="false" outlineLevel="0" collapsed="false">
      <c r="C269" s="0" t="n">
        <v>3109.41176470588</v>
      </c>
      <c r="D269" s="0" t="n">
        <v>0.000451334496250952</v>
      </c>
    </row>
    <row r="270" customFormat="false" ht="15.75" hidden="false" customHeight="false" outlineLevel="0" collapsed="false">
      <c r="C270" s="0" t="n">
        <v>3112.05882352941</v>
      </c>
      <c r="D270" s="0" t="n">
        <v>0.000423802294690526</v>
      </c>
    </row>
    <row r="271" customFormat="false" ht="15.75" hidden="false" customHeight="false" outlineLevel="0" collapsed="false">
      <c r="C271" s="0" t="n">
        <v>3114.70588235294</v>
      </c>
      <c r="D271" s="0" t="n">
        <v>0.000397104801476601</v>
      </c>
    </row>
    <row r="272" customFormat="false" ht="15.75" hidden="false" customHeight="false" outlineLevel="0" collapsed="false">
      <c r="C272" s="0" t="n">
        <v>3117.35294117647</v>
      </c>
      <c r="D272" s="0" t="n">
        <v>0.000371292366799777</v>
      </c>
    </row>
    <row r="273" customFormat="false" ht="15.75" hidden="false" customHeight="false" outlineLevel="0" collapsed="false">
      <c r="C273" s="0" t="n">
        <v>3120</v>
      </c>
      <c r="D273" s="0" t="n">
        <v>0.000346408202801666</v>
      </c>
    </row>
    <row r="274" customFormat="false" ht="15.75" hidden="false" customHeight="false" outlineLevel="0" collapsed="false">
      <c r="C274" s="0" t="n">
        <v>3122.64705882353</v>
      </c>
      <c r="D274" s="0" t="n">
        <v>0.000322488339894001</v>
      </c>
    </row>
    <row r="275" customFormat="false" ht="15.75" hidden="false" customHeight="false" outlineLevel="0" collapsed="false">
      <c r="C275" s="0" t="n">
        <v>3125.29411764706</v>
      </c>
      <c r="D275" s="0" t="n">
        <v>0.000299553322865958</v>
      </c>
    </row>
    <row r="276" customFormat="false" ht="15.75" hidden="false" customHeight="false" outlineLevel="0" collapsed="false">
      <c r="C276" s="0" t="n">
        <v>3127.94117647059</v>
      </c>
      <c r="D276" s="0" t="n">
        <v>0.000277643356011184</v>
      </c>
    </row>
    <row r="277" customFormat="false" ht="15.75" hidden="false" customHeight="false" outlineLevel="0" collapsed="false">
      <c r="C277" s="0" t="n">
        <v>3130.58823529412</v>
      </c>
      <c r="D277" s="0" t="n">
        <v>0.000256763045767437</v>
      </c>
    </row>
    <row r="278" customFormat="false" ht="15.75" hidden="false" customHeight="false" outlineLevel="0" collapsed="false">
      <c r="C278" s="0" t="n">
        <v>3133.23529411765</v>
      </c>
      <c r="D278" s="0" t="n">
        <v>0.000236920786982769</v>
      </c>
    </row>
    <row r="279" customFormat="false" ht="15.75" hidden="false" customHeight="false" outlineLevel="0" collapsed="false">
      <c r="C279" s="0" t="n">
        <v>3135.88235294118</v>
      </c>
      <c r="D279" s="0" t="n">
        <v>0.00021811862543557</v>
      </c>
    </row>
    <row r="280" customFormat="false" ht="15.75" hidden="false" customHeight="false" outlineLevel="0" collapsed="false">
      <c r="C280" s="0" t="n">
        <v>3138.52941176471</v>
      </c>
      <c r="D280" s="0" t="n">
        <v>0.000200352604639791</v>
      </c>
    </row>
    <row r="281" customFormat="false" ht="15.75" hidden="false" customHeight="false" outlineLevel="0" collapsed="false">
      <c r="C281" s="0" t="n">
        <v>3141.17647058824</v>
      </c>
      <c r="D281" s="0" t="n">
        <v>0.000183613155911269</v>
      </c>
    </row>
    <row r="282" customFormat="false" ht="15.75" hidden="false" customHeight="false" outlineLevel="0" collapsed="false">
      <c r="C282" s="0" t="n">
        <v>3143.82352941177</v>
      </c>
      <c r="D282" s="0" t="n">
        <v>0.000167885524264616</v>
      </c>
    </row>
    <row r="283" customFormat="false" ht="15.75" hidden="false" customHeight="false" outlineLevel="0" collapsed="false">
      <c r="C283" s="0" t="n">
        <v>3146.47058823529</v>
      </c>
      <c r="D283" s="0" t="n">
        <v>0.000153150222544656</v>
      </c>
    </row>
    <row r="284" customFormat="false" ht="15.75" hidden="false" customHeight="false" outlineLevel="0" collapsed="false">
      <c r="C284" s="0" t="n">
        <v>3149.11764705882</v>
      </c>
      <c r="D284" s="0" t="n">
        <v>0.000139383506183004</v>
      </c>
    </row>
    <row r="285" customFormat="false" ht="15.75" hidden="false" customHeight="false" outlineLevel="0" collapsed="false">
      <c r="C285" s="0" t="n">
        <v>3151.76470588235</v>
      </c>
      <c r="D285" s="0" t="n">
        <v>0.000126549140096596</v>
      </c>
    </row>
    <row r="286" customFormat="false" ht="15.75" hidden="false" customHeight="false" outlineLevel="0" collapsed="false">
      <c r="C286" s="0" t="n">
        <v>3154.41176470588</v>
      </c>
      <c r="D286" s="0" t="n">
        <v>0.000114626558664708</v>
      </c>
    </row>
    <row r="287" customFormat="false" ht="15.75" hidden="false" customHeight="false" outlineLevel="0" collapsed="false">
      <c r="C287" s="0" t="n">
        <v>3157.05882352941</v>
      </c>
      <c r="D287" s="0" t="n">
        <v>0.000103591149739864</v>
      </c>
    </row>
    <row r="288" customFormat="false" ht="15.75" hidden="false" customHeight="false" outlineLevel="0" collapsed="false">
      <c r="C288" s="0" t="n">
        <v>3159.70588235294</v>
      </c>
      <c r="D288" s="0" t="n">
        <v>9.33959475284359E-005</v>
      </c>
    </row>
    <row r="289" customFormat="false" ht="15.75" hidden="false" customHeight="false" outlineLevel="0" collapsed="false">
      <c r="C289" s="0" t="n">
        <v>3162.35294117647</v>
      </c>
      <c r="D289" s="0" t="n">
        <v>8.40033749888245E-005</v>
      </c>
    </row>
    <row r="290" customFormat="false" ht="15.75" hidden="false" customHeight="false" outlineLevel="0" collapsed="false">
      <c r="C290" s="0" t="n">
        <v>3165</v>
      </c>
      <c r="D290" s="0" t="n">
        <v>7.53744645407768E-005</v>
      </c>
    </row>
    <row r="291" customFormat="false" ht="15.75" hidden="false" customHeight="false" outlineLevel="0" collapsed="false">
      <c r="C291" s="0" t="n">
        <v>3167.64705882353</v>
      </c>
      <c r="D291" s="0" t="n">
        <v>6.746929298297E-005</v>
      </c>
    </row>
    <row r="292" customFormat="false" ht="15.75" hidden="false" customHeight="false" outlineLevel="0" collapsed="false">
      <c r="C292" s="0" t="n">
        <v>3170.29411764706</v>
      </c>
      <c r="D292" s="0" t="n">
        <v>6.02473894557514E-005</v>
      </c>
    </row>
    <row r="293" customFormat="false" ht="15.75" hidden="false" customHeight="false" outlineLevel="0" collapsed="false">
      <c r="C293" s="0" t="n">
        <v>3172.94117647059</v>
      </c>
      <c r="D293" s="0" t="n">
        <v>5.36602255296009E-005</v>
      </c>
    </row>
    <row r="294" customFormat="false" ht="15.75" hidden="false" customHeight="false" outlineLevel="0" collapsed="false">
      <c r="C294" s="0" t="n">
        <v>3175.58823529412</v>
      </c>
      <c r="D294" s="0" t="n">
        <v>4.76847203799654E-005</v>
      </c>
    </row>
    <row r="295" customFormat="false" ht="15.75" hidden="false" customHeight="false" outlineLevel="0" collapsed="false">
      <c r="C295" s="0" t="n">
        <v>3178.23529411765</v>
      </c>
      <c r="D295" s="0" t="n">
        <v>4.22710884209476E-005</v>
      </c>
    </row>
    <row r="296" customFormat="false" ht="15.75" hidden="false" customHeight="false" outlineLevel="0" collapsed="false">
      <c r="C296" s="0" t="n">
        <v>3180.88235294118</v>
      </c>
      <c r="D296" s="0" t="n">
        <v>3.73801768193961E-005</v>
      </c>
    </row>
    <row r="297" customFormat="false" ht="15.75" hidden="false" customHeight="false" outlineLevel="0" collapsed="false">
      <c r="C297" s="0" t="n">
        <v>3183.52941176471</v>
      </c>
      <c r="D297" s="0" t="n">
        <v>3.29663299393363E-005</v>
      </c>
    </row>
    <row r="298" customFormat="false" ht="15.75" hidden="false" customHeight="false" outlineLevel="0" collapsed="false">
      <c r="C298" s="0" t="n">
        <v>3186.17647058824</v>
      </c>
      <c r="D298" s="0" t="n">
        <v>2.89838702092191E-005</v>
      </c>
    </row>
    <row r="299" customFormat="false" ht="15.75" hidden="false" customHeight="false" outlineLevel="0" collapsed="false">
      <c r="C299" s="0" t="n">
        <v>3188.82352941177</v>
      </c>
      <c r="D299" s="0" t="n">
        <v>2.54435521222425E-005</v>
      </c>
    </row>
    <row r="300" customFormat="false" ht="15.75" hidden="false" customHeight="false" outlineLevel="0" collapsed="false">
      <c r="C300" s="0" t="n">
        <v>3191.47058823529</v>
      </c>
      <c r="D300" s="0" t="n">
        <v>2.22710531083083E-005</v>
      </c>
    </row>
    <row r="301" customFormat="false" ht="15.75" hidden="false" customHeight="false" outlineLevel="0" collapsed="false">
      <c r="C301" s="0" t="n">
        <v>3194.11764705882</v>
      </c>
      <c r="D301" s="0" t="n">
        <v>1.94538870734266E-005</v>
      </c>
    </row>
    <row r="302" customFormat="false" ht="15.75" hidden="false" customHeight="false" outlineLevel="0" collapsed="false">
      <c r="C302" s="0" t="n">
        <v>3196.76470588235</v>
      </c>
      <c r="D302" s="0" t="n">
        <v>1.6950442747246E-005</v>
      </c>
    </row>
    <row r="303" customFormat="false" ht="15.75" hidden="false" customHeight="false" outlineLevel="0" collapsed="false">
      <c r="C303" s="0" t="n">
        <v>3199.41176470588</v>
      </c>
      <c r="D303" s="0" t="n">
        <v>1.47320124914473E-005</v>
      </c>
    </row>
    <row r="304" customFormat="false" ht="15.75" hidden="false" customHeight="false" outlineLevel="0" collapsed="false">
      <c r="C304" s="0" t="n">
        <v>3202.05882352941</v>
      </c>
      <c r="D304" s="0" t="n">
        <v>1.27716467528193E-005</v>
      </c>
    </row>
    <row r="305" customFormat="false" ht="15.75" hidden="false" customHeight="false" outlineLevel="0" collapsed="false">
      <c r="C305" s="0" t="n">
        <v>3204.70588235294</v>
      </c>
      <c r="D305" s="0" t="n">
        <v>1.1035402397632E-005</v>
      </c>
    </row>
    <row r="306" customFormat="false" ht="15.75" hidden="false" customHeight="false" outlineLevel="0" collapsed="false">
      <c r="C306" s="0" t="n">
        <v>3207.35294117647</v>
      </c>
      <c r="D306" s="0" t="n">
        <v>9.51917136966023E-006</v>
      </c>
    </row>
    <row r="307" customFormat="false" ht="15.75" hidden="false" customHeight="false" outlineLevel="0" collapsed="false">
      <c r="C307" s="0" t="n">
        <v>3210</v>
      </c>
      <c r="D307" s="0" t="n">
        <v>8.19038963160246E-006</v>
      </c>
    </row>
    <row r="308" customFormat="false" ht="15.75" hidden="false" customHeight="false" outlineLevel="0" collapsed="false">
      <c r="C308" s="0" t="n">
        <v>3212.64705882353</v>
      </c>
      <c r="D308" s="0" t="n">
        <v>7.02913985224987E-006</v>
      </c>
    </row>
    <row r="309" customFormat="false" ht="15.75" hidden="false" customHeight="false" outlineLevel="0" collapsed="false">
      <c r="C309" s="0" t="n">
        <v>3215.29411764706</v>
      </c>
      <c r="D309" s="0" t="n">
        <v>6.01713581027832E-006</v>
      </c>
    </row>
    <row r="310" customFormat="false" ht="15.75" hidden="false" customHeight="false" outlineLevel="0" collapsed="false">
      <c r="C310" s="0" t="n">
        <v>3217.94117647059</v>
      </c>
      <c r="D310" s="0" t="n">
        <v>5.13765928121255E-006</v>
      </c>
    </row>
    <row r="311" customFormat="false" ht="15.75" hidden="false" customHeight="false" outlineLevel="0" collapsed="false">
      <c r="C311" s="0" t="n">
        <v>3220.58823529412</v>
      </c>
      <c r="D311" s="0" t="n">
        <v>4.36802596427494E-006</v>
      </c>
    </row>
    <row r="312" customFormat="false" ht="15.75" hidden="false" customHeight="false" outlineLevel="0" collapsed="false">
      <c r="C312" s="0" t="n">
        <v>3223.23529411765</v>
      </c>
      <c r="D312" s="0" t="n">
        <v>3.71088196055238E-006</v>
      </c>
    </row>
    <row r="313" customFormat="false" ht="15.75" hidden="false" customHeight="false" outlineLevel="0" collapsed="false">
      <c r="C313" s="0" t="n">
        <v>3225.88235294118</v>
      </c>
      <c r="D313" s="0" t="n">
        <v>3.13583909443683E-006</v>
      </c>
    </row>
    <row r="314" customFormat="false" ht="15.75" hidden="false" customHeight="false" outlineLevel="0" collapsed="false">
      <c r="C314" s="0" t="n">
        <v>3228.52941176471</v>
      </c>
      <c r="D314" s="0" t="n">
        <v>2.6425844222636E-006</v>
      </c>
    </row>
    <row r="315" customFormat="false" ht="15.75" hidden="false" customHeight="false" outlineLevel="0" collapsed="false">
      <c r="C315" s="0" t="n">
        <v>3231.17647058824</v>
      </c>
      <c r="D315" s="0" t="n">
        <v>2.21921803610741E-006</v>
      </c>
    </row>
    <row r="316" customFormat="false" ht="15.75" hidden="false" customHeight="false" outlineLevel="0" collapsed="false">
      <c r="C316" s="0" t="n">
        <v>3233.82352941177</v>
      </c>
      <c r="D316" s="0" t="n">
        <v>1.85892870598895E-006</v>
      </c>
    </row>
    <row r="317" customFormat="false" ht="15.75" hidden="false" customHeight="false" outlineLevel="0" collapsed="false">
      <c r="C317" s="0" t="n">
        <v>3236.47058823529</v>
      </c>
      <c r="D317" s="0" t="n">
        <v>1.56004852555592E-006</v>
      </c>
    </row>
    <row r="318" customFormat="false" ht="15.75" hidden="false" customHeight="false" outlineLevel="0" collapsed="false">
      <c r="C318" s="0" t="n">
        <v>3239.11764705882</v>
      </c>
      <c r="D318" s="0" t="n">
        <v>1.30577412765055E-006</v>
      </c>
    </row>
    <row r="319" customFormat="false" ht="15.75" hidden="false" customHeight="false" outlineLevel="0" collapsed="false">
      <c r="C319" s="0" t="n">
        <v>3241.76470588235</v>
      </c>
      <c r="D319" s="0" t="n">
        <v>1.09006315039567E-006</v>
      </c>
    </row>
    <row r="320" customFormat="false" ht="15.75" hidden="false" customHeight="false" outlineLevel="0" collapsed="false">
      <c r="C320" s="0" t="n">
        <v>3244.41176470588</v>
      </c>
      <c r="D320" s="0" t="n">
        <v>9.07586398390427E-007</v>
      </c>
    </row>
    <row r="321" customFormat="false" ht="15.75" hidden="false" customHeight="false" outlineLevel="0" collapsed="false">
      <c r="C321" s="0" t="n">
        <v>3247.05882352941</v>
      </c>
      <c r="D321" s="0" t="n">
        <v>7.45852211318021E-007</v>
      </c>
    </row>
    <row r="322" customFormat="false" ht="15.75" hidden="false" customHeight="false" outlineLevel="0" collapsed="false">
      <c r="C322" s="0" t="n">
        <v>3249.70588235294</v>
      </c>
      <c r="D322" s="0" t="n">
        <v>6.09922756833775E-007</v>
      </c>
    </row>
    <row r="323" customFormat="false" ht="15.75" hidden="false" customHeight="false" outlineLevel="0" collapsed="false">
      <c r="C323" s="0" t="n">
        <v>3252.35294117647</v>
      </c>
      <c r="D323" s="0" t="n">
        <v>5.04245017480671E-007</v>
      </c>
    </row>
    <row r="324" customFormat="false" ht="15.75" hidden="false" customHeight="false" outlineLevel="0" collapsed="false">
      <c r="C324" s="0" t="n">
        <v>3255</v>
      </c>
      <c r="D324" s="0" t="n">
        <v>4.07213718165294E-007</v>
      </c>
    </row>
    <row r="325" customFormat="false" ht="15.75" hidden="false" customHeight="false" outlineLevel="0" collapsed="false">
      <c r="C325" s="0" t="n">
        <v>3257.64705882353</v>
      </c>
      <c r="D325" s="0" t="n">
        <v>3.35074763496297E-007</v>
      </c>
    </row>
    <row r="326" customFormat="false" ht="15.75" hidden="false" customHeight="false" outlineLevel="0" collapsed="false">
      <c r="C326" s="0" t="n">
        <v>3260.29411764706</v>
      </c>
      <c r="D326" s="0" t="n">
        <v>2.74971901840088E-007</v>
      </c>
    </row>
    <row r="327" customFormat="false" ht="15.75" hidden="false" customHeight="false" outlineLevel="0" collapsed="false">
      <c r="C327" s="0" t="n">
        <v>3262.94117647059</v>
      </c>
      <c r="D327" s="0" t="n">
        <v>2.25041103253206E-007</v>
      </c>
    </row>
    <row r="328" customFormat="false" ht="15.75" hidden="false" customHeight="false" outlineLevel="0" collapsed="false">
      <c r="C328" s="0" t="n">
        <v>3265.58823529412</v>
      </c>
      <c r="D328" s="0" t="n">
        <v>1.67364731023442E-007</v>
      </c>
    </row>
    <row r="329" customFormat="false" ht="15.75" hidden="false" customHeight="false" outlineLevel="0" collapsed="false">
      <c r="C329" s="0" t="n">
        <v>3268.23529411765</v>
      </c>
      <c r="D329" s="0" t="n">
        <v>1.36520230478083E-007</v>
      </c>
    </row>
    <row r="330" customFormat="false" ht="15.75" hidden="false" customHeight="false" outlineLevel="0" collapsed="false">
      <c r="C330" s="0" t="n">
        <v>3270.88235294118</v>
      </c>
      <c r="D330" s="0" t="n">
        <v>1.11055138895099E-007</v>
      </c>
    </row>
    <row r="331" customFormat="false" ht="15.75" hidden="false" customHeight="false" outlineLevel="0" collapsed="false">
      <c r="C331" s="0" t="n">
        <v>3273.52941176471</v>
      </c>
      <c r="D331" s="0" t="n">
        <v>9.00925251109224E-008</v>
      </c>
    </row>
    <row r="332" customFormat="false" ht="15.75" hidden="false" customHeight="false" outlineLevel="0" collapsed="false">
      <c r="C332" s="0" t="n">
        <v>3276.17647058824</v>
      </c>
      <c r="D332" s="0" t="n">
        <v>5.59878411266925E-008</v>
      </c>
    </row>
    <row r="333" customFormat="false" ht="15.75" hidden="false" customHeight="false" outlineLevel="0" collapsed="false">
      <c r="C333" s="0" t="n">
        <v>3278.82352941177</v>
      </c>
      <c r="D333" s="0" t="n">
        <v>4.53383993297555E-008</v>
      </c>
    </row>
    <row r="334" customFormat="false" ht="15.75" hidden="false" customHeight="false" outlineLevel="0" collapsed="false">
      <c r="C334" s="0" t="n">
        <v>3281.47058823529</v>
      </c>
      <c r="D334" s="0" t="n">
        <v>3.66124211625184E-008</v>
      </c>
    </row>
    <row r="335" customFormat="false" ht="15.75" hidden="false" customHeight="false" outlineLevel="0" collapsed="false">
      <c r="C335" s="0" t="n">
        <v>3284.11764705882</v>
      </c>
      <c r="D335" s="0" t="n">
        <v>2.94835993865314E-008</v>
      </c>
    </row>
    <row r="336" customFormat="false" ht="15.75" hidden="false" customHeight="false" outlineLevel="0" collapsed="false">
      <c r="C336" s="0" t="n">
        <v>3286.76470588235</v>
      </c>
      <c r="D336" s="0" t="n">
        <v>1.56688633925872E-008</v>
      </c>
    </row>
    <row r="337" customFormat="false" ht="15.75" hidden="false" customHeight="false" outlineLevel="0" collapsed="false">
      <c r="C337" s="0" t="n">
        <v>3289.41176470588</v>
      </c>
      <c r="D337" s="0" t="n">
        <v>1.25837414997471E-008</v>
      </c>
    </row>
    <row r="338" customFormat="false" ht="15.75" hidden="false" customHeight="false" outlineLevel="0" collapsed="false">
      <c r="C338" s="0" t="n">
        <v>3292.05882352941</v>
      </c>
      <c r="D338" s="0" t="n">
        <v>1.00777795859543E-008</v>
      </c>
    </row>
    <row r="339" customFormat="false" ht="15.75" hidden="false" customHeight="false" outlineLevel="0" collapsed="false">
      <c r="C339" s="0" t="n">
        <v>3294.70588235294</v>
      </c>
      <c r="D339" s="0" t="n">
        <v>0</v>
      </c>
    </row>
    <row r="340" customFormat="false" ht="15.75" hidden="false" customHeight="false" outlineLevel="0" collapsed="false">
      <c r="C340" s="0" t="n">
        <v>3297.35294117647</v>
      </c>
      <c r="D340" s="0" t="n">
        <v>0</v>
      </c>
    </row>
    <row r="341" customFormat="false" ht="15.75" hidden="false" customHeight="false" outlineLevel="0" collapsed="false">
      <c r="C341" s="0" t="s">
        <v>20</v>
      </c>
      <c r="D341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5" activeCellId="0" sqref="O7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10.99"/>
    <col collapsed="false" customWidth="true" hidden="false" outlineLevel="0" max="7" min="2" style="5" width="8.99"/>
    <col collapsed="false" customWidth="true" hidden="false" outlineLevel="0" max="8" min="8" style="5" width="9.62"/>
    <col collapsed="false" customWidth="true" hidden="false" outlineLevel="0" max="9" min="9" style="5" width="9.24"/>
    <col collapsed="false" customWidth="true" hidden="false" outlineLevel="0" max="10" min="10" style="5" width="10.99"/>
    <col collapsed="false" customWidth="true" hidden="false" outlineLevel="0" max="11" min="11" style="5" width="9.86"/>
    <col collapsed="false" customWidth="true" hidden="false" outlineLevel="0" max="12" min="12" style="5" width="9.49"/>
    <col collapsed="false" customWidth="true" hidden="false" outlineLevel="0" max="13" min="13" style="5" width="11.74"/>
    <col collapsed="false" customWidth="true" hidden="false" outlineLevel="0" max="14" min="14" style="5" width="10.37"/>
    <col collapsed="false" customWidth="true" hidden="false" outlineLevel="0" max="15" min="15" style="5" width="17.37"/>
  </cols>
  <sheetData>
    <row r="1" s="11" customFormat="true" ht="16.5" hidden="false" customHeight="false" outlineLevel="0" collapsed="false">
      <c r="A1" s="6" t="s">
        <v>27</v>
      </c>
      <c r="B1" s="7" t="s">
        <v>28</v>
      </c>
      <c r="C1" s="6" t="s">
        <v>29</v>
      </c>
      <c r="D1" s="7" t="s">
        <v>30</v>
      </c>
      <c r="E1" s="7" t="s">
        <v>31</v>
      </c>
      <c r="F1" s="8" t="s">
        <v>32</v>
      </c>
      <c r="G1" s="6" t="s">
        <v>33</v>
      </c>
      <c r="H1" s="8" t="s">
        <v>34</v>
      </c>
      <c r="I1" s="6" t="s">
        <v>35</v>
      </c>
      <c r="J1" s="6" t="s">
        <v>36</v>
      </c>
      <c r="K1" s="6" t="s">
        <v>35</v>
      </c>
      <c r="L1" s="6" t="s">
        <v>37</v>
      </c>
      <c r="M1" s="9" t="s">
        <v>38</v>
      </c>
      <c r="N1" s="6" t="s">
        <v>35</v>
      </c>
      <c r="O1" s="10" t="s">
        <v>39</v>
      </c>
    </row>
    <row r="2" customFormat="false" ht="15.75" hidden="false" customHeight="false" outlineLevel="0" collapsed="false">
      <c r="A2" s="10" t="s">
        <v>40</v>
      </c>
      <c r="B2" s="10" t="n">
        <v>0.281106</v>
      </c>
      <c r="C2" s="10" t="n">
        <v>3E-005</v>
      </c>
      <c r="D2" s="10" t="n">
        <v>0.000574</v>
      </c>
      <c r="E2" s="10" t="n">
        <v>0.013852</v>
      </c>
      <c r="F2" s="12" t="n">
        <f aca="false">10000*(B2/0.282772-1)</f>
        <v>-58.9167244281608</v>
      </c>
      <c r="G2" s="10" t="n">
        <v>2712</v>
      </c>
      <c r="H2" s="12" t="n">
        <f aca="false">((B2-D2*(EXP(0.00001867*G2)-1))/(0.282772-0.0332*(EXP(0.00001867*G2)-1))-1)*10000</f>
        <v>1.01371255858629</v>
      </c>
      <c r="I2" s="12" t="n">
        <f aca="false">10000*C2/(0.282772-0.0332*(EXP(0.00001867*G2)-1))</f>
        <v>1.0674344675671</v>
      </c>
      <c r="J2" s="13" t="n">
        <f aca="false">10000/0.1867*LN(1+(B2-0.28325)/(D2-0.0384))</f>
        <v>2952.99817123562</v>
      </c>
      <c r="K2" s="13" t="n">
        <f aca="false">20000/0.1867*ABS(1/(D2-0.0384+B2-0.28325))*C2</f>
        <v>80.4030982529881</v>
      </c>
      <c r="L2" s="12" t="n">
        <f aca="false">D2/0.0332-1</f>
        <v>-0.982710843373494</v>
      </c>
      <c r="M2" s="13" t="n">
        <f aca="false">J2-(J2-G2)*(-0.55-L2)/(-0.55-0.16)</f>
        <v>3099.87496268187</v>
      </c>
      <c r="N2" s="13" t="n">
        <f aca="false">(1-(-0.55-L2)/(-0.55-0.16))*K2</f>
        <v>129.404918611991</v>
      </c>
      <c r="O2" s="10" t="s">
        <v>41</v>
      </c>
    </row>
    <row r="3" customFormat="false" ht="15.75" hidden="false" customHeight="false" outlineLevel="0" collapsed="false">
      <c r="A3" s="10" t="s">
        <v>42</v>
      </c>
      <c r="B3" s="10" t="n">
        <v>0.281098</v>
      </c>
      <c r="C3" s="10" t="n">
        <v>2.2E-005</v>
      </c>
      <c r="D3" s="10" t="n">
        <v>0.000496</v>
      </c>
      <c r="E3" s="10" t="n">
        <v>0.012084</v>
      </c>
      <c r="F3" s="12" t="n">
        <f aca="false">10000*(B3/0.282772-1)</f>
        <v>-59.1996378707937</v>
      </c>
      <c r="G3" s="10" t="n">
        <v>2712</v>
      </c>
      <c r="H3" s="12" t="n">
        <f aca="false">((B3-D3*(EXP(0.00001867*G3)-1))/(0.282772-0.0332*(EXP(0.00001867*G3)-1))-1)*10000</f>
        <v>0.873205116738163</v>
      </c>
      <c r="I3" s="12" t="n">
        <f aca="false">10000*C3/(0.282772-0.0332*(EXP(0.00001867*G3)-1))</f>
        <v>0.782785276215873</v>
      </c>
      <c r="J3" s="13" t="n">
        <f aca="false">10000/0.1867*LN(1+(B3-0.28325)/(D3-0.0384))</f>
        <v>2957.78401774042</v>
      </c>
      <c r="K3" s="13" t="n">
        <f aca="false">20000/0.1867*ABS(1/(D3-0.0384+B3-0.28325))*C3</f>
        <v>58.8356803955983</v>
      </c>
      <c r="L3" s="12" t="n">
        <f aca="false">D3/0.0332-1</f>
        <v>-0.985060240963856</v>
      </c>
      <c r="M3" s="13" t="n">
        <f aca="false">J3-(J3-G3)*(-0.55-L3)/(-0.55-0.16)</f>
        <v>3108.3908543365</v>
      </c>
      <c r="N3" s="13" t="n">
        <f aca="false">(1-(-0.55-L3)/(-0.55-0.16))*K3</f>
        <v>94.8878850296566</v>
      </c>
      <c r="O3" s="10" t="s">
        <v>41</v>
      </c>
    </row>
    <row r="4" customFormat="false" ht="15.75" hidden="false" customHeight="false" outlineLevel="0" collapsed="false">
      <c r="A4" s="10" t="s">
        <v>43</v>
      </c>
      <c r="B4" s="10" t="n">
        <v>0.281197</v>
      </c>
      <c r="C4" s="10" t="n">
        <v>1.9E-005</v>
      </c>
      <c r="D4" s="10" t="n">
        <v>0.00066</v>
      </c>
      <c r="E4" s="10" t="n">
        <v>0.016721</v>
      </c>
      <c r="F4" s="12" t="n">
        <f aca="false">10000*(B4/0.282772-1)</f>
        <v>-55.6985840182211</v>
      </c>
      <c r="G4" s="10" t="n">
        <v>2712</v>
      </c>
      <c r="H4" s="12" t="n">
        <f aca="false">((B4-D4*(EXP(0.00001867*G4)-1))/(0.282772-0.0332*(EXP(0.00001867*G4)-1))-1)*10000</f>
        <v>4.09267159152238</v>
      </c>
      <c r="I4" s="12" t="n">
        <f aca="false">10000*C4/(0.282772-0.0332*(EXP(0.00001867*G4)-1))</f>
        <v>0.676041829459163</v>
      </c>
      <c r="J4" s="13" t="n">
        <f aca="false">10000/0.1867*LN(1+(B4-0.28325)/(D4-0.0384))</f>
        <v>2837.19750853823</v>
      </c>
      <c r="K4" s="13" t="n">
        <f aca="false">20000/0.1867*ABS(1/(D4-0.0384+B4-0.28325))*C4</f>
        <v>51.1484640567158</v>
      </c>
      <c r="L4" s="12" t="n">
        <f aca="false">D4/0.0332-1</f>
        <v>-0.980120481927711</v>
      </c>
      <c r="M4" s="13" t="n">
        <f aca="false">J4-(J4-G4)*(-0.55-L4)/(-0.55-0.16)</f>
        <v>2913.04259686022</v>
      </c>
      <c r="N4" s="13" t="n">
        <f aca="false">(1-(-0.55-L4)/(-0.55-0.16))*K4</f>
        <v>82.1343823805704</v>
      </c>
      <c r="O4" s="10" t="s">
        <v>41</v>
      </c>
    </row>
    <row r="5" customFormat="false" ht="15.75" hidden="false" customHeight="false" outlineLevel="0" collapsed="false">
      <c r="A5" s="10" t="s">
        <v>44</v>
      </c>
      <c r="B5" s="10" t="n">
        <v>0.28114</v>
      </c>
      <c r="C5" s="10" t="n">
        <v>2.5E-005</v>
      </c>
      <c r="D5" s="10" t="n">
        <v>0.000559</v>
      </c>
      <c r="E5" s="10" t="n">
        <v>0.013295</v>
      </c>
      <c r="F5" s="12" t="n">
        <f aca="false">10000*(B5/0.282772-1)</f>
        <v>-57.714342296975</v>
      </c>
      <c r="G5" s="10" t="n">
        <v>2712</v>
      </c>
      <c r="H5" s="12" t="n">
        <f aca="false">((B5-D5*(EXP(0.00001867*G5)-1))/(0.282772-0.0332*(EXP(0.00001867*G5)-1))-1)*10000</f>
        <v>2.25119118904216</v>
      </c>
      <c r="I5" s="12" t="n">
        <f aca="false">10000*C5/(0.282772-0.0332*(EXP(0.00001867*G5)-1))</f>
        <v>0.889528722972583</v>
      </c>
      <c r="J5" s="13" t="n">
        <f aca="false">10000/0.1867*LN(1+(B5-0.28325)/(D5-0.0384))</f>
        <v>2906.29524865121</v>
      </c>
      <c r="K5" s="13" t="n">
        <f aca="false">20000/0.1867*ABS(1/(D5-0.0384+B5-0.28325))*C5</f>
        <v>67.034447138827</v>
      </c>
      <c r="L5" s="12" t="n">
        <f aca="false">D5/0.0332-1</f>
        <v>-0.98316265060241</v>
      </c>
      <c r="M5" s="13" t="n">
        <f aca="false">J5-(J5-G5)*(-0.55-L5)/(-0.55-0.16)</f>
        <v>3024.83249499657</v>
      </c>
      <c r="N5" s="13" t="n">
        <f aca="false">(1-(-0.55-L5)/(-0.55-0.16))*K5</f>
        <v>107.931375032237</v>
      </c>
      <c r="O5" s="10" t="s">
        <v>41</v>
      </c>
    </row>
    <row r="6" customFormat="false" ht="15.75" hidden="false" customHeight="false" outlineLevel="0" collapsed="false">
      <c r="A6" s="10" t="s">
        <v>45</v>
      </c>
      <c r="B6" s="10" t="n">
        <v>0.281055</v>
      </c>
      <c r="C6" s="10" t="n">
        <v>4.2E-005</v>
      </c>
      <c r="D6" s="10" t="n">
        <v>0.000526</v>
      </c>
      <c r="E6" s="10" t="n">
        <v>0.012431</v>
      </c>
      <c r="F6" s="12" t="n">
        <f aca="false">10000*(B6/0.282772-1)</f>
        <v>-60.7202976249421</v>
      </c>
      <c r="G6" s="10" t="n">
        <v>2712</v>
      </c>
      <c r="H6" s="12" t="n">
        <f aca="false">((B6-D6*(EXP(0.00001867*G6)-1))/(0.282772-0.0332*(EXP(0.00001867*G6)-1))-1)*10000</f>
        <v>-0.712223421199809</v>
      </c>
      <c r="I6" s="12" t="n">
        <f aca="false">10000*C6/(0.282772-0.0332*(EXP(0.00001867*G6)-1))</f>
        <v>1.49440825459394</v>
      </c>
      <c r="J6" s="13" t="n">
        <f aca="false">10000/0.1867*LN(1+(B6-0.28325)/(D6-0.0384))</f>
        <v>3017.57403157455</v>
      </c>
      <c r="K6" s="13" t="n">
        <f aca="false">20000/0.1867*ABS(1/(D6-0.0384+B6-0.28325))*C6</f>
        <v>112.286220570534</v>
      </c>
      <c r="L6" s="12" t="n">
        <f aca="false">D6/0.0332-1</f>
        <v>-0.984156626506024</v>
      </c>
      <c r="M6" s="13" t="n">
        <f aca="false">J6-(J6-G6)*(-0.55-L6)/(-0.55-0.16)</f>
        <v>3204.42894804814</v>
      </c>
      <c r="N6" s="13" t="n">
        <f aca="false">(1-(-0.55-L6)/(-0.55-0.16))*K6</f>
        <v>180.947920184638</v>
      </c>
      <c r="O6" s="10" t="s">
        <v>41</v>
      </c>
    </row>
    <row r="7" customFormat="false" ht="15.75" hidden="false" customHeight="false" outlineLevel="0" collapsed="false">
      <c r="A7" s="10" t="s">
        <v>46</v>
      </c>
      <c r="B7" s="10" t="n">
        <v>0.281133</v>
      </c>
      <c r="C7" s="10" t="n">
        <v>2.5E-005</v>
      </c>
      <c r="D7" s="10" t="n">
        <v>0.000733</v>
      </c>
      <c r="E7" s="10" t="n">
        <v>0.01855</v>
      </c>
      <c r="F7" s="12" t="n">
        <f aca="false">10000*(B7/0.282772-1)</f>
        <v>-57.9618915592772</v>
      </c>
      <c r="G7" s="10" t="n">
        <v>2712</v>
      </c>
      <c r="H7" s="12" t="n">
        <f aca="false">((B7-D7*(EXP(0.00001867*G7)-1))/(0.282772-0.0332*(EXP(0.00001867*G7)-1))-1)*10000</f>
        <v>1.68057616694695</v>
      </c>
      <c r="I7" s="12" t="n">
        <f aca="false">10000*C7/(0.282772-0.0332*(EXP(0.00001867*G7)-1))</f>
        <v>0.889528722972583</v>
      </c>
      <c r="J7" s="13" t="n">
        <f aca="false">10000/0.1867*LN(1+(B7-0.28325)/(D7-0.0384))</f>
        <v>2928.78638724376</v>
      </c>
      <c r="K7" s="13" t="n">
        <f aca="false">20000/0.1867*ABS(1/(D7-0.0384+B7-0.28325))*C7</f>
        <v>67.3158354525256</v>
      </c>
      <c r="L7" s="12" t="n">
        <f aca="false">D7/0.0332-1</f>
        <v>-0.977921686746988</v>
      </c>
      <c r="M7" s="13" t="n">
        <f aca="false">J7-(J7-G7)*(-0.55-L7)/(-0.55-0.16)</f>
        <v>3059.44497385381</v>
      </c>
      <c r="N7" s="13" t="n">
        <f aca="false">(1-(-0.55-L7)/(-0.55-0.16))*K7</f>
        <v>107.887533835099</v>
      </c>
      <c r="O7" s="10" t="s">
        <v>41</v>
      </c>
    </row>
    <row r="8" customFormat="false" ht="15.75" hidden="false" customHeight="false" outlineLevel="0" collapsed="false">
      <c r="A8" s="10" t="s">
        <v>47</v>
      </c>
      <c r="B8" s="10" t="n">
        <v>0.281181</v>
      </c>
      <c r="C8" s="10" t="n">
        <v>2.8E-005</v>
      </c>
      <c r="D8" s="10" t="n">
        <v>0.000791</v>
      </c>
      <c r="E8" s="10" t="n">
        <v>0.020307</v>
      </c>
      <c r="F8" s="12" t="n">
        <f aca="false">10000*(B8/0.282772-1)</f>
        <v>-56.2644109034849</v>
      </c>
      <c r="G8" s="10" t="n">
        <v>2712</v>
      </c>
      <c r="H8" s="12" t="n">
        <f aca="false">((B8-D8*(EXP(0.00001867*G8)-1))/(0.282772-0.0332*(EXP(0.00001867*G8)-1))-1)*10000</f>
        <v>3.28128898850144</v>
      </c>
      <c r="I8" s="12" t="n">
        <f aca="false">10000*C8/(0.282772-0.0332*(EXP(0.00001867*G8)-1))</f>
        <v>0.996272169729293</v>
      </c>
      <c r="J8" s="13" t="n">
        <f aca="false">10000/0.1867*LN(1+(B8-0.28325)/(D8-0.0384))</f>
        <v>2868.4249847373</v>
      </c>
      <c r="K8" s="13" t="n">
        <f aca="false">20000/0.1867*ABS(1/(D8-0.0384+B8-0.28325))*C8</f>
        <v>75.5951504955006</v>
      </c>
      <c r="L8" s="12" t="n">
        <f aca="false">D8/0.0332-1</f>
        <v>-0.976174698795181</v>
      </c>
      <c r="M8" s="13" t="n">
        <f aca="false">J8-(J8-G8)*(-0.55-L8)/(-0.55-0.16)</f>
        <v>2962.31846467315</v>
      </c>
      <c r="N8" s="13" t="n">
        <f aca="false">(1-(-0.55-L8)/(-0.55-0.16))*K8</f>
        <v>120.970841330425</v>
      </c>
      <c r="O8" s="10" t="s">
        <v>41</v>
      </c>
    </row>
    <row r="9" customFormat="false" ht="15.75" hidden="false" customHeight="false" outlineLevel="0" collapsed="false">
      <c r="A9" s="10" t="s">
        <v>48</v>
      </c>
      <c r="B9" s="10" t="n">
        <v>0.281214</v>
      </c>
      <c r="C9" s="10" t="n">
        <v>2E-005</v>
      </c>
      <c r="D9" s="10" t="n">
        <v>0.000469</v>
      </c>
      <c r="E9" s="10" t="n">
        <v>0.011479</v>
      </c>
      <c r="F9" s="12" t="n">
        <f aca="false">10000*(B9/0.282772-1)</f>
        <v>-55.0973929526266</v>
      </c>
      <c r="G9" s="10" t="n">
        <v>2712</v>
      </c>
      <c r="H9" s="12" t="n">
        <f aca="false">((B9-D9*(EXP(0.00001867*G9)-1))/(0.282772-0.0332*(EXP(0.00001867*G9)-1))-1)*10000</f>
        <v>5.05051361231246</v>
      </c>
      <c r="I9" s="12" t="n">
        <f aca="false">10000*C9/(0.282772-0.0332*(EXP(0.00001867*G9)-1))</f>
        <v>0.711622978378066</v>
      </c>
      <c r="J9" s="13" t="n">
        <f aca="false">10000/0.1867*LN(1+(B9-0.28325)/(D9-0.0384))</f>
        <v>2800.50315508744</v>
      </c>
      <c r="K9" s="13" t="n">
        <f aca="false">20000/0.1867*ABS(1/(D9-0.0384+B9-0.28325))*C9</f>
        <v>53.606088976271</v>
      </c>
      <c r="L9" s="12" t="n">
        <f aca="false">D9/0.0332-1</f>
        <v>-0.985873493975904</v>
      </c>
      <c r="M9" s="13" t="n">
        <f aca="false">J9-(J9-G9)*(-0.55-L9)/(-0.55-0.16)</f>
        <v>2854.83580218019</v>
      </c>
      <c r="N9" s="13" t="n">
        <f aca="false">(1-(-0.55-L9)/(-0.55-0.16))*K9</f>
        <v>86.5152063008772</v>
      </c>
      <c r="O9" s="10" t="s">
        <v>41</v>
      </c>
    </row>
    <row r="10" customFormat="false" ht="15.75" hidden="false" customHeight="false" outlineLevel="0" collapsed="false">
      <c r="A10" s="10" t="s">
        <v>49</v>
      </c>
      <c r="B10" s="10" t="n">
        <v>0.28115</v>
      </c>
      <c r="C10" s="10" t="n">
        <v>2.9E-005</v>
      </c>
      <c r="D10" s="10" t="n">
        <v>0.000727</v>
      </c>
      <c r="E10" s="10" t="n">
        <v>0.018365</v>
      </c>
      <c r="F10" s="12" t="n">
        <f aca="false">10000*(B10/0.282772-1)</f>
        <v>-57.3607004936849</v>
      </c>
      <c r="G10" s="10" t="n">
        <v>2712</v>
      </c>
      <c r="H10" s="12" t="n">
        <f aca="false">((B10-D10*(EXP(0.00001867*G10)-1))/(0.282772-0.0332*(EXP(0.00001867*G10)-1))-1)*10000</f>
        <v>2.29654352545294</v>
      </c>
      <c r="I10" s="12" t="n">
        <f aca="false">10000*C10/(0.282772-0.0332*(EXP(0.00001867*G10)-1))</f>
        <v>1.0318533186482</v>
      </c>
      <c r="J10" s="13" t="n">
        <f aca="false">10000/0.1867*LN(1+(B10-0.28325)/(D10-0.0384))</f>
        <v>2905.44363233569</v>
      </c>
      <c r="K10" s="13" t="n">
        <f aca="false">20000/0.1867*ABS(1/(D10-0.0384+B10-0.28325))*C10</f>
        <v>78.1079654355015</v>
      </c>
      <c r="L10" s="12" t="n">
        <f aca="false">D10/0.0332-1</f>
        <v>-0.978102409638554</v>
      </c>
      <c r="M10" s="13" t="n">
        <f aca="false">J10-(J10-G10)*(-0.55-L10)/(-0.55-0.16)</f>
        <v>3022.08262547956</v>
      </c>
      <c r="N10" s="13" t="n">
        <f aca="false">(1-(-0.55-L10)/(-0.55-0.16))*K10</f>
        <v>125.204033343816</v>
      </c>
      <c r="O10" s="10" t="s">
        <v>41</v>
      </c>
    </row>
    <row r="11" customFormat="false" ht="15.75" hidden="false" customHeight="false" outlineLevel="0" collapsed="false">
      <c r="A11" s="10" t="s">
        <v>50</v>
      </c>
      <c r="B11" s="10" t="n">
        <v>0.281176</v>
      </c>
      <c r="C11" s="10" t="n">
        <v>3.1E-005</v>
      </c>
      <c r="D11" s="10" t="n">
        <v>0.000559</v>
      </c>
      <c r="E11" s="10" t="n">
        <v>0.013211</v>
      </c>
      <c r="F11" s="12" t="n">
        <f aca="false">10000*(B11/0.282772-1)</f>
        <v>-56.4412318051311</v>
      </c>
      <c r="G11" s="10" t="n">
        <v>2712</v>
      </c>
      <c r="H11" s="12" t="n">
        <f aca="false">((B11-D11*(EXP(0.00001867*G11)-1))/(0.282772-0.0332*(EXP(0.00001867*G11)-1))-1)*10000</f>
        <v>3.53211255012198</v>
      </c>
      <c r="I11" s="12" t="n">
        <f aca="false">10000*C11/(0.282772-0.0332*(EXP(0.00001867*G11)-1))</f>
        <v>1.103015616486</v>
      </c>
      <c r="J11" s="13" t="n">
        <f aca="false">10000/0.1867*LN(1+(B11-0.28325)/(D11-0.0384))</f>
        <v>2858.00868783947</v>
      </c>
      <c r="K11" s="13" t="n">
        <f aca="false">20000/0.1867*ABS(1/(D11-0.0384+B11-0.28325))*C11</f>
        <v>83.197684205879</v>
      </c>
      <c r="L11" s="12" t="n">
        <f aca="false">D11/0.0332-1</f>
        <v>-0.98316265060241</v>
      </c>
      <c r="M11" s="13" t="n">
        <f aca="false">J11-(J11-G11)*(-0.55-L11)/(-0.55-0.16)</f>
        <v>2947.08687126979</v>
      </c>
      <c r="N11" s="13" t="n">
        <f aca="false">(1-(-0.55-L11)/(-0.55-0.16))*K11</f>
        <v>133.955612958838</v>
      </c>
      <c r="O11" s="10" t="s">
        <v>41</v>
      </c>
    </row>
    <row r="12" customFormat="false" ht="15.75" hidden="false" customHeight="false" outlineLevel="0" collapsed="false">
      <c r="A12" s="10" t="s">
        <v>51</v>
      </c>
      <c r="B12" s="10" t="n">
        <v>0.281129</v>
      </c>
      <c r="C12" s="10" t="n">
        <v>3.6E-005</v>
      </c>
      <c r="D12" s="10" t="n">
        <v>0.000595</v>
      </c>
      <c r="E12" s="10" t="n">
        <v>0.014516</v>
      </c>
      <c r="F12" s="12" t="n">
        <f aca="false">10000*(B12/0.282772-1)</f>
        <v>-58.1033482805937</v>
      </c>
      <c r="G12" s="10" t="n">
        <v>2712</v>
      </c>
      <c r="H12" s="12" t="n">
        <f aca="false">((B12-D12*(EXP(0.00001867*G12)-1))/(0.282772-0.0332*(EXP(0.00001867*G12)-1))-1)*10000</f>
        <v>1.79327158962295</v>
      </c>
      <c r="I12" s="12" t="n">
        <f aca="false">10000*C12/(0.282772-0.0332*(EXP(0.00001867*G12)-1))</f>
        <v>1.28092136108052</v>
      </c>
      <c r="J12" s="13" t="n">
        <f aca="false">10000/0.1867*LN(1+(B12-0.28325)/(D12-0.0384))</f>
        <v>2923.74781683066</v>
      </c>
      <c r="K12" s="13" t="n">
        <f aca="false">20000/0.1867*ABS(1/(D12-0.0384+B12-0.28325))*C12</f>
        <v>96.5900467015559</v>
      </c>
      <c r="L12" s="12" t="n">
        <f aca="false">D12/0.0332-1</f>
        <v>-0.982078313253012</v>
      </c>
      <c r="M12" s="13" t="n">
        <f aca="false">J12-(J12-G12)*(-0.55-L12)/(-0.55-0.16)</f>
        <v>3052.6092809591</v>
      </c>
      <c r="N12" s="13" t="n">
        <f aca="false">(1-(-0.55-L12)/(-0.55-0.16))*K12</f>
        <v>155.370982554849</v>
      </c>
      <c r="O12" s="10" t="s">
        <v>41</v>
      </c>
    </row>
    <row r="13" customFormat="false" ht="15.75" hidden="false" customHeight="false" outlineLevel="0" collapsed="false">
      <c r="A13" s="10" t="s">
        <v>52</v>
      </c>
      <c r="B13" s="10" t="n">
        <v>0.281138</v>
      </c>
      <c r="C13" s="10" t="n">
        <v>2.6E-005</v>
      </c>
      <c r="D13" s="10" t="n">
        <v>0.000797</v>
      </c>
      <c r="E13" s="10" t="n">
        <v>0.017387</v>
      </c>
      <c r="F13" s="12" t="n">
        <f aca="false">10000*(B13/0.282772-1)</f>
        <v>-57.7850706576333</v>
      </c>
      <c r="G13" s="10" t="n">
        <v>2745</v>
      </c>
      <c r="H13" s="12" t="n">
        <f aca="false">((B13-D13*(EXP(0.00001867*G13)-1))/(0.282772-0.0332*(EXP(0.00001867*G13)-1))-1)*10000</f>
        <v>2.48786045242033</v>
      </c>
      <c r="I13" s="12" t="n">
        <f aca="false">10000*C13/(0.282772-0.0332*(EXP(0.00001867*G13)-1))</f>
        <v>0.925180726210608</v>
      </c>
      <c r="J13" s="13" t="n">
        <f aca="false">10000/0.1867*LN(1+(B13-0.28325)/(D13-0.0384))</f>
        <v>2926.8942494931</v>
      </c>
      <c r="K13" s="13" t="n">
        <f aca="false">20000/0.1867*ABS(1/(D13-0.0384+B13-0.28325))*C13</f>
        <v>70.1301001019516</v>
      </c>
      <c r="L13" s="12" t="n">
        <f aca="false">D13/0.0332-1</f>
        <v>-0.975993975903615</v>
      </c>
      <c r="M13" s="13" t="n">
        <f aca="false">J13-(J13-G13)*(-0.55-L13)/(-0.55-0.16)</f>
        <v>3036.02925588122</v>
      </c>
      <c r="N13" s="13" t="n">
        <f aca="false">(1-(-0.55-L13)/(-0.55-0.16))*K13</f>
        <v>112.207565134274</v>
      </c>
      <c r="O13" s="10" t="s">
        <v>41</v>
      </c>
    </row>
    <row r="14" customFormat="false" ht="15.75" hidden="false" customHeight="false" outlineLevel="0" collapsed="false">
      <c r="A14" s="10" t="s">
        <v>53</v>
      </c>
      <c r="B14" s="10" t="n">
        <v>0.281102</v>
      </c>
      <c r="C14" s="10" t="n">
        <v>3.1E-005</v>
      </c>
      <c r="D14" s="10" t="n">
        <v>0.000878</v>
      </c>
      <c r="E14" s="10" t="n">
        <v>0.019227</v>
      </c>
      <c r="F14" s="12" t="n">
        <f aca="false">10000*(B14/0.282772-1)</f>
        <v>-59.0581811494773</v>
      </c>
      <c r="G14" s="10" t="n">
        <v>2745</v>
      </c>
      <c r="H14" s="12" t="n">
        <f aca="false">((B14-D14*(EXP(0.00001867*G14)-1))/(0.282772-0.0332*(EXP(0.00001867*G14)-1))-1)*10000</f>
        <v>1.05527524245641</v>
      </c>
      <c r="I14" s="12" t="n">
        <f aca="false">10000*C14/(0.282772-0.0332*(EXP(0.00001867*G14)-1))</f>
        <v>1.10310009663573</v>
      </c>
      <c r="J14" s="13" t="n">
        <f aca="false">10000/0.1867*LN(1+(B14-0.28325)/(D14-0.0384))</f>
        <v>2981.67149999031</v>
      </c>
      <c r="K14" s="13" t="n">
        <f aca="false">20000/0.1867*ABS(1/(D14-0.0384+B14-0.28325))*C14</f>
        <v>83.7115090768255</v>
      </c>
      <c r="L14" s="12" t="n">
        <f aca="false">D14/0.0332-1</f>
        <v>-0.97355421686747</v>
      </c>
      <c r="M14" s="13" t="n">
        <f aca="false">J14-(J14-G14)*(-0.55-L14)/(-0.55-0.16)</f>
        <v>3122.85912229065</v>
      </c>
      <c r="N14" s="13" t="n">
        <f aca="false">(1-(-0.55-L14)/(-0.55-0.16))*K14</f>
        <v>133.650048048415</v>
      </c>
      <c r="O14" s="10" t="s">
        <v>41</v>
      </c>
    </row>
    <row r="15" customFormat="false" ht="15.75" hidden="false" customHeight="false" outlineLevel="0" collapsed="false">
      <c r="A15" s="10" t="s">
        <v>54</v>
      </c>
      <c r="B15" s="10" t="n">
        <v>0.281097</v>
      </c>
      <c r="C15" s="10" t="n">
        <v>2.9E-005</v>
      </c>
      <c r="D15" s="10" t="n">
        <v>0.000516</v>
      </c>
      <c r="E15" s="10" t="n">
        <v>0.011852</v>
      </c>
      <c r="F15" s="12" t="n">
        <f aca="false">10000*(B15/0.282772-1)</f>
        <v>-59.2350020511234</v>
      </c>
      <c r="G15" s="10" t="n">
        <v>2745</v>
      </c>
      <c r="H15" s="12" t="n">
        <f aca="false">((B15-D15*(EXP(0.00001867*G15)-1))/(0.282772-0.0332*(EXP(0.00001867*G15)-1))-1)*10000</f>
        <v>1.5547237600666</v>
      </c>
      <c r="I15" s="12" t="n">
        <f aca="false">10000*C15/(0.282772-0.0332*(EXP(0.00001867*G15)-1))</f>
        <v>1.03193234846568</v>
      </c>
      <c r="J15" s="13" t="n">
        <f aca="false">10000/0.1867*LN(1+(B15-0.28325)/(D15-0.0384))</f>
        <v>2960.64098560346</v>
      </c>
      <c r="K15" s="13" t="n">
        <f aca="false">20000/0.1867*ABS(1/(D15-0.0384+B15-0.28325))*C15</f>
        <v>77.5929292720784</v>
      </c>
      <c r="L15" s="12" t="n">
        <f aca="false">D15/0.0332-1</f>
        <v>-0.984457831325301</v>
      </c>
      <c r="M15" s="13" t="n">
        <f aca="false">J15-(J15-G15)*(-0.55-L15)/(-0.55-0.16)</f>
        <v>3092.59438694167</v>
      </c>
      <c r="N15" s="13" t="n">
        <f aca="false">(1-(-0.55-L15)/(-0.55-0.16))*K15</f>
        <v>125.073007832254</v>
      </c>
      <c r="O15" s="10" t="s">
        <v>41</v>
      </c>
    </row>
    <row r="16" customFormat="false" ht="15.75" hidden="false" customHeight="false" outlineLevel="0" collapsed="false">
      <c r="A16" s="10" t="s">
        <v>55</v>
      </c>
      <c r="B16" s="10" t="n">
        <v>0.281147</v>
      </c>
      <c r="C16" s="10" t="n">
        <v>1.3E-005</v>
      </c>
      <c r="D16" s="10" t="n">
        <v>0.000789</v>
      </c>
      <c r="E16" s="10" t="n">
        <v>0.017183</v>
      </c>
      <c r="F16" s="12" t="n">
        <f aca="false">10000*(B16/0.282772-1)</f>
        <v>-57.4667930346728</v>
      </c>
      <c r="G16" s="10" t="n">
        <v>2745</v>
      </c>
      <c r="H16" s="12" t="n">
        <f aca="false">((B16-D16*(EXP(0.00001867*G16)-1))/(0.282772-0.0332*(EXP(0.00001867*G16)-1))-1)*10000</f>
        <v>2.82308477527415</v>
      </c>
      <c r="I16" s="12" t="n">
        <f aca="false">10000*C16/(0.282772-0.0332*(EXP(0.00001867*G16)-1))</f>
        <v>0.462590363105304</v>
      </c>
      <c r="J16" s="13" t="n">
        <f aca="false">10000/0.1867*LN(1+(B16-0.28325)/(D16-0.0384))</f>
        <v>2914.15155666008</v>
      </c>
      <c r="K16" s="13" t="n">
        <f aca="false">20000/0.1867*ABS(1/(D16-0.0384+B16-0.28325))*C16</f>
        <v>35.0659329902428</v>
      </c>
      <c r="L16" s="12" t="n">
        <f aca="false">D16/0.0332-1</f>
        <v>-0.976234939759036</v>
      </c>
      <c r="M16" s="13" t="n">
        <f aca="false">J16-(J16-G16)*(-0.55-L16)/(-0.55-0.16)</f>
        <v>3015.69846308706</v>
      </c>
      <c r="N16" s="13" t="n">
        <f aca="false">(1-(-0.55-L16)/(-0.55-0.16))*K16</f>
        <v>56.1170961391027</v>
      </c>
      <c r="O16" s="10" t="s">
        <v>41</v>
      </c>
    </row>
    <row r="17" customFormat="false" ht="15.75" hidden="false" customHeight="false" outlineLevel="0" collapsed="false">
      <c r="A17" s="10" t="s">
        <v>56</v>
      </c>
      <c r="B17" s="10" t="n">
        <v>0.281182</v>
      </c>
      <c r="C17" s="10" t="n">
        <v>1.5E-005</v>
      </c>
      <c r="D17" s="10" t="n">
        <v>0.00106</v>
      </c>
      <c r="E17" s="10" t="n">
        <v>0.024045</v>
      </c>
      <c r="F17" s="12" t="n">
        <f aca="false">10000*(B17/0.282772-1)</f>
        <v>-56.2290467231563</v>
      </c>
      <c r="G17" s="10" t="n">
        <v>2745</v>
      </c>
      <c r="H17" s="12" t="n">
        <f aca="false">((B17-D17*(EXP(0.00001867*G17)-1))/(0.282772-0.0332*(EXP(0.00001867*G17)-1))-1)*10000</f>
        <v>3.56143004322851</v>
      </c>
      <c r="I17" s="12" t="n">
        <f aca="false">10000*C17/(0.282772-0.0332*(EXP(0.00001867*G17)-1))</f>
        <v>0.533758111275351</v>
      </c>
      <c r="J17" s="13" t="n">
        <f aca="false">10000/0.1867*LN(1+(B17-0.28325)/(D17-0.0384))</f>
        <v>2887.18282081446</v>
      </c>
      <c r="K17" s="13" t="n">
        <f aca="false">20000/0.1867*ABS(1/(D17-0.0384+B17-0.28325))*C17</f>
        <v>40.7748659811705</v>
      </c>
      <c r="L17" s="12" t="n">
        <f aca="false">D17/0.0332-1</f>
        <v>-0.968072289156627</v>
      </c>
      <c r="M17" s="13" t="n">
        <f aca="false">J17-(J17-G17)*(-0.55-L17)/(-0.55-0.16)</f>
        <v>2970.90492979565</v>
      </c>
      <c r="N17" s="13" t="n">
        <f aca="false">(1-(-0.55-L17)/(-0.55-0.16))*K17</f>
        <v>64.7845019823009</v>
      </c>
      <c r="O17" s="10" t="s">
        <v>41</v>
      </c>
    </row>
    <row r="18" customFormat="false" ht="15.75" hidden="false" customHeight="false" outlineLevel="0" collapsed="false">
      <c r="A18" s="10" t="s">
        <v>57</v>
      </c>
      <c r="B18" s="10" t="n">
        <v>0.281129</v>
      </c>
      <c r="C18" s="10" t="n">
        <v>2.2E-005</v>
      </c>
      <c r="D18" s="10" t="n">
        <v>0.000873</v>
      </c>
      <c r="E18" s="10" t="n">
        <v>0.019558</v>
      </c>
      <c r="F18" s="12" t="n">
        <f aca="false">10000*(B18/0.282772-1)</f>
        <v>-58.1033482805937</v>
      </c>
      <c r="G18" s="10" t="n">
        <v>2745</v>
      </c>
      <c r="H18" s="12" t="n">
        <f aca="false">((B18-D18*(EXP(0.00001867*G18)-1))/(0.282772-0.0332*(EXP(0.00001867*G18)-1))-1)*10000</f>
        <v>2.02539575280714</v>
      </c>
      <c r="I18" s="12" t="n">
        <f aca="false">10000*C18/(0.282772-0.0332*(EXP(0.00001867*G18)-1))</f>
        <v>0.782845229870515</v>
      </c>
      <c r="J18" s="13" t="n">
        <f aca="false">10000/0.1867*LN(1+(B18-0.28325)/(D18-0.0384))</f>
        <v>2944.82225741926</v>
      </c>
      <c r="K18" s="13" t="n">
        <f aca="false">20000/0.1867*ABS(1/(D18-0.0384+B18-0.28325))*C18</f>
        <v>59.4411323125022</v>
      </c>
      <c r="L18" s="12" t="n">
        <f aca="false">D18/0.0332-1</f>
        <v>-0.973704819277108</v>
      </c>
      <c r="M18" s="13" t="n">
        <f aca="false">J18-(J18-G18)*(-0.55-L18)/(-0.55-0.16)</f>
        <v>3064.06965666908</v>
      </c>
      <c r="N18" s="13" t="n">
        <f aca="false">(1-(-0.55-L18)/(-0.55-0.16))*K18</f>
        <v>94.9136593886929</v>
      </c>
      <c r="O18" s="10" t="s">
        <v>41</v>
      </c>
    </row>
    <row r="19" customFormat="false" ht="15.75" hidden="false" customHeight="false" outlineLevel="0" collapsed="false">
      <c r="A19" s="10" t="s">
        <v>58</v>
      </c>
      <c r="B19" s="10" t="n">
        <v>0.281093</v>
      </c>
      <c r="C19" s="10" t="n">
        <v>4.2E-005</v>
      </c>
      <c r="D19" s="10" t="n">
        <v>0.001179</v>
      </c>
      <c r="E19" s="10" t="n">
        <v>0.027293</v>
      </c>
      <c r="F19" s="12" t="n">
        <f aca="false">10000*(B19/0.282772-1)</f>
        <v>-59.3764587724399</v>
      </c>
      <c r="G19" s="10" t="n">
        <v>2745</v>
      </c>
      <c r="H19" s="12" t="n">
        <f aca="false">((B19-D19*(EXP(0.00001867*G19)-1))/(0.282772-0.0332*(EXP(0.00001867*G19)-1))-1)*10000</f>
        <v>0.171794590331231</v>
      </c>
      <c r="I19" s="12" t="n">
        <f aca="false">10000*C19/(0.282772-0.0332*(EXP(0.00001867*G19)-1))</f>
        <v>1.49452271157098</v>
      </c>
      <c r="J19" s="13" t="n">
        <f aca="false">10000/0.1867*LN(1+(B19-0.28325)/(D19-0.0384))</f>
        <v>3017.36296683433</v>
      </c>
      <c r="K19" s="13" t="n">
        <f aca="false">20000/0.1867*ABS(1/(D19-0.0384+B19-0.28325))*C19</f>
        <v>114.256604501008</v>
      </c>
      <c r="L19" s="12" t="n">
        <f aca="false">D19/0.0332-1</f>
        <v>-0.964487951807229</v>
      </c>
      <c r="M19" s="13" t="n">
        <f aca="false">J19-(J19-G19)*(-0.55-L19)/(-0.55-0.16)</f>
        <v>3176.36461228687</v>
      </c>
      <c r="N19" s="13" t="n">
        <f aca="false">(1-(-0.55-L19)/(-0.55-0.16))*K19</f>
        <v>180.957993205334</v>
      </c>
      <c r="O19" s="10" t="s">
        <v>41</v>
      </c>
    </row>
    <row r="20" customFormat="false" ht="15.75" hidden="false" customHeight="false" outlineLevel="0" collapsed="false">
      <c r="A20" s="10" t="s">
        <v>59</v>
      </c>
      <c r="B20" s="10" t="n">
        <v>0.281147</v>
      </c>
      <c r="C20" s="10" t="n">
        <v>3.2E-005</v>
      </c>
      <c r="D20" s="10" t="n">
        <v>0.000591</v>
      </c>
      <c r="E20" s="10" t="n">
        <v>0.013012</v>
      </c>
      <c r="F20" s="12" t="n">
        <f aca="false">10000*(B20/0.282772-1)</f>
        <v>-57.4667930346728</v>
      </c>
      <c r="G20" s="10" t="n">
        <v>2745</v>
      </c>
      <c r="H20" s="12" t="n">
        <f aca="false">((B20-D20*(EXP(0.00001867*G20)-1))/(0.282772-0.0332*(EXP(0.00001867*G20)-1))-1)*10000</f>
        <v>3.1935788134807</v>
      </c>
      <c r="I20" s="12" t="n">
        <f aca="false">10000*C20/(0.282772-0.0332*(EXP(0.00001867*G20)-1))</f>
        <v>1.13868397072075</v>
      </c>
      <c r="J20" s="13" t="n">
        <f aca="false">10000/0.1867*LN(1+(B20-0.28325)/(D20-0.0384))</f>
        <v>2899.29625255878</v>
      </c>
      <c r="K20" s="13" t="n">
        <f aca="false">20000/0.1867*ABS(1/(D20-0.0384+B20-0.28325))*C20</f>
        <v>85.8879357833082</v>
      </c>
      <c r="L20" s="12" t="n">
        <f aca="false">D20/0.0332-1</f>
        <v>-0.982198795180723</v>
      </c>
      <c r="M20" s="13" t="n">
        <f aca="false">J20-(J20-G20)*(-0.55-L20)/(-0.55-0.16)</f>
        <v>2993.2211179909</v>
      </c>
      <c r="N20" s="13" t="n">
        <f aca="false">(1-(-0.55-L20)/(-0.55-0.16))*K20</f>
        <v>138.17055883416</v>
      </c>
      <c r="O20" s="10" t="s">
        <v>41</v>
      </c>
    </row>
    <row r="21" customFormat="false" ht="15.75" hidden="false" customHeight="false" outlineLevel="0" collapsed="false">
      <c r="A21" s="10" t="s">
        <v>60</v>
      </c>
      <c r="B21" s="10" t="n">
        <v>0.281185</v>
      </c>
      <c r="C21" s="10" t="n">
        <v>1.7E-005</v>
      </c>
      <c r="D21" s="10" t="n">
        <v>0.000787</v>
      </c>
      <c r="E21" s="10" t="n">
        <v>0.017128</v>
      </c>
      <c r="F21" s="12" t="n">
        <f aca="false">10000*(B21/0.282772-1)</f>
        <v>-56.1229541821684</v>
      </c>
      <c r="G21" s="10" t="n">
        <v>2745</v>
      </c>
      <c r="H21" s="12" t="n">
        <f aca="false">((B21-D21*(EXP(0.00001867*G21)-1))/(0.282772-0.0332*(EXP(0.00001867*G21)-1))-1)*10000</f>
        <v>4.17901435452617</v>
      </c>
      <c r="I21" s="12" t="n">
        <f aca="false">10000*C21/(0.282772-0.0332*(EXP(0.00001867*G21)-1))</f>
        <v>0.604925859445398</v>
      </c>
      <c r="J21" s="13" t="n">
        <f aca="false">10000/0.1867*LN(1+(B21-0.28325)/(D21-0.0384))</f>
        <v>2862.72858059984</v>
      </c>
      <c r="K21" s="13" t="n">
        <f aca="false">20000/0.1867*ABS(1/(D21-0.0384+B21-0.28325))*C21</f>
        <v>45.8970556579825</v>
      </c>
      <c r="L21" s="12" t="n">
        <f aca="false">D21/0.0332-1</f>
        <v>-0.976295180722892</v>
      </c>
      <c r="M21" s="13" t="n">
        <f aca="false">J21-(J21-G21)*(-0.55-L21)/(-0.55-0.16)</f>
        <v>2933.41467432246</v>
      </c>
      <c r="N21" s="13" t="n">
        <f aca="false">(1-(-0.55-L21)/(-0.55-0.16))*K21</f>
        <v>73.4543706387828</v>
      </c>
      <c r="O21" s="10" t="s">
        <v>41</v>
      </c>
    </row>
    <row r="22" customFormat="false" ht="15.75" hidden="false" customHeight="false" outlineLevel="0" collapsed="false">
      <c r="A22" s="10" t="s">
        <v>61</v>
      </c>
      <c r="B22" s="10" t="n">
        <v>0.281088</v>
      </c>
      <c r="C22" s="10" t="n">
        <v>2.6E-005</v>
      </c>
      <c r="D22" s="10" t="n">
        <v>0.000594</v>
      </c>
      <c r="E22" s="10" t="n">
        <v>0.012872</v>
      </c>
      <c r="F22" s="12" t="n">
        <f aca="false">10000*(B22/0.282772-1)</f>
        <v>-59.5532796740839</v>
      </c>
      <c r="G22" s="10" t="n">
        <v>2745</v>
      </c>
      <c r="H22" s="12" t="n">
        <f aca="false">((B22-D22*(EXP(0.00001867*G22)-1))/(0.282772-0.0332*(EXP(0.00001867*G22)-1))-1)*10000</f>
        <v>1.08851669643251</v>
      </c>
      <c r="I22" s="12" t="n">
        <f aca="false">10000*C22/(0.282772-0.0332*(EXP(0.00001867*G22)-1))</f>
        <v>0.925180726210608</v>
      </c>
      <c r="J22" s="13" t="n">
        <f aca="false">10000/0.1867*LN(1+(B22-0.28325)/(D22-0.0384))</f>
        <v>2978.64562159581</v>
      </c>
      <c r="K22" s="13" t="n">
        <f aca="false">20000/0.1867*ABS(1/(D22-0.0384+B22-0.28325))*C22</f>
        <v>69.6861720763863</v>
      </c>
      <c r="L22" s="12" t="n">
        <f aca="false">D22/0.0332-1</f>
        <v>-0.98210843373494</v>
      </c>
      <c r="M22" s="13" t="n">
        <f aca="false">J22-(J22-G22)*(-0.55-L22)/(-0.55-0.16)</f>
        <v>3120.84314778847</v>
      </c>
      <c r="N22" s="13" t="n">
        <f aca="false">(1-(-0.55-L22)/(-0.55-0.16))*K22</f>
        <v>112.097415272035</v>
      </c>
      <c r="O22" s="10" t="s">
        <v>41</v>
      </c>
    </row>
    <row r="23" customFormat="false" ht="15.75" hidden="false" customHeight="false" outlineLevel="0" collapsed="false">
      <c r="A23" s="10" t="s">
        <v>62</v>
      </c>
      <c r="B23" s="10" t="n">
        <v>0.281121</v>
      </c>
      <c r="C23" s="10" t="n">
        <v>3.4E-005</v>
      </c>
      <c r="D23" s="10" t="n">
        <v>0.00068</v>
      </c>
      <c r="E23" s="10" t="n">
        <v>0.015048</v>
      </c>
      <c r="F23" s="12" t="n">
        <f aca="false">10000*(B23/0.282772-1)</f>
        <v>-58.3862617232267</v>
      </c>
      <c r="G23" s="10" t="n">
        <v>2745</v>
      </c>
      <c r="H23" s="12" t="n">
        <f aca="false">((B23-D23*(EXP(0.00001867*G23)-1))/(0.282772-0.0332*(EXP(0.00001867*G23)-1))-1)*10000</f>
        <v>2.10186288827741</v>
      </c>
      <c r="I23" s="12" t="n">
        <f aca="false">10000*C23/(0.282772-0.0332*(EXP(0.00001867*G23)-1))</f>
        <v>1.2098517188908</v>
      </c>
      <c r="J23" s="13" t="n">
        <f aca="false">10000/0.1867*LN(1+(B23-0.28325)/(D23-0.0384))</f>
        <v>2940.9133933165</v>
      </c>
      <c r="K23" s="13" t="n">
        <f aca="false">20000/0.1867*ABS(1/(D23-0.0384+B23-0.28325))*C23</f>
        <v>91.4002044918281</v>
      </c>
      <c r="L23" s="12" t="n">
        <f aca="false">D23/0.0332-1</f>
        <v>-0.979518072289157</v>
      </c>
      <c r="M23" s="13" t="n">
        <f aca="false">J23-(J23-G23)*(-0.55-L23)/(-0.55-0.16)</f>
        <v>3059.43218632063</v>
      </c>
      <c r="N23" s="13" t="n">
        <f aca="false">(1-(-0.55-L23)/(-0.55-0.16))*K23</f>
        <v>146.693218069525</v>
      </c>
      <c r="O23" s="10" t="s">
        <v>41</v>
      </c>
    </row>
    <row r="24" customFormat="false" ht="15.75" hidden="false" customHeight="false" outlineLevel="0" collapsed="false">
      <c r="A24" s="10" t="s">
        <v>63</v>
      </c>
      <c r="B24" s="10" t="n">
        <v>0.281073</v>
      </c>
      <c r="C24" s="10" t="n">
        <v>5.9E-005</v>
      </c>
      <c r="D24" s="10" t="n">
        <v>0.001012</v>
      </c>
      <c r="E24" s="10" t="n">
        <v>0.022152</v>
      </c>
      <c r="F24" s="12" t="n">
        <f aca="false">10000*(B24/0.282772-1)</f>
        <v>-60.083742379019</v>
      </c>
      <c r="G24" s="10" t="n">
        <v>2745</v>
      </c>
      <c r="H24" s="12" t="n">
        <f aca="false">((B24-D24*(EXP(0.00001867*G24)-1))/(0.282772-0.0332*(EXP(0.00001867*G24)-1))-1)*10000</f>
        <v>-0.227395495503435</v>
      </c>
      <c r="I24" s="12" t="n">
        <f aca="false">10000*C24/(0.282772-0.0332*(EXP(0.00001867*G24)-1))</f>
        <v>2.09944857101638</v>
      </c>
      <c r="J24" s="13" t="n">
        <f aca="false">10000/0.1867*LN(1+(B24-0.28325)/(D24-0.0384))</f>
        <v>3031.33860422171</v>
      </c>
      <c r="K24" s="13" t="n">
        <f aca="false">20000/0.1867*ABS(1/(D24-0.0384+B24-0.28325))*C24</f>
        <v>159.74472251834</v>
      </c>
      <c r="L24" s="12" t="n">
        <f aca="false">D24/0.0332-1</f>
        <v>-0.969518072289157</v>
      </c>
      <c r="M24" s="13" t="n">
        <f aca="false">J24-(J24-G24)*(-0.55-L24)/(-0.55-0.16)</f>
        <v>3200.5276454401</v>
      </c>
      <c r="N24" s="13" t="n">
        <f aca="false">(1-(-0.55-L24)/(-0.55-0.16))*K24</f>
        <v>254.133170475045</v>
      </c>
      <c r="O24" s="10" t="s">
        <v>41</v>
      </c>
    </row>
    <row r="25" customFormat="false" ht="15.75" hidden="false" customHeight="false" outlineLevel="0" collapsed="false">
      <c r="A25" s="10" t="s">
        <v>64</v>
      </c>
      <c r="B25" s="10" t="n">
        <v>0.281111</v>
      </c>
      <c r="C25" s="10" t="n">
        <v>1.6E-005</v>
      </c>
      <c r="D25" s="10" t="n">
        <v>0.000656</v>
      </c>
      <c r="E25" s="10" t="n">
        <v>0.014616</v>
      </c>
      <c r="F25" s="12" t="n">
        <f aca="false">10000*(B25/0.282772-1)</f>
        <v>-58.7399035265168</v>
      </c>
      <c r="G25" s="10" t="n">
        <v>2745</v>
      </c>
      <c r="H25" s="12" t="n">
        <f aca="false">((B25-D25*(EXP(0.00001867*G25)-1))/(0.282772-0.0332*(EXP(0.00001867*G25)-1))-1)*10000</f>
        <v>1.79093251569507</v>
      </c>
      <c r="I25" s="12" t="n">
        <f aca="false">10000*C25/(0.282772-0.0332*(EXP(0.00001867*G25)-1))</f>
        <v>0.569341985360374</v>
      </c>
      <c r="J25" s="13" t="n">
        <f aca="false">10000/0.1867*LN(1+(B25-0.28325)/(D25-0.0384))</f>
        <v>2952.52518886128</v>
      </c>
      <c r="K25" s="13" t="n">
        <f aca="false">20000/0.1867*ABS(1/(D25-0.0384+B25-0.28325))*C25</f>
        <v>42.9751936035829</v>
      </c>
      <c r="L25" s="12" t="n">
        <f aca="false">D25/0.0332-1</f>
        <v>-0.980240963855422</v>
      </c>
      <c r="M25" s="13" t="n">
        <f aca="false">J25-(J25-G25)*(-0.55-L25)/(-0.55-0.16)</f>
        <v>3078.27988925558</v>
      </c>
      <c r="N25" s="13" t="n">
        <f aca="false">(1-(-0.55-L25)/(-0.55-0.16))*K25</f>
        <v>69.017008699187</v>
      </c>
      <c r="O25" s="10" t="s">
        <v>41</v>
      </c>
    </row>
    <row r="26" customFormat="false" ht="15.75" hidden="false" customHeight="false" outlineLevel="0" collapsed="false">
      <c r="A26" s="10" t="s">
        <v>65</v>
      </c>
      <c r="B26" s="10" t="n">
        <v>0.281281</v>
      </c>
      <c r="C26" s="10" t="n">
        <v>2E-005</v>
      </c>
      <c r="D26" s="10" t="n">
        <v>0.001166</v>
      </c>
      <c r="E26" s="10" t="n">
        <v>0.062914</v>
      </c>
      <c r="F26" s="12" t="n">
        <f aca="false">10000*(B26/0.282772-1)</f>
        <v>-52.7279928705815</v>
      </c>
      <c r="G26" s="10" t="n">
        <v>2741</v>
      </c>
      <c r="H26" s="12" t="n">
        <f aca="false">((B26-D26*(EXP(0.00001867*G26)-1))/(0.282772-0.0332*(EXP(0.00001867*G26)-1))-1)*10000</f>
        <v>6.79622482154585</v>
      </c>
      <c r="I26" s="12" t="n">
        <f aca="false">10000*C26/(0.282772-0.0332*(EXP(0.00001867*G26)-1))</f>
        <v>0.711670873003781</v>
      </c>
      <c r="J26" s="13" t="n">
        <f aca="false">10000/0.1867*LN(1+(B26-0.28325)/(D26-0.0384))</f>
        <v>2760.09384738289</v>
      </c>
      <c r="K26" s="13" t="n">
        <f aca="false">20000/0.1867*ABS(1/(D26-0.0384+B26-0.28325))*C26</f>
        <v>54.6507807594986</v>
      </c>
      <c r="L26" s="12" t="n">
        <f aca="false">D26/0.0332-1</f>
        <v>-0.964879518072289</v>
      </c>
      <c r="M26" s="13" t="n">
        <f aca="false">J26-(J26-G26)*(-0.55-L26)/(-0.55-0.16)</f>
        <v>2771.25109555242</v>
      </c>
      <c r="N26" s="13" t="n">
        <f aca="false">(1-(-0.55-L26)/(-0.55-0.16))*K26</f>
        <v>86.5852731310128</v>
      </c>
      <c r="O26" s="10" t="s">
        <v>66</v>
      </c>
    </row>
    <row r="27" customFormat="false" ht="15.75" hidden="false" customHeight="false" outlineLevel="0" collapsed="false">
      <c r="A27" s="10" t="s">
        <v>67</v>
      </c>
      <c r="B27" s="10" t="n">
        <v>0.281186</v>
      </c>
      <c r="C27" s="10" t="n">
        <v>2.3E-005</v>
      </c>
      <c r="D27" s="10" t="n">
        <v>0.001275</v>
      </c>
      <c r="E27" s="10" t="n">
        <v>0.067633</v>
      </c>
      <c r="F27" s="12" t="n">
        <f aca="false">10000*(B27/0.282772-1)</f>
        <v>-56.0875900018398</v>
      </c>
      <c r="G27" s="10" t="n">
        <v>2772</v>
      </c>
      <c r="H27" s="12" t="n">
        <f aca="false">((B27-D27*(EXP(0.00001867*G27)-1))/(0.282772-0.0332*(EXP(0.00001867*G27)-1))-1)*10000</f>
        <v>3.90462513761403</v>
      </c>
      <c r="I27" s="12" t="n">
        <f aca="false">10000*C27/(0.282772-0.0332*(EXP(0.00001867*G27)-1))</f>
        <v>0.818480422505883</v>
      </c>
      <c r="J27" s="13" t="n">
        <f aca="false">10000/0.1867*LN(1+(B27-0.28325)/(D27-0.0384))</f>
        <v>2897.99132563859</v>
      </c>
      <c r="K27" s="13" t="n">
        <f aca="false">20000/0.1867*ABS(1/(D27-0.0384+B27-0.28325))*C27</f>
        <v>62.8708500301568</v>
      </c>
      <c r="L27" s="12" t="n">
        <f aca="false">D27/0.0332-1</f>
        <v>-0.961596385542169</v>
      </c>
      <c r="M27" s="13" t="n">
        <f aca="false">J27-(J27-G27)*(-0.55-L27)/(-0.55-0.16)</f>
        <v>2971.03016259987</v>
      </c>
      <c r="N27" s="13" t="n">
        <f aca="false">(1-(-0.55-L27)/(-0.55-0.16))*K27</f>
        <v>99.3179128870248</v>
      </c>
      <c r="O27" s="10" t="s">
        <v>66</v>
      </c>
    </row>
    <row r="28" customFormat="false" ht="15.75" hidden="false" customHeight="false" outlineLevel="0" collapsed="false">
      <c r="A28" s="10" t="s">
        <v>68</v>
      </c>
      <c r="B28" s="10" t="n">
        <v>0.281275</v>
      </c>
      <c r="C28" s="10" t="n">
        <v>2.3E-005</v>
      </c>
      <c r="D28" s="10" t="n">
        <v>0.001418</v>
      </c>
      <c r="E28" s="10" t="n">
        <v>0.075315</v>
      </c>
      <c r="F28" s="12" t="n">
        <f aca="false">10000*(B28/0.282772-1)</f>
        <v>-52.9401779525562</v>
      </c>
      <c r="G28" s="10" t="n">
        <v>2759</v>
      </c>
      <c r="H28" s="12" t="n">
        <f aca="false">((B28-D28*(EXP(0.00001867*G28)-1))/(0.282772-0.0332*(EXP(0.00001867*G28)-1))-1)*10000</f>
        <v>6.51224539570894</v>
      </c>
      <c r="I28" s="12" t="n">
        <f aca="false">10000*C28/(0.282772-0.0332*(EXP(0.00001867*G28)-1))</f>
        <v>0.81845570954167</v>
      </c>
      <c r="J28" s="13" t="n">
        <f aca="false">10000/0.1867*LN(1+(B28-0.28325)/(D28-0.0384))</f>
        <v>2786.67198561016</v>
      </c>
      <c r="K28" s="13" t="n">
        <f aca="false">20000/0.1867*ABS(1/(D28-0.0384+B28-0.28325))*C28</f>
        <v>63.2452637993638</v>
      </c>
      <c r="L28" s="12" t="n">
        <f aca="false">D28/0.0332-1</f>
        <v>-0.957289156626506</v>
      </c>
      <c r="M28" s="13" t="n">
        <f aca="false">J28-(J28-G28)*(-0.55-L28)/(-0.55-0.16)</f>
        <v>2802.54592882333</v>
      </c>
      <c r="N28" s="13" t="n">
        <f aca="false">(1-(-0.55-L28)/(-0.55-0.16))*K28</f>
        <v>99.5257006352283</v>
      </c>
      <c r="O28" s="10" t="s">
        <v>66</v>
      </c>
    </row>
    <row r="29" customFormat="false" ht="15.75" hidden="false" customHeight="false" outlineLevel="0" collapsed="false">
      <c r="A29" s="10" t="s">
        <v>69</v>
      </c>
      <c r="B29" s="10" t="n">
        <v>0.281127</v>
      </c>
      <c r="C29" s="10" t="n">
        <v>2.3E-005</v>
      </c>
      <c r="D29" s="10" t="n">
        <v>0.000772</v>
      </c>
      <c r="E29" s="10" t="n">
        <v>0.042616</v>
      </c>
      <c r="F29" s="12" t="n">
        <f aca="false">10000*(B29/0.282772-1)</f>
        <v>-58.174076641252</v>
      </c>
      <c r="G29" s="10" t="n">
        <v>2705</v>
      </c>
      <c r="H29" s="12" t="n">
        <f aca="false">((B29-D29*(EXP(0.00001867*G29)-1))/(0.282772-0.0332*(EXP(0.00001867*G29)-1))-1)*10000</f>
        <v>1.23638350159716</v>
      </c>
      <c r="I29" s="12" t="n">
        <f aca="false">10000*C29/(0.282772-0.0332*(EXP(0.00001867*G29)-1))</f>
        <v>0.818353135824812</v>
      </c>
      <c r="J29" s="13" t="n">
        <f aca="false">10000/0.1867*LN(1+(B29-0.28325)/(D29-0.0384))</f>
        <v>2939.82559758447</v>
      </c>
      <c r="K29" s="13" t="n">
        <f aca="false">20000/0.1867*ABS(1/(D29-0.0384+B29-0.28325))*C29</f>
        <v>61.9819813798852</v>
      </c>
      <c r="L29" s="12" t="n">
        <f aca="false">D29/0.0332-1</f>
        <v>-0.976746987951807</v>
      </c>
      <c r="M29" s="13" t="n">
        <f aca="false">J29-(J29-G29)*(-0.55-L29)/(-0.55-0.16)</f>
        <v>3080.96801513821</v>
      </c>
      <c r="N29" s="13" t="n">
        <f aca="false">(1-(-0.55-L29)/(-0.55-0.16))*K29</f>
        <v>99.2363811843233</v>
      </c>
      <c r="O29" s="10" t="s">
        <v>66</v>
      </c>
    </row>
    <row r="30" customFormat="false" ht="15.75" hidden="false" customHeight="false" outlineLevel="0" collapsed="false">
      <c r="A30" s="10" t="s">
        <v>70</v>
      </c>
      <c r="B30" s="10" t="n">
        <v>0.281188</v>
      </c>
      <c r="C30" s="10" t="n">
        <v>2.3E-005</v>
      </c>
      <c r="D30" s="10" t="n">
        <v>0.001498</v>
      </c>
      <c r="E30" s="10" t="n">
        <v>0.082745</v>
      </c>
      <c r="F30" s="12" t="n">
        <f aca="false">10000*(B30/0.282772-1)</f>
        <v>-56.0168616411816</v>
      </c>
      <c r="G30" s="10" t="n">
        <v>2755</v>
      </c>
      <c r="H30" s="12" t="n">
        <f aca="false">((B30-D30*(EXP(0.00001867*G30)-1))/(0.282772-0.0332*(EXP(0.00001867*G30)-1))-1)*10000</f>
        <v>3.17713764608873</v>
      </c>
      <c r="I30" s="12" t="n">
        <f aca="false">10000*C30/(0.282772-0.0332*(EXP(0.00001867*G30)-1))</f>
        <v>0.818448107059492</v>
      </c>
      <c r="J30" s="13" t="n">
        <f aca="false">10000/0.1867*LN(1+(B30-0.28325)/(D30-0.0384))</f>
        <v>2912.28670535719</v>
      </c>
      <c r="K30" s="13" t="n">
        <f aca="false">20000/0.1867*ABS(1/(D30-0.0384+B30-0.28325))*C30</f>
        <v>63.2339015971619</v>
      </c>
      <c r="L30" s="12" t="n">
        <f aca="false">D30/0.0332-1</f>
        <v>-0.954879518072289</v>
      </c>
      <c r="M30" s="13" t="n">
        <f aca="false">J30-(J30-G30)*(-0.55-L30)/(-0.55-0.16)</f>
        <v>3001.97989615184</v>
      </c>
      <c r="N30" s="13" t="n">
        <f aca="false">(1-(-0.55-L30)/(-0.55-0.16))*K30</f>
        <v>99.2932137161611</v>
      </c>
      <c r="O30" s="10" t="s">
        <v>66</v>
      </c>
    </row>
    <row r="31" customFormat="false" ht="15.75" hidden="false" customHeight="false" outlineLevel="0" collapsed="false">
      <c r="A31" s="10" t="s">
        <v>71</v>
      </c>
      <c r="B31" s="10" t="n">
        <v>0.281227</v>
      </c>
      <c r="C31" s="10" t="n">
        <v>2.1E-005</v>
      </c>
      <c r="D31" s="10" t="n">
        <v>0.001186</v>
      </c>
      <c r="E31" s="10" t="n">
        <v>0.066742</v>
      </c>
      <c r="F31" s="12" t="n">
        <f aca="false">10000*(B31/0.282772-1)</f>
        <v>-54.6376586083497</v>
      </c>
      <c r="G31" s="10" t="n">
        <v>2715</v>
      </c>
      <c r="H31" s="12" t="n">
        <f aca="false">((B31-D31*(EXP(0.00001867*G31)-1))/(0.282772-0.0332*(EXP(0.00001867*G31)-1))-1)*10000</f>
        <v>4.25521904266812</v>
      </c>
      <c r="I31" s="12" t="n">
        <f aca="false">10000*C31/(0.282772-0.0332*(EXP(0.00001867*G31)-1))</f>
        <v>0.747209328067846</v>
      </c>
      <c r="J31" s="13" t="n">
        <f aca="false">10000/0.1867*LN(1+(B31-0.28325)/(D31-0.0384))</f>
        <v>2835.30501390869</v>
      </c>
      <c r="K31" s="13" t="n">
        <f aca="false">20000/0.1867*ABS(1/(D31-0.0384+B31-0.28325))*C31</f>
        <v>57.3335954843733</v>
      </c>
      <c r="L31" s="12" t="n">
        <f aca="false">D31/0.0332-1</f>
        <v>-0.964277108433735</v>
      </c>
      <c r="M31" s="13" t="n">
        <f aca="false">J31-(J31-G31)*(-0.55-L31)/(-0.55-0.16)</f>
        <v>2905.50165234837</v>
      </c>
      <c r="N31" s="13" t="n">
        <f aca="false">(1-(-0.55-L31)/(-0.55-0.16))*K31</f>
        <v>90.787111193353</v>
      </c>
      <c r="O31" s="10" t="s">
        <v>66</v>
      </c>
    </row>
    <row r="32" customFormat="false" ht="15.75" hidden="false" customHeight="false" outlineLevel="0" collapsed="false">
      <c r="A32" s="10" t="s">
        <v>72</v>
      </c>
      <c r="B32" s="10" t="n">
        <v>0.281178</v>
      </c>
      <c r="C32" s="10" t="n">
        <v>1.9E-005</v>
      </c>
      <c r="D32" s="10" t="n">
        <v>0.00102</v>
      </c>
      <c r="E32" s="10" t="n">
        <v>0.055193</v>
      </c>
      <c r="F32" s="12" t="n">
        <f aca="false">10000*(B32/0.282772-1)</f>
        <v>-56.3705034444728</v>
      </c>
      <c r="G32" s="10" t="n">
        <v>2772</v>
      </c>
      <c r="H32" s="12" t="n">
        <f aca="false">((B32-D32*(EXP(0.00001867*G32)-1))/(0.282772-0.0332*(EXP(0.00001867*G32)-1))-1)*10000</f>
        <v>4.1019337260817</v>
      </c>
      <c r="I32" s="12" t="n">
        <f aca="false">10000*C32/(0.282772-0.0332*(EXP(0.00001867*G32)-1))</f>
        <v>0.676136001200512</v>
      </c>
      <c r="J32" s="13" t="n">
        <f aca="false">10000/0.1867*LN(1+(B32-0.28325)/(D32-0.0384))</f>
        <v>2889.60584168884</v>
      </c>
      <c r="K32" s="13" t="n">
        <f aca="false">20000/0.1867*ABS(1/(D32-0.0384+B32-0.28325))*C32</f>
        <v>51.5905614470468</v>
      </c>
      <c r="L32" s="12" t="n">
        <f aca="false">D32/0.0332-1</f>
        <v>-0.969277108433735</v>
      </c>
      <c r="M32" s="13" t="n">
        <f aca="false">J32-(J32-G32)*(-0.55-L32)/(-0.55-0.16)</f>
        <v>2959.05575329196</v>
      </c>
      <c r="N32" s="13" t="n">
        <f aca="false">(1-(-0.55-L32)/(-0.55-0.16))*K32</f>
        <v>82.0563944413999</v>
      </c>
      <c r="O32" s="10" t="s">
        <v>66</v>
      </c>
    </row>
    <row r="33" customFormat="false" ht="15.75" hidden="false" customHeight="false" outlineLevel="0" collapsed="false">
      <c r="A33" s="10" t="s">
        <v>73</v>
      </c>
      <c r="B33" s="10" t="n">
        <v>0.281108</v>
      </c>
      <c r="C33" s="10" t="n">
        <v>2.1E-005</v>
      </c>
      <c r="D33" s="10" t="n">
        <v>0.000779</v>
      </c>
      <c r="E33" s="10" t="n">
        <v>0.041857</v>
      </c>
      <c r="F33" s="12" t="n">
        <f aca="false">10000*(B33/0.282772-1)</f>
        <v>-58.8459960675036</v>
      </c>
      <c r="G33" s="10" t="n">
        <v>2711</v>
      </c>
      <c r="H33" s="12" t="n">
        <f aca="false">((B33-D33*(EXP(0.00001867*G33)-1))/(0.282772-0.0332*(EXP(0.00001867*G33)-1))-1)*10000</f>
        <v>0.683383548236716</v>
      </c>
      <c r="I33" s="12" t="n">
        <f aca="false">10000*C33/(0.282772-0.0332*(EXP(0.00001867*G33)-1))</f>
        <v>0.747202393787496</v>
      </c>
      <c r="J33" s="13" t="n">
        <f aca="false">10000/0.1867*LN(1+(B33-0.28325)/(D33-0.0384))</f>
        <v>2965.95750043539</v>
      </c>
      <c r="K33" s="13" t="n">
        <f aca="false">20000/0.1867*ABS(1/(D33-0.0384+B33-0.28325))*C33</f>
        <v>56.5751650031526</v>
      </c>
      <c r="L33" s="12" t="n">
        <f aca="false">D33/0.0332-1</f>
        <v>-0.976536144578313</v>
      </c>
      <c r="M33" s="13" t="n">
        <f aca="false">J33-(J33-G33)*(-0.55-L33)/(-0.55-0.16)</f>
        <v>3119.12452757206</v>
      </c>
      <c r="N33" s="13" t="n">
        <f aca="false">(1-(-0.55-L33)/(-0.55-0.16))*K33</f>
        <v>90.5629857909365</v>
      </c>
      <c r="O33" s="10" t="s">
        <v>66</v>
      </c>
    </row>
    <row r="34" customFormat="false" ht="15.75" hidden="false" customHeight="false" outlineLevel="0" collapsed="false">
      <c r="A34" s="10" t="s">
        <v>74</v>
      </c>
      <c r="B34" s="10" t="n">
        <v>0.281236</v>
      </c>
      <c r="C34" s="10" t="n">
        <v>2.6E-005</v>
      </c>
      <c r="D34" s="10" t="n">
        <v>0.001326</v>
      </c>
      <c r="E34" s="10" t="n">
        <v>0.076245</v>
      </c>
      <c r="F34" s="12" t="n">
        <f aca="false">10000*(B34/0.282772-1)</f>
        <v>-54.3193809853892</v>
      </c>
      <c r="G34" s="10" t="n">
        <v>2755</v>
      </c>
      <c r="H34" s="12" t="n">
        <f aca="false">((B34-D34*(EXP(0.00001867*G34)-1))/(0.282772-0.0332*(EXP(0.00001867*G34)-1))-1)*10000</f>
        <v>5.20825695157656</v>
      </c>
      <c r="I34" s="12" t="n">
        <f aca="false">10000*C34/(0.282772-0.0332*(EXP(0.00001867*G34)-1))</f>
        <v>0.925202207980295</v>
      </c>
      <c r="J34" s="13" t="n">
        <f aca="false">10000/0.1867*LN(1+(B34-0.28325)/(D34-0.0384))</f>
        <v>2833.40113596612</v>
      </c>
      <c r="K34" s="13" t="n">
        <f aca="false">20000/0.1867*ABS(1/(D34-0.0384+B34-0.28325))*C34</f>
        <v>71.2550380052448</v>
      </c>
      <c r="L34" s="12" t="n">
        <f aca="false">D34/0.0332-1</f>
        <v>-0.960060240963855</v>
      </c>
      <c r="M34" s="13" t="n">
        <f aca="false">J34-(J34-G34)*(-0.55-L34)/(-0.55-0.16)</f>
        <v>2878.68168343951</v>
      </c>
      <c r="N34" s="13" t="n">
        <f aca="false">(1-(-0.55-L34)/(-0.55-0.16))*K34</f>
        <v>112.408359208511</v>
      </c>
      <c r="O34" s="10" t="s">
        <v>66</v>
      </c>
    </row>
    <row r="35" customFormat="false" ht="15.75" hidden="false" customHeight="false" outlineLevel="0" collapsed="false">
      <c r="A35" s="10" t="s">
        <v>75</v>
      </c>
      <c r="B35" s="10" t="n">
        <v>0.281215</v>
      </c>
      <c r="C35" s="10" t="n">
        <v>2.1E-005</v>
      </c>
      <c r="D35" s="10" t="n">
        <v>0.001042</v>
      </c>
      <c r="E35" s="10" t="n">
        <v>0.057425</v>
      </c>
      <c r="F35" s="12" t="n">
        <f aca="false">10000*(B35/0.282772-1)</f>
        <v>-55.062028772298</v>
      </c>
      <c r="G35" s="10" t="n">
        <v>2754</v>
      </c>
      <c r="H35" s="12" t="n">
        <f aca="false">((B35-D35*(EXP(0.00001867*G35)-1))/(0.282772-0.0332*(EXP(0.00001867*G35)-1))-1)*10000</f>
        <v>4.97188878651578</v>
      </c>
      <c r="I35" s="12" t="n">
        <f aca="false">10000*C35/(0.282772-0.0332*(EXP(0.00001867*G35)-1))</f>
        <v>0.747276971197574</v>
      </c>
      <c r="J35" s="13" t="n">
        <f aca="false">10000/0.1867*LN(1+(B35-0.28325)/(D35-0.0384))</f>
        <v>2840.97786865917</v>
      </c>
      <c r="K35" s="13" t="n">
        <f aca="false">20000/0.1867*ABS(1/(D35-0.0384+B35-0.28325))*C35</f>
        <v>57.1065490320705</v>
      </c>
      <c r="L35" s="12" t="n">
        <f aca="false">D35/0.0332-1</f>
        <v>-0.968614457831325</v>
      </c>
      <c r="M35" s="13" t="n">
        <f aca="false">J35-(J35-G35)*(-0.55-L35)/(-0.55-0.16)</f>
        <v>2892.25983109872</v>
      </c>
      <c r="N35" s="13" t="n">
        <f aca="false">(1-(-0.55-L35)/(-0.55-0.16))*K35</f>
        <v>90.7764463020397</v>
      </c>
      <c r="O35" s="10" t="s">
        <v>66</v>
      </c>
    </row>
    <row r="36" customFormat="false" ht="15.75" hidden="false" customHeight="false" outlineLevel="0" collapsed="false">
      <c r="A36" s="10" t="s">
        <v>76</v>
      </c>
      <c r="B36" s="10" t="n">
        <v>0.281226</v>
      </c>
      <c r="C36" s="10" t="n">
        <v>2.2E-005</v>
      </c>
      <c r="D36" s="10" t="n">
        <v>0.000845</v>
      </c>
      <c r="E36" s="10" t="n">
        <v>0.045899</v>
      </c>
      <c r="F36" s="12" t="n">
        <f aca="false">10000*(B36/0.282772-1)</f>
        <v>-54.6730227886794</v>
      </c>
      <c r="G36" s="10" t="n">
        <v>2758</v>
      </c>
      <c r="H36" s="12" t="n">
        <f aca="false">((B36-D36*(EXP(0.00001867*G36)-1))/(0.282772-0.0332*(EXP(0.00001867*G36)-1))-1)*10000</f>
        <v>5.82376625958281</v>
      </c>
      <c r="I36" s="12" t="n">
        <f aca="false">10000*C36/(0.282772-0.0332*(EXP(0.00001867*G36)-1))</f>
        <v>0.782868860643585</v>
      </c>
      <c r="J36" s="13" t="n">
        <f aca="false">10000/0.1867*LN(1+(B36-0.28325)/(D36-0.0384))</f>
        <v>2811.57736645821</v>
      </c>
      <c r="K36" s="13" t="n">
        <f aca="false">20000/0.1867*ABS(1/(D36-0.0384+B36-0.28325))*C36</f>
        <v>59.544758935953</v>
      </c>
      <c r="L36" s="12" t="n">
        <f aca="false">D36/0.0332-1</f>
        <v>-0.974548192771084</v>
      </c>
      <c r="M36" s="13" t="n">
        <f aca="false">J36-(J36-G36)*(-0.55-L36)/(-0.55-0.16)</f>
        <v>2843.61423139239</v>
      </c>
      <c r="N36" s="13" t="n">
        <f aca="false">(1-(-0.55-L36)/(-0.55-0.16))*K36</f>
        <v>95.1498572391202</v>
      </c>
      <c r="O36" s="10" t="s">
        <v>66</v>
      </c>
    </row>
    <row r="37" customFormat="false" ht="15.75" hidden="false" customHeight="false" outlineLevel="0" collapsed="false">
      <c r="A37" s="10" t="s">
        <v>77</v>
      </c>
      <c r="B37" s="10" t="n">
        <v>0.281196</v>
      </c>
      <c r="C37" s="10" t="n">
        <v>2.5E-005</v>
      </c>
      <c r="D37" s="10" t="n">
        <v>0.001047</v>
      </c>
      <c r="E37" s="10" t="n">
        <v>0.059179</v>
      </c>
      <c r="F37" s="12" t="n">
        <f aca="false">10000*(B37/0.282772-1)</f>
        <v>-55.7339481985497</v>
      </c>
      <c r="G37" s="10" t="n">
        <v>2755</v>
      </c>
      <c r="H37" s="12" t="n">
        <f aca="false">((B37-D37*(EXP(0.00001867*G37)-1))/(0.282772-0.0332*(EXP(0.00001867*G37)-1))-1)*10000</f>
        <v>4.30889207721386</v>
      </c>
      <c r="I37" s="12" t="n">
        <f aca="false">10000*C37/(0.282772-0.0332*(EXP(0.00001867*G37)-1))</f>
        <v>0.889617507673361</v>
      </c>
      <c r="J37" s="13" t="n">
        <f aca="false">10000/0.1867*LN(1+(B37-0.28325)/(D37-0.0384))</f>
        <v>2867.17921047508</v>
      </c>
      <c r="K37" s="13" t="n">
        <f aca="false">20000/0.1867*ABS(1/(D37-0.0384+B37-0.28325))*C37</f>
        <v>67.959834487357</v>
      </c>
      <c r="L37" s="12" t="n">
        <f aca="false">D37/0.0332-1</f>
        <v>-0.968463855421687</v>
      </c>
      <c r="M37" s="13" t="n">
        <f aca="false">J37-(J37-G37)*(-0.55-L37)/(-0.55-0.16)</f>
        <v>2933.296034297</v>
      </c>
      <c r="N37" s="13" t="n">
        <f aca="false">(1-(-0.55-L37)/(-0.55-0.16))*K37</f>
        <v>108.01438991468</v>
      </c>
      <c r="O37" s="10" t="s">
        <v>66</v>
      </c>
    </row>
    <row r="38" customFormat="false" ht="15.75" hidden="false" customHeight="false" outlineLevel="0" collapsed="false">
      <c r="A38" s="10" t="s">
        <v>78</v>
      </c>
      <c r="B38" s="10" t="n">
        <v>0.28121</v>
      </c>
      <c r="C38" s="10" t="n">
        <v>2.2E-005</v>
      </c>
      <c r="D38" s="10" t="n">
        <v>0.00092</v>
      </c>
      <c r="E38" s="10" t="n">
        <v>0.050182</v>
      </c>
      <c r="F38" s="12" t="n">
        <f aca="false">10000*(B38/0.282772-1)</f>
        <v>-55.238849673942</v>
      </c>
      <c r="G38" s="10" t="n">
        <v>2719</v>
      </c>
      <c r="H38" s="12" t="n">
        <f aca="false">((B38-D38*(EXP(0.00001867*G38)-1))/(0.282772-0.0332*(EXP(0.00001867*G38)-1))-1)*10000</f>
        <v>4.23273431809035</v>
      </c>
      <c r="I38" s="12" t="n">
        <f aca="false">10000*C38/(0.282772-0.0332*(EXP(0.00001867*G38)-1))</f>
        <v>0.782797989804063</v>
      </c>
      <c r="J38" s="13" t="n">
        <f aca="false">10000/0.1867*LN(1+(B38-0.28325)/(D38-0.0384))</f>
        <v>2838.74748309831</v>
      </c>
      <c r="K38" s="13" t="n">
        <f aca="false">20000/0.1867*ABS(1/(D38-0.0384+B38-0.28325))*C38</f>
        <v>59.6336541985345</v>
      </c>
      <c r="L38" s="12" t="n">
        <f aca="false">D38/0.0332-1</f>
        <v>-0.972289156626506</v>
      </c>
      <c r="M38" s="13" t="n">
        <f aca="false">J38-(J38-G38)*(-0.55-L38)/(-0.55-0.16)</f>
        <v>2909.97010795145</v>
      </c>
      <c r="N38" s="13" t="n">
        <f aca="false">(1-(-0.55-L38)/(-0.55-0.16))*K38</f>
        <v>95.1021690408667</v>
      </c>
      <c r="O38" s="10" t="s">
        <v>66</v>
      </c>
    </row>
    <row r="39" customFormat="false" ht="15.75" hidden="false" customHeight="false" outlineLevel="0" collapsed="false">
      <c r="A39" s="10" t="s">
        <v>79</v>
      </c>
      <c r="B39" s="10" t="n">
        <v>0.281229</v>
      </c>
      <c r="C39" s="10" t="n">
        <v>2.2E-005</v>
      </c>
      <c r="D39" s="10" t="n">
        <v>0.001368</v>
      </c>
      <c r="E39" s="10" t="n">
        <v>0.073489</v>
      </c>
      <c r="F39" s="12" t="n">
        <f aca="false">10000*(B39/0.282772-1)</f>
        <v>-54.5669302476914</v>
      </c>
      <c r="G39" s="10" t="n">
        <v>2777</v>
      </c>
      <c r="H39" s="12" t="n">
        <f aca="false">((B39-D39*(EXP(0.00001867*G39)-1))/(0.282772-0.0332*(EXP(0.00001867*G39)-1))-1)*10000</f>
        <v>5.37046938993813</v>
      </c>
      <c r="I39" s="12" t="n">
        <f aca="false">10000*C39/(0.282772-0.0332*(EXP(0.00001867*G39)-1))</f>
        <v>0.78290341081349</v>
      </c>
      <c r="J39" s="13" t="n">
        <f aca="false">10000/0.1867*LN(1+(B39-0.28325)/(D39-0.0384))</f>
        <v>2846.13252221398</v>
      </c>
      <c r="K39" s="13" t="n">
        <f aca="false">20000/0.1867*ABS(1/(D39-0.0384+B39-0.28325))*C39</f>
        <v>60.3467598885126</v>
      </c>
      <c r="L39" s="12" t="n">
        <f aca="false">D39/0.0332-1</f>
        <v>-0.958795180722892</v>
      </c>
      <c r="M39" s="13" t="n">
        <f aca="false">J39-(J39-G39)*(-0.55-L39)/(-0.55-0.16)</f>
        <v>2885.9368065975</v>
      </c>
      <c r="N39" s="13" t="n">
        <f aca="false">(1-(-0.55-L39)/(-0.55-0.16))*K39</f>
        <v>95.0924846979006</v>
      </c>
      <c r="O39" s="10" t="s">
        <v>66</v>
      </c>
    </row>
    <row r="40" customFormat="false" ht="15.75" hidden="false" customHeight="false" outlineLevel="0" collapsed="false">
      <c r="A40" s="10" t="s">
        <v>80</v>
      </c>
      <c r="B40" s="10" t="n">
        <v>0.281175</v>
      </c>
      <c r="C40" s="10" t="n">
        <v>2E-005</v>
      </c>
      <c r="D40" s="10" t="n">
        <v>0.000945</v>
      </c>
      <c r="E40" s="10" t="n">
        <v>0.051256</v>
      </c>
      <c r="F40" s="12" t="n">
        <f aca="false">10000*(B40/0.282772-1)</f>
        <v>-56.4765959854585</v>
      </c>
      <c r="G40" s="10" t="n">
        <v>2794</v>
      </c>
      <c r="H40" s="12" t="n">
        <f aca="false">((B40-D40*(EXP(0.00001867*G40)-1))/(0.282772-0.0332*(EXP(0.00001867*G40)-1))-1)*10000</f>
        <v>4.63377979681656</v>
      </c>
      <c r="I40" s="12" t="n">
        <f aca="false">10000*C40/(0.282772-0.0332*(EXP(0.00001867*G40)-1))</f>
        <v>0.711758488272907</v>
      </c>
      <c r="J40" s="13" t="n">
        <f aca="false">10000/0.1867*LN(1+(B40-0.28325)/(D40-0.0384))</f>
        <v>2888.03775622645</v>
      </c>
      <c r="K40" s="13" t="n">
        <f aca="false">20000/0.1867*ABS(1/(D40-0.0384+B40-0.28325))*C40</f>
        <v>54.1986986621458</v>
      </c>
      <c r="L40" s="12" t="n">
        <f aca="false">D40/0.0332-1</f>
        <v>-0.971536144578313</v>
      </c>
      <c r="M40" s="13" t="n">
        <f aca="false">J40-(J40-G40)*(-0.55-L40)/(-0.55-0.16)</f>
        <v>2943.86918327503</v>
      </c>
      <c r="N40" s="13" t="n">
        <f aca="false">(1-(-0.55-L40)/(-0.55-0.16))*K40</f>
        <v>86.3771641201778</v>
      </c>
      <c r="O40" s="10" t="s">
        <v>66</v>
      </c>
    </row>
    <row r="41" customFormat="false" ht="15.75" hidden="false" customHeight="false" outlineLevel="0" collapsed="false">
      <c r="A41" s="10" t="s">
        <v>81</v>
      </c>
      <c r="B41" s="10" t="n">
        <v>0.28117</v>
      </c>
      <c r="C41" s="10" t="n">
        <v>1.9E-005</v>
      </c>
      <c r="D41" s="10" t="n">
        <v>0.000839</v>
      </c>
      <c r="E41" s="10" t="n">
        <v>0.044497</v>
      </c>
      <c r="F41" s="12" t="n">
        <f aca="false">10000*(B41/0.282772-1)</f>
        <v>-56.6534168871047</v>
      </c>
      <c r="G41" s="10" t="n">
        <v>2765</v>
      </c>
      <c r="H41" s="12" t="n">
        <f aca="false">((B41-D41*(EXP(0.00001867*G41)-1))/(0.282772-0.0332*(EXP(0.00001867*G41)-1))-1)*10000</f>
        <v>4.00081690949516</v>
      </c>
      <c r="I41" s="12" t="n">
        <f aca="false">10000*C41/(0.282772-0.0332*(EXP(0.00001867*G41)-1))</f>
        <v>0.676125007708409</v>
      </c>
      <c r="J41" s="13" t="n">
        <f aca="false">10000/0.1867*LN(1+(B41-0.28325)/(D41-0.0384))</f>
        <v>2886.85903230725</v>
      </c>
      <c r="K41" s="13" t="n">
        <f aca="false">20000/0.1867*ABS(1/(D41-0.0384+B41-0.28325))*C41</f>
        <v>51.3445884364393</v>
      </c>
      <c r="L41" s="12" t="n">
        <f aca="false">D41/0.0332-1</f>
        <v>-0.974728915662651</v>
      </c>
      <c r="M41" s="13" t="n">
        <f aca="false">J41-(J41-G41)*(-0.55-L41)/(-0.55-0.16)</f>
        <v>2959.75629238551</v>
      </c>
      <c r="N41" s="13" t="n">
        <f aca="false">(1-(-0.55-L41)/(-0.55-0.16))*K41</f>
        <v>82.0594213544026</v>
      </c>
      <c r="O41" s="10" t="s">
        <v>66</v>
      </c>
    </row>
    <row r="42" customFormat="false" ht="15.75" hidden="false" customHeight="false" outlineLevel="0" collapsed="false">
      <c r="A42" s="10" t="s">
        <v>82</v>
      </c>
      <c r="B42" s="10" t="n">
        <v>0.281249</v>
      </c>
      <c r="C42" s="10" t="n">
        <v>2.2E-005</v>
      </c>
      <c r="D42" s="10" t="n">
        <v>0.001373</v>
      </c>
      <c r="E42" s="10" t="n">
        <v>0.078114</v>
      </c>
      <c r="F42" s="12" t="n">
        <f aca="false">10000*(B42/0.282772-1)</f>
        <v>-53.8596466411101</v>
      </c>
      <c r="G42" s="10" t="n">
        <v>2790</v>
      </c>
      <c r="H42" s="12" t="n">
        <f aca="false">((B42-D42*(EXP(0.00001867*G42)-1))/(0.282772-0.0332*(EXP(0.00001867*G42)-1))-1)*10000</f>
        <v>6.36248321248312</v>
      </c>
      <c r="I42" s="12" t="n">
        <f aca="false">10000*C42/(0.282772-0.0332*(EXP(0.00001867*G42)-1))</f>
        <v>0.782927059223928</v>
      </c>
      <c r="J42" s="13" t="n">
        <f aca="false">10000/0.1867*LN(1+(B42-0.28325)/(D42-0.0384))</f>
        <v>2819.06593438835</v>
      </c>
      <c r="K42" s="13" t="n">
        <f aca="false">20000/0.1867*ABS(1/(D42-0.0384+B42-0.28325))*C42</f>
        <v>60.38541595588</v>
      </c>
      <c r="L42" s="12" t="n">
        <f aca="false">D42/0.0332-1</f>
        <v>-0.958644578313253</v>
      </c>
      <c r="M42" s="13" t="n">
        <f aca="false">J42-(J42-G42)*(-0.55-L42)/(-0.55-0.16)</f>
        <v>2835.7949998833</v>
      </c>
      <c r="N42" s="13" t="n">
        <f aca="false">(1-(-0.55-L42)/(-0.55-0.16))*K42</f>
        <v>95.1405889693462</v>
      </c>
      <c r="O42" s="10" t="s">
        <v>66</v>
      </c>
    </row>
    <row r="43" customFormat="false" ht="15.75" hidden="false" customHeight="false" outlineLevel="0" collapsed="false">
      <c r="A43" s="10" t="s">
        <v>83</v>
      </c>
      <c r="B43" s="10" t="n">
        <v>0.28121</v>
      </c>
      <c r="C43" s="10" t="n">
        <v>2.4E-005</v>
      </c>
      <c r="D43" s="10" t="n">
        <v>0.000819</v>
      </c>
      <c r="E43" s="10" t="n">
        <v>0.042673</v>
      </c>
      <c r="F43" s="12" t="n">
        <f aca="false">10000*(B43/0.282772-1)</f>
        <v>-55.238849673942</v>
      </c>
      <c r="G43" s="10" t="n">
        <v>2755</v>
      </c>
      <c r="H43" s="12" t="n">
        <f aca="false">((B43-D43*(EXP(0.00001867*G43)-1))/(0.282772-0.0332*(EXP(0.00001867*G43)-1))-1)*10000</f>
        <v>5.23531184367432</v>
      </c>
      <c r="I43" s="12" t="n">
        <f aca="false">10000*C43/(0.282772-0.0332*(EXP(0.00001867*G43)-1))</f>
        <v>0.854032807366426</v>
      </c>
      <c r="J43" s="13" t="n">
        <f aca="false">10000/0.1867*LN(1+(B43-0.28325)/(D43-0.0384))</f>
        <v>2831.31640062196</v>
      </c>
      <c r="K43" s="13" t="n">
        <f aca="false">20000/0.1867*ABS(1/(D43-0.0384+B43-0.28325))*C43</f>
        <v>64.8890605925531</v>
      </c>
      <c r="L43" s="12" t="n">
        <f aca="false">D43/0.0332-1</f>
        <v>-0.975331325301205</v>
      </c>
      <c r="M43" s="13" t="n">
        <f aca="false">J43-(J43-G43)*(-0.55-L43)/(-0.55-0.16)</f>
        <v>2877.03436656387</v>
      </c>
      <c r="N43" s="13" t="n">
        <f aca="false">(1-(-0.55-L43)/(-0.55-0.16))*K43</f>
        <v>103.761384732526</v>
      </c>
      <c r="O43" s="10" t="s">
        <v>66</v>
      </c>
    </row>
    <row r="44" customFormat="false" ht="15.75" hidden="false" customHeight="false" outlineLevel="0" collapsed="false">
      <c r="A44" s="10" t="s">
        <v>84</v>
      </c>
      <c r="B44" s="10" t="n">
        <v>0.281183</v>
      </c>
      <c r="C44" s="10" t="n">
        <v>2.3E-005</v>
      </c>
      <c r="D44" s="10" t="n">
        <v>0.000777</v>
      </c>
      <c r="E44" s="10" t="n">
        <v>0.040958</v>
      </c>
      <c r="F44" s="12" t="n">
        <f aca="false">10000*(B44/0.282772-1)</f>
        <v>-56.1936825428266</v>
      </c>
      <c r="G44" s="10" t="n">
        <v>2832</v>
      </c>
      <c r="H44" s="12" t="n">
        <f aca="false">((B44-D44*(EXP(0.00001867*G44)-1))/(0.282772-0.0332*(EXP(0.00001867*G44)-1))-1)*10000</f>
        <v>6.10194112845797</v>
      </c>
      <c r="I44" s="12" t="n">
        <f aca="false">10000*C44/(0.282772-0.0332*(EXP(0.00001867*G44)-1))</f>
        <v>0.818594579465618</v>
      </c>
      <c r="J44" s="13" t="n">
        <f aca="false">10000/0.1867*LN(1+(B44-0.28325)/(D44-0.0384))</f>
        <v>2864.68673192026</v>
      </c>
      <c r="K44" s="13" t="n">
        <f aca="false">20000/0.1867*ABS(1/(D44-0.0384+B44-0.28325))*C44</f>
        <v>62.0772421726333</v>
      </c>
      <c r="L44" s="12" t="n">
        <f aca="false">D44/0.0332-1</f>
        <v>-0.976596385542169</v>
      </c>
      <c r="M44" s="13" t="n">
        <f aca="false">J44-(J44-G44)*(-0.55-L44)/(-0.55-0.16)</f>
        <v>2884.32622726162</v>
      </c>
      <c r="N44" s="13" t="n">
        <f aca="false">(1-(-0.55-L44)/(-0.55-0.16))*K44</f>
        <v>99.3757310955506</v>
      </c>
      <c r="O44" s="10" t="s">
        <v>66</v>
      </c>
    </row>
    <row r="45" customFormat="false" ht="15.75" hidden="false" customHeight="false" outlineLevel="0" collapsed="false">
      <c r="A45" s="10" t="s">
        <v>85</v>
      </c>
      <c r="B45" s="10" t="n">
        <v>0.281238</v>
      </c>
      <c r="C45" s="10" t="n">
        <v>1.9E-005</v>
      </c>
      <c r="D45" s="10" t="n">
        <v>0.001268</v>
      </c>
      <c r="E45" s="10" t="n">
        <v>0.067301</v>
      </c>
      <c r="F45" s="12" t="n">
        <f aca="false">10000*(B45/0.282772-1)</f>
        <v>-54.248652624731</v>
      </c>
      <c r="G45" s="10" t="n">
        <v>2746</v>
      </c>
      <c r="H45" s="12" t="n">
        <f aca="false">((B45-D45*(EXP(0.00001867*G45)-1))/(0.282772-0.0332*(EXP(0.00001867*G45)-1))-1)*10000</f>
        <v>5.18726298240457</v>
      </c>
      <c r="I45" s="12" t="n">
        <f aca="false">10000*C45/(0.282772-0.0332*(EXP(0.00001867*G45)-1))</f>
        <v>0.676095177272389</v>
      </c>
      <c r="J45" s="13" t="n">
        <f aca="false">10000/0.1867*LN(1+(B45-0.28325)/(D45-0.0384))</f>
        <v>2826.35363948241</v>
      </c>
      <c r="K45" s="13" t="n">
        <f aca="false">20000/0.1867*ABS(1/(D45-0.0384+B45-0.28325))*C45</f>
        <v>51.9964957645844</v>
      </c>
      <c r="L45" s="12" t="n">
        <f aca="false">D45/0.0332-1</f>
        <v>-0.961807228915663</v>
      </c>
      <c r="M45" s="13" t="n">
        <f aca="false">J45-(J45-G45)*(-0.55-L45)/(-0.55-0.16)</f>
        <v>2872.95956850852</v>
      </c>
      <c r="N45" s="13" t="n">
        <f aca="false">(1-(-0.55-L45)/(-0.55-0.16))*K45</f>
        <v>82.1549927140752</v>
      </c>
      <c r="O45" s="10" t="s">
        <v>66</v>
      </c>
    </row>
    <row r="46" customFormat="false" ht="15.75" hidden="false" customHeight="false" outlineLevel="0" collapsed="false">
      <c r="A46" s="10" t="s">
        <v>86</v>
      </c>
      <c r="B46" s="10" t="n">
        <v>0.281256</v>
      </c>
      <c r="C46" s="10" t="n">
        <v>2E-005</v>
      </c>
      <c r="D46" s="10" t="n">
        <v>0.001133</v>
      </c>
      <c r="E46" s="10" t="n">
        <v>0.060441</v>
      </c>
      <c r="F46" s="12" t="n">
        <f aca="false">10000*(B46/0.282772-1)</f>
        <v>-53.6120973788079</v>
      </c>
      <c r="G46" s="10" t="n">
        <v>2761</v>
      </c>
      <c r="H46" s="12" t="n">
        <f aca="false">((B46-D46*(EXP(0.00001867*G46)-1))/(0.282772-0.0332*(EXP(0.00001867*G46)-1))-1)*10000</f>
        <v>6.41711645217535</v>
      </c>
      <c r="I46" s="12" t="n">
        <f aca="false">10000*C46/(0.282772-0.0332*(EXP(0.00001867*G46)-1))</f>
        <v>0.711703922650991</v>
      </c>
      <c r="J46" s="13" t="n">
        <f aca="false">10000/0.1867*LN(1+(B46-0.28325)/(D46-0.0384))</f>
        <v>2791.82877261586</v>
      </c>
      <c r="K46" s="13" t="n">
        <f aca="false">20000/0.1867*ABS(1/(D46-0.0384+B46-0.28325))*C46</f>
        <v>54.5700455442965</v>
      </c>
      <c r="L46" s="12" t="n">
        <f aca="false">D46/0.0332-1</f>
        <v>-0.965873493975904</v>
      </c>
      <c r="M46" s="13" t="n">
        <f aca="false">J46-(J46-G46)*(-0.55-L46)/(-0.55-0.16)</f>
        <v>2809.88633512677</v>
      </c>
      <c r="N46" s="13" t="n">
        <f aca="false">(1-(-0.55-L46)/(-0.55-0.16))*K46</f>
        <v>86.5337575258891</v>
      </c>
      <c r="O46" s="10" t="s">
        <v>66</v>
      </c>
    </row>
    <row r="47" customFormat="false" ht="15.75" hidden="false" customHeight="false" outlineLevel="0" collapsed="false">
      <c r="A47" s="10" t="s">
        <v>87</v>
      </c>
      <c r="B47" s="10" t="n">
        <v>0.281215</v>
      </c>
      <c r="C47" s="10" t="n">
        <v>2.1E-005</v>
      </c>
      <c r="D47" s="10" t="n">
        <v>0.001601</v>
      </c>
      <c r="E47" s="10" t="n">
        <v>0.091676</v>
      </c>
      <c r="F47" s="12" t="n">
        <f aca="false">10000*(B47/0.282772-1)</f>
        <v>-55.062028772298</v>
      </c>
      <c r="G47" s="10" t="n">
        <v>2755</v>
      </c>
      <c r="H47" s="12" t="n">
        <f aca="false">((B47-D47*(EXP(0.00001867*G47)-1))/(0.282772-0.0332*(EXP(0.00001867*G47)-1))-1)*10000</f>
        <v>3.94446798374748</v>
      </c>
      <c r="I47" s="12" t="n">
        <f aca="false">10000*C47/(0.282772-0.0332*(EXP(0.00001867*G47)-1))</f>
        <v>0.747278706445623</v>
      </c>
      <c r="J47" s="13" t="n">
        <f aca="false">10000/0.1867*LN(1+(B47-0.28325)/(D47-0.0384))</f>
        <v>2882.99307336036</v>
      </c>
      <c r="K47" s="13" t="n">
        <f aca="false">20000/0.1867*ABS(1/(D47-0.0384+B47-0.28325))*C47</f>
        <v>57.9285751151144</v>
      </c>
      <c r="L47" s="12" t="n">
        <f aca="false">D47/0.0332-1</f>
        <v>-0.951777108433735</v>
      </c>
      <c r="M47" s="13" t="n">
        <f aca="false">J47-(J47-G47)*(-0.55-L47)/(-0.55-0.16)</f>
        <v>2955.42220985933</v>
      </c>
      <c r="N47" s="13" t="n">
        <f aca="false">(1-(-0.55-L47)/(-0.55-0.16))*K47</f>
        <v>90.7093855453075</v>
      </c>
      <c r="O47" s="10" t="s">
        <v>66</v>
      </c>
    </row>
    <row r="48" customFormat="false" ht="15.75" hidden="false" customHeight="false" outlineLevel="0" collapsed="false">
      <c r="A48" s="10" t="s">
        <v>88</v>
      </c>
      <c r="B48" s="10" t="n">
        <v>0.281259</v>
      </c>
      <c r="C48" s="10" t="n">
        <v>2.5E-005</v>
      </c>
      <c r="D48" s="10" t="n">
        <v>0.001227</v>
      </c>
      <c r="E48" s="10" t="n">
        <v>0.066341</v>
      </c>
      <c r="F48" s="12" t="n">
        <f aca="false">10000*(B48/0.282772-1)</f>
        <v>-53.5060048378211</v>
      </c>
      <c r="G48" s="10" t="n">
        <v>2755</v>
      </c>
      <c r="H48" s="12" t="n">
        <f aca="false">((B48-D48*(EXP(0.00001867*G48)-1))/(0.282772-0.0332*(EXP(0.00001867*G48)-1))-1)*10000</f>
        <v>6.21264875273253</v>
      </c>
      <c r="I48" s="12" t="n">
        <f aca="false">10000*C48/(0.282772-0.0332*(EXP(0.00001867*G48)-1))</f>
        <v>0.889617507673361</v>
      </c>
      <c r="J48" s="13" t="n">
        <f aca="false">10000/0.1867*LN(1+(B48-0.28325)/(D48-0.0384))</f>
        <v>2794.60450933905</v>
      </c>
      <c r="K48" s="13" t="n">
        <f aca="false">20000/0.1867*ABS(1/(D48-0.0384+B48-0.28325))*C48</f>
        <v>68.3815033613338</v>
      </c>
      <c r="L48" s="12" t="n">
        <f aca="false">D48/0.0332-1</f>
        <v>-0.963042168674699</v>
      </c>
      <c r="M48" s="13" t="n">
        <f aca="false">J48-(J48-G48)*(-0.55-L48)/(-0.55-0.16)</f>
        <v>2817.64441416538</v>
      </c>
      <c r="N48" s="13" t="n">
        <f aca="false">(1-(-0.55-L48)/(-0.55-0.16))*K48</f>
        <v>108.162411031195</v>
      </c>
      <c r="O48" s="10" t="s">
        <v>66</v>
      </c>
    </row>
    <row r="49" customFormat="false" ht="15.75" hidden="false" customHeight="false" outlineLevel="0" collapsed="false">
      <c r="A49" s="10" t="s">
        <v>89</v>
      </c>
      <c r="B49" s="10" t="n">
        <v>0.281264</v>
      </c>
      <c r="C49" s="10" t="n">
        <v>2.2E-005</v>
      </c>
      <c r="D49" s="10" t="n">
        <v>0.001276</v>
      </c>
      <c r="E49" s="10" t="n">
        <v>0.067807</v>
      </c>
      <c r="F49" s="12" t="n">
        <f aca="false">10000*(B49/0.282772-1)</f>
        <v>-53.3291839361749</v>
      </c>
      <c r="G49" s="10" t="n">
        <v>2755</v>
      </c>
      <c r="H49" s="12" t="n">
        <f aca="false">((B49-D49*(EXP(0.00001867*G49)-1))/(0.282772-0.0332*(EXP(0.00001867*G49)-1))-1)*10000</f>
        <v>6.29853951678694</v>
      </c>
      <c r="I49" s="12" t="n">
        <f aca="false">10000*C49/(0.282772-0.0332*(EXP(0.00001867*G49)-1))</f>
        <v>0.782863406752558</v>
      </c>
      <c r="J49" s="13" t="n">
        <f aca="false">10000/0.1867*LN(1+(B49-0.28325)/(D49-0.0384))</f>
        <v>2791.35126053969</v>
      </c>
      <c r="K49" s="13" t="n">
        <f aca="false">20000/0.1867*ABS(1/(D49-0.0384+B49-0.28325))*C49</f>
        <v>60.2588088449523</v>
      </c>
      <c r="L49" s="12" t="n">
        <f aca="false">D49/0.0332-1</f>
        <v>-0.961566265060241</v>
      </c>
      <c r="M49" s="13" t="n">
        <f aca="false">J49-(J49-G49)*(-0.55-L49)/(-0.55-0.16)</f>
        <v>2812.42302466723</v>
      </c>
      <c r="N49" s="13" t="n">
        <f aca="false">(1-(-0.55-L49)/(-0.55-0.16))*K49</f>
        <v>95.189080525651</v>
      </c>
      <c r="O49" s="10" t="s">
        <v>66</v>
      </c>
    </row>
    <row r="50" customFormat="false" ht="15.75" hidden="false" customHeight="false" outlineLevel="0" collapsed="false">
      <c r="A50" s="10" t="s">
        <v>90</v>
      </c>
      <c r="B50" s="10" t="n">
        <v>0.281166</v>
      </c>
      <c r="C50" s="10" t="n">
        <v>2.2E-005</v>
      </c>
      <c r="D50" s="10" t="n">
        <v>0.000994</v>
      </c>
      <c r="E50" s="10" t="n">
        <v>0.055839</v>
      </c>
      <c r="F50" s="12" t="n">
        <f aca="false">10000*(B50/0.282772-1)</f>
        <v>-56.794873608419</v>
      </c>
      <c r="G50" s="10" t="n">
        <v>2778</v>
      </c>
      <c r="H50" s="12" t="n">
        <f aca="false">((B50-D50*(EXP(0.00001867*G50)-1))/(0.282772-0.0332*(EXP(0.00001867*G50)-1))-1)*10000</f>
        <v>3.85931048449528</v>
      </c>
      <c r="I50" s="12" t="n">
        <f aca="false">10000*C50/(0.282772-0.0332*(EXP(0.00001867*G50)-1))</f>
        <v>0.782905229667501</v>
      </c>
      <c r="J50" s="13" t="n">
        <f aca="false">10000/0.1867*LN(1+(B50-0.28325)/(D50-0.0384))</f>
        <v>2903.92908075785</v>
      </c>
      <c r="K50" s="13" t="n">
        <f aca="false">20000/0.1867*ABS(1/(D50-0.0384+B50-0.28325))*C50</f>
        <v>59.6789570505466</v>
      </c>
      <c r="L50" s="12" t="n">
        <f aca="false">D50/0.0332-1</f>
        <v>-0.970060240963856</v>
      </c>
      <c r="M50" s="13" t="n">
        <f aca="false">J50-(J50-G50)*(-0.55-L50)/(-0.55-0.16)</f>
        <v>2978.43302443038</v>
      </c>
      <c r="N50" s="13" t="n">
        <f aca="false">(1-(-0.55-L50)/(-0.55-0.16))*K50</f>
        <v>94.9870656126934</v>
      </c>
      <c r="O50" s="10" t="s">
        <v>66</v>
      </c>
    </row>
    <row r="51" customFormat="false" ht="15.75" hidden="false" customHeight="false" outlineLevel="0" collapsed="false">
      <c r="A51" s="10" t="s">
        <v>91</v>
      </c>
      <c r="B51" s="10" t="n">
        <v>0.281199</v>
      </c>
      <c r="C51" s="10" t="n">
        <v>1.9E-005</v>
      </c>
      <c r="D51" s="10" t="n">
        <v>0.001347</v>
      </c>
      <c r="E51" s="10" t="n">
        <v>0.070398</v>
      </c>
      <c r="F51" s="12" t="n">
        <f aca="false">10000*(B51/0.282772-1)</f>
        <v>-55.6278556575629</v>
      </c>
      <c r="G51" s="10" t="n">
        <v>2738</v>
      </c>
      <c r="H51" s="12" t="n">
        <f aca="false">((B51-D51*(EXP(0.00001867*G51)-1))/(0.282772-0.0332*(EXP(0.00001867*G51)-1))-1)*10000</f>
        <v>3.47335993455378</v>
      </c>
      <c r="I51" s="12" t="n">
        <f aca="false">10000*C51/(0.282772-0.0332*(EXP(0.00001867*G51)-1))</f>
        <v>0.676082621041395</v>
      </c>
      <c r="J51" s="13" t="n">
        <f aca="false">10000/0.1867*LN(1+(B51-0.28325)/(D51-0.0384))</f>
        <v>2885.66917113786</v>
      </c>
      <c r="K51" s="13" t="n">
        <f aca="false">20000/0.1867*ABS(1/(D51-0.0384+B51-0.28325))*C51</f>
        <v>52.0496836694172</v>
      </c>
      <c r="L51" s="12" t="n">
        <f aca="false">D51/0.0332-1</f>
        <v>-0.959427710843374</v>
      </c>
      <c r="M51" s="13" t="n">
        <f aca="false">J51-(J51-G51)*(-0.55-L51)/(-0.55-0.16)</f>
        <v>2970.8238904352</v>
      </c>
      <c r="N51" s="13" t="n">
        <f aca="false">(1-(-0.55-L51)/(-0.55-0.16))*K51</f>
        <v>82.0645890706724</v>
      </c>
      <c r="O51" s="10" t="s">
        <v>66</v>
      </c>
    </row>
    <row r="52" customFormat="false" ht="15.75" hidden="false" customHeight="false" outlineLevel="0" collapsed="false">
      <c r="A52" s="10" t="s">
        <v>92</v>
      </c>
      <c r="B52" s="10" t="n">
        <v>0.281157</v>
      </c>
      <c r="C52" s="10" t="n">
        <v>1.8E-005</v>
      </c>
      <c r="D52" s="10" t="n">
        <v>0.001411</v>
      </c>
      <c r="E52" s="10" t="n">
        <v>0.073446</v>
      </c>
      <c r="F52" s="12" t="n">
        <f aca="false">10000*(B52/0.282772-1)</f>
        <v>-57.1131512313816</v>
      </c>
      <c r="G52" s="10" t="n">
        <v>2738</v>
      </c>
      <c r="H52" s="12" t="n">
        <f aca="false">((B52-D52*(EXP(0.00001867*G52)-1))/(0.282772-0.0332*(EXP(0.00001867*G52)-1))-1)*10000</f>
        <v>1.85942106094128</v>
      </c>
      <c r="I52" s="12" t="n">
        <f aca="false">10000*C52/(0.282772-0.0332*(EXP(0.00001867*G52)-1))</f>
        <v>0.640499325197111</v>
      </c>
      <c r="J52" s="13" t="n">
        <f aca="false">10000/0.1867*LN(1+(B52-0.28325)/(D52-0.0384))</f>
        <v>2948.12168143692</v>
      </c>
      <c r="K52" s="13" t="n">
        <f aca="false">20000/0.1867*ABS(1/(D52-0.0384+B52-0.28325))*C52</f>
        <v>49.3379842971997</v>
      </c>
      <c r="L52" s="12" t="n">
        <f aca="false">D52/0.0332-1</f>
        <v>-0.9575</v>
      </c>
      <c r="M52" s="13" t="n">
        <f aca="false">J52-(J52-G52)*(-0.55-L52)/(-0.55-0.16)</f>
        <v>3068.7196887405</v>
      </c>
      <c r="N52" s="13" t="n">
        <f aca="false">(1-(-0.55-L52)/(-0.55-0.16))*K52</f>
        <v>77.6552076790432</v>
      </c>
      <c r="O52" s="10" t="s">
        <v>66</v>
      </c>
    </row>
    <row r="53" customFormat="false" ht="15.75" hidden="false" customHeight="false" outlineLevel="0" collapsed="false">
      <c r="A53" s="10" t="s">
        <v>93</v>
      </c>
      <c r="B53" s="10" t="n">
        <v>0.28121</v>
      </c>
      <c r="C53" s="10" t="n">
        <v>1.9E-005</v>
      </c>
      <c r="D53" s="10" t="n">
        <v>0.001537</v>
      </c>
      <c r="E53" s="10" t="n">
        <v>0.079562</v>
      </c>
      <c r="F53" s="12" t="n">
        <f aca="false">10000*(B53/0.282772-1)</f>
        <v>-55.238849673942</v>
      </c>
      <c r="G53" s="10" t="n">
        <v>2738</v>
      </c>
      <c r="H53" s="12" t="n">
        <f aca="false">((B53-D53*(EXP(0.00001867*G53)-1))/(0.282772-0.0332*(EXP(0.00001867*G53)-1))-1)*10000</f>
        <v>3.51018735838649</v>
      </c>
      <c r="I53" s="12" t="n">
        <f aca="false">10000*C53/(0.282772-0.0332*(EXP(0.00001867*G53)-1))</f>
        <v>0.676082621041395</v>
      </c>
      <c r="J53" s="13" t="n">
        <f aca="false">10000/0.1867*LN(1+(B53-0.28325)/(D53-0.0384))</f>
        <v>2885.00431194356</v>
      </c>
      <c r="K53" s="13" t="n">
        <f aca="false">20000/0.1867*ABS(1/(D53-0.0384+B53-0.28325))*C53</f>
        <v>52.3186085959667</v>
      </c>
      <c r="L53" s="12" t="n">
        <f aca="false">D53/0.0332-1</f>
        <v>-0.953704819277109</v>
      </c>
      <c r="M53" s="13" t="n">
        <f aca="false">J53-(J53-G53)*(-0.55-L53)/(-0.55-0.16)</f>
        <v>2968.59071924798</v>
      </c>
      <c r="N53" s="13" t="n">
        <f aca="false">(1-(-0.55-L53)/(-0.55-0.16))*K53</f>
        <v>82.066882438311</v>
      </c>
      <c r="O53" s="10" t="s">
        <v>66</v>
      </c>
    </row>
    <row r="54" customFormat="false" ht="15.75" hidden="false" customHeight="false" outlineLevel="0" collapsed="false">
      <c r="A54" s="10" t="s">
        <v>94</v>
      </c>
      <c r="B54" s="10" t="n">
        <v>0.281194</v>
      </c>
      <c r="C54" s="10" t="n">
        <v>1.8E-005</v>
      </c>
      <c r="D54" s="10" t="n">
        <v>0.001103</v>
      </c>
      <c r="E54" s="10" t="n">
        <v>0.058719</v>
      </c>
      <c r="F54" s="12" t="n">
        <f aca="false">10000*(B54/0.282772-1)</f>
        <v>-55.804676559208</v>
      </c>
      <c r="G54" s="10" t="n">
        <v>2738</v>
      </c>
      <c r="H54" s="12" t="n">
        <f aca="false">((B54-D54*(EXP(0.00001867*G54)-1))/(0.282772-0.0332*(EXP(0.00001867*G54)-1))-1)*10000</f>
        <v>3.75081016392054</v>
      </c>
      <c r="I54" s="12" t="n">
        <f aca="false">10000*C54/(0.282772-0.0332*(EXP(0.00001867*G54)-1))</f>
        <v>0.640499325197111</v>
      </c>
      <c r="J54" s="13" t="n">
        <f aca="false">10000/0.1867*LN(1+(B54-0.28325)/(D54-0.0384))</f>
        <v>2874.09300366586</v>
      </c>
      <c r="K54" s="13" t="n">
        <f aca="false">20000/0.1867*ABS(1/(D54-0.0384+B54-0.28325))*C54</f>
        <v>48.9982238279969</v>
      </c>
      <c r="L54" s="12" t="n">
        <f aca="false">D54/0.0332-1</f>
        <v>-0.966777108433735</v>
      </c>
      <c r="M54" s="13" t="n">
        <f aca="false">J54-(J54-G54)*(-0.55-L54)/(-0.55-0.16)</f>
        <v>2953.98095936434</v>
      </c>
      <c r="N54" s="13" t="n">
        <f aca="false">(1-(-0.55-L54)/(-0.55-0.16))*K54</f>
        <v>77.7606717792947</v>
      </c>
      <c r="O54" s="10" t="s">
        <v>66</v>
      </c>
      <c r="P54" s="14"/>
    </row>
    <row r="55" customFormat="false" ht="15.75" hidden="false" customHeight="false" outlineLevel="0" collapsed="false">
      <c r="A55" s="10" t="s">
        <v>95</v>
      </c>
      <c r="B55" s="10" t="n">
        <v>0.281237</v>
      </c>
      <c r="C55" s="10" t="n">
        <v>1.9E-005</v>
      </c>
      <c r="D55" s="10" t="n">
        <v>0.001492</v>
      </c>
      <c r="E55" s="10" t="n">
        <v>0.076949</v>
      </c>
      <c r="F55" s="12" t="n">
        <f aca="false">10000*(B55/0.282772-1)</f>
        <v>-54.2840168050585</v>
      </c>
      <c r="G55" s="10" t="n">
        <v>2738</v>
      </c>
      <c r="H55" s="12" t="n">
        <f aca="false">((B55-D55*(EXP(0.00001867*G55)-1))/(0.282772-0.0332*(EXP(0.00001867*G55)-1))-1)*10000</f>
        <v>4.55491791129026</v>
      </c>
      <c r="I55" s="12" t="n">
        <f aca="false">10000*C55/(0.282772-0.0332*(EXP(0.00001867*G55)-1))</f>
        <v>0.676082621041395</v>
      </c>
      <c r="J55" s="13" t="n">
        <f aca="false">10000/0.1867*LN(1+(B55-0.28325)/(D55-0.0384))</f>
        <v>2844.43604724938</v>
      </c>
      <c r="K55" s="13" t="n">
        <f aca="false">20000/0.1867*ABS(1/(D55-0.0384+B55-0.28325))*C55</f>
        <v>52.2944125333083</v>
      </c>
      <c r="L55" s="12" t="n">
        <f aca="false">D55/0.0332-1</f>
        <v>-0.955060240963855</v>
      </c>
      <c r="M55" s="13" t="n">
        <f aca="false">J55-(J55-G55)*(-0.55-L55)/(-0.55-0.16)</f>
        <v>2905.15859787766</v>
      </c>
      <c r="N55" s="13" t="n">
        <f aca="false">(1-(-0.55-L55)/(-0.55-0.16))*K55</f>
        <v>82.1287609020479</v>
      </c>
      <c r="O55" s="10" t="s">
        <v>66</v>
      </c>
      <c r="P55" s="14"/>
    </row>
    <row r="56" customFormat="false" ht="15.75" hidden="false" customHeight="false" outlineLevel="0" collapsed="false">
      <c r="A56" s="10" t="s">
        <v>96</v>
      </c>
      <c r="B56" s="10" t="n">
        <v>0.281253</v>
      </c>
      <c r="C56" s="10" t="n">
        <v>1.9E-005</v>
      </c>
      <c r="D56" s="10" t="n">
        <v>0.000473</v>
      </c>
      <c r="E56" s="10" t="n">
        <v>0.011259</v>
      </c>
      <c r="F56" s="12" t="n">
        <f aca="false">10000*(B56/0.282772-1)</f>
        <v>-53.7181899197958</v>
      </c>
      <c r="G56" s="10" t="n">
        <v>2708</v>
      </c>
      <c r="H56" s="12" t="n">
        <f aca="false">((B56-D56*(EXP(0.00001867*G56)-1))/(0.282772-0.0332*(EXP(0.00001867*G56)-1))-1)*10000</f>
        <v>6.33925239544642</v>
      </c>
      <c r="I56" s="12" t="n">
        <f aca="false">10000*C56/(0.282772-0.0332*(EXP(0.00001867*G56)-1))</f>
        <v>0.676035556025182</v>
      </c>
      <c r="J56" s="13" t="n">
        <f aca="false">10000/0.1867*LN(1+(B56-0.28325)/(D56-0.0384))</f>
        <v>2748.49423233685</v>
      </c>
      <c r="K56" s="13" t="n">
        <f aca="false">20000/0.1867*ABS(1/(D56-0.0384+B56-0.28325))*C56</f>
        <v>50.9806339597458</v>
      </c>
      <c r="L56" s="12" t="n">
        <f aca="false">D56/0.0332-1</f>
        <v>-0.985753012048193</v>
      </c>
      <c r="M56" s="13" t="n">
        <f aca="false">J56-(J56-G56)*(-0.55-L56)/(-0.55-0.16)</f>
        <v>2773.34702629652</v>
      </c>
      <c r="N56" s="13" t="n">
        <f aca="false">(1-(-0.55-L56)/(-0.55-0.16))*K56</f>
        <v>82.2693167824016</v>
      </c>
      <c r="O56" s="10" t="s">
        <v>97</v>
      </c>
      <c r="P56" s="14"/>
      <c r="Q56" s="14"/>
    </row>
    <row r="57" customFormat="false" ht="15.75" hidden="false" customHeight="false" outlineLevel="0" collapsed="false">
      <c r="A57" s="10" t="s">
        <v>98</v>
      </c>
      <c r="B57" s="10" t="n">
        <v>0.281234</v>
      </c>
      <c r="C57" s="10" t="n">
        <v>1.4E-005</v>
      </c>
      <c r="D57" s="10" t="n">
        <v>0.000402</v>
      </c>
      <c r="E57" s="10" t="n">
        <v>0.010263</v>
      </c>
      <c r="F57" s="12" t="n">
        <f aca="false">10000*(B57/0.282772-1)</f>
        <v>-54.3901093460475</v>
      </c>
      <c r="G57" s="10" t="n">
        <v>2707</v>
      </c>
      <c r="H57" s="12" t="n">
        <f aca="false">((B57-D57*(EXP(0.00001867*G57)-1))/(0.282772-0.0332*(EXP(0.00001867*G57)-1))-1)*10000</f>
        <v>5.77129257557152</v>
      </c>
      <c r="I57" s="12" t="n">
        <f aca="false">10000*C57/(0.282772-0.0332*(EXP(0.00001867*G57)-1))</f>
        <v>0.498130306769112</v>
      </c>
      <c r="J57" s="13" t="n">
        <f aca="false">10000/0.1867*LN(1+(B57-0.28325)/(D57-0.0384))</f>
        <v>2768.92694782412</v>
      </c>
      <c r="K57" s="13" t="n">
        <f aca="false">20000/0.1867*ABS(1/(D57-0.0384+B57-0.28325))*C57</f>
        <v>37.4801867016603</v>
      </c>
      <c r="L57" s="12" t="n">
        <f aca="false">D57/0.0332-1</f>
        <v>-0.98789156626506</v>
      </c>
      <c r="M57" s="13" t="n">
        <f aca="false">J57-(J57-G57)*(-0.55-L57)/(-0.55-0.16)</f>
        <v>2807.1203114533</v>
      </c>
      <c r="N57" s="13" t="n">
        <f aca="false">(1-(-0.55-L57)/(-0.55-0.16))*K57</f>
        <v>60.5960425589799</v>
      </c>
      <c r="O57" s="10" t="s">
        <v>97</v>
      </c>
    </row>
    <row r="58" customFormat="false" ht="15.75" hidden="false" customHeight="false" outlineLevel="0" collapsed="false">
      <c r="A58" s="10" t="s">
        <v>99</v>
      </c>
      <c r="B58" s="10" t="n">
        <v>0.281225</v>
      </c>
      <c r="C58" s="10" t="n">
        <v>1.4E-005</v>
      </c>
      <c r="D58" s="10" t="n">
        <v>0.000356</v>
      </c>
      <c r="E58" s="10" t="n">
        <v>0.008746</v>
      </c>
      <c r="F58" s="12" t="n">
        <f aca="false">10000*(B58/0.282772-1)</f>
        <v>-54.7083869690079</v>
      </c>
      <c r="G58" s="10" t="n">
        <v>2709</v>
      </c>
      <c r="H58" s="12" t="n">
        <f aca="false">((B58-D58*(EXP(0.00001867*G58)-1))/(0.282772-0.0332*(EXP(0.00001867*G58)-1))-1)*10000</f>
        <v>5.58183574315585</v>
      </c>
      <c r="I58" s="12" t="n">
        <f aca="false">10000*C58/(0.282772-0.0332*(EXP(0.00001867*G58)-1))</f>
        <v>0.498132617926514</v>
      </c>
      <c r="J58" s="13" t="n">
        <f aca="false">10000/0.1867*LN(1+(B58-0.28325)/(D58-0.0384))</f>
        <v>2777.69595019127</v>
      </c>
      <c r="K58" s="13" t="n">
        <f aca="false">20000/0.1867*ABS(1/(D58-0.0384+B58-0.28325))*C58</f>
        <v>37.4287401901778</v>
      </c>
      <c r="L58" s="12" t="n">
        <f aca="false">D58/0.0332-1</f>
        <v>-0.989277108433735</v>
      </c>
      <c r="M58" s="13" t="n">
        <f aca="false">J58-(J58-G58)*(-0.55-L58)/(-0.55-0.16)</f>
        <v>2820.19814506609</v>
      </c>
      <c r="N58" s="13" t="n">
        <f aca="false">(1-(-0.55-L58)/(-0.55-0.16))*K58</f>
        <v>60.5859074620917</v>
      </c>
      <c r="O58" s="10" t="s">
        <v>97</v>
      </c>
    </row>
    <row r="59" customFormat="false" ht="15.75" hidden="false" customHeight="false" outlineLevel="0" collapsed="false">
      <c r="A59" s="10" t="s">
        <v>100</v>
      </c>
      <c r="B59" s="10" t="n">
        <v>0.281298</v>
      </c>
      <c r="C59" s="10" t="n">
        <v>2E-005</v>
      </c>
      <c r="D59" s="10" t="n">
        <v>0.001346</v>
      </c>
      <c r="E59" s="10" t="n">
        <v>0.035144</v>
      </c>
      <c r="F59" s="12" t="n">
        <f aca="false">10000*(B59/0.282772-1)</f>
        <v>-52.1268018049892</v>
      </c>
      <c r="G59" s="10" t="n">
        <v>2703</v>
      </c>
      <c r="H59" s="12" t="n">
        <f aca="false">((B59-D59*(EXP(0.00001867*G59)-1))/(0.282772-0.0332*(EXP(0.00001867*G59)-1))-1)*10000</f>
        <v>6.2182097729524</v>
      </c>
      <c r="I59" s="12" t="n">
        <f aca="false">10000*C59/(0.282772-0.0332*(EXP(0.00001867*G59)-1))</f>
        <v>0.71160812111075</v>
      </c>
      <c r="J59" s="13" t="n">
        <f aca="false">10000/0.1867*LN(1+(B59-0.28325)/(D59-0.0384))</f>
        <v>2749.821763394</v>
      </c>
      <c r="K59" s="13" t="n">
        <f aca="false">20000/0.1867*ABS(1/(D59-0.0384+B59-0.28325))*C59</f>
        <v>54.9267948037384</v>
      </c>
      <c r="L59" s="12" t="n">
        <f aca="false">D59/0.0332-1</f>
        <v>-0.959457831325301</v>
      </c>
      <c r="M59" s="13" t="n">
        <f aca="false">J59-(J59-G59)*(-0.55-L59)/(-0.55-0.16)</f>
        <v>2776.82392916602</v>
      </c>
      <c r="N59" s="13" t="n">
        <f aca="false">(1-(-0.55-L59)/(-0.55-0.16))*K59</f>
        <v>86.6031416797787</v>
      </c>
      <c r="O59" s="10" t="s">
        <v>97</v>
      </c>
    </row>
    <row r="60" customFormat="false" ht="15.75" hidden="false" customHeight="false" outlineLevel="0" collapsed="false">
      <c r="A60" s="10" t="s">
        <v>101</v>
      </c>
      <c r="B60" s="10" t="n">
        <v>0.281318</v>
      </c>
      <c r="C60" s="10" t="n">
        <v>1.5E-005</v>
      </c>
      <c r="D60" s="10" t="n">
        <v>0.002216</v>
      </c>
      <c r="E60" s="10" t="n">
        <v>0.061894</v>
      </c>
      <c r="F60" s="12" t="n">
        <f aca="false">10000*(B60/0.282772-1)</f>
        <v>-51.4195181984078</v>
      </c>
      <c r="G60" s="10" t="n">
        <v>2693</v>
      </c>
      <c r="H60" s="12" t="n">
        <f aca="false">((B60-D60*(EXP(0.00001867*G60)-1))/(0.282772-0.0332*(EXP(0.00001867*G60)-1))-1)*10000</f>
        <v>5.11101345683773</v>
      </c>
      <c r="I60" s="12" t="n">
        <f aca="false">10000*C60/(0.282772-0.0332*(EXP(0.00001867*G60)-1))</f>
        <v>0.533693712518279</v>
      </c>
      <c r="J60" s="13" t="n">
        <f aca="false">10000/0.1867*LN(1+(B60-0.28325)/(D60-0.0384))</f>
        <v>2786.13333210496</v>
      </c>
      <c r="K60" s="13" t="n">
        <f aca="false">20000/0.1867*ABS(1/(D60-0.0384+B60-0.28325))*C60</f>
        <v>42.156992302077</v>
      </c>
      <c r="L60" s="12" t="n">
        <f aca="false">D60/0.0332-1</f>
        <v>-0.933253012048193</v>
      </c>
      <c r="M60" s="13" t="n">
        <f aca="false">J60-(J60-G60)*(-0.55-L60)/(-0.55-0.16)</f>
        <v>2836.40605048708</v>
      </c>
      <c r="N60" s="13" t="n">
        <f aca="false">(1-(-0.55-L60)/(-0.55-0.16))*K60</f>
        <v>64.9130405818847</v>
      </c>
      <c r="O60" s="10" t="s">
        <v>97</v>
      </c>
    </row>
    <row r="61" customFormat="false" ht="15.75" hidden="false" customHeight="false" outlineLevel="0" collapsed="false">
      <c r="A61" s="10" t="s">
        <v>102</v>
      </c>
      <c r="B61" s="10" t="n">
        <v>0.281264</v>
      </c>
      <c r="C61" s="10" t="n">
        <v>1.4E-005</v>
      </c>
      <c r="D61" s="10" t="n">
        <v>0.001049</v>
      </c>
      <c r="E61" s="10" t="n">
        <v>0.028046</v>
      </c>
      <c r="F61" s="12" t="n">
        <f aca="false">10000*(B61/0.282772-1)</f>
        <v>-53.3291839361749</v>
      </c>
      <c r="G61" s="10" t="n">
        <v>2693</v>
      </c>
      <c r="H61" s="12" t="n">
        <f aca="false">((B61-D61*(EXP(0.00001867*G61)-1))/(0.282772-0.0332*(EXP(0.00001867*G61)-1))-1)*10000</f>
        <v>5.33071228002058</v>
      </c>
      <c r="I61" s="12" t="n">
        <f aca="false">10000*C61/(0.282772-0.0332*(EXP(0.00001867*G61)-1))</f>
        <v>0.498114131683727</v>
      </c>
      <c r="J61" s="13" t="n">
        <f aca="false">10000/0.1867*LN(1+(B61-0.28325)/(D61-0.0384))</f>
        <v>2774.81879001944</v>
      </c>
      <c r="K61" s="13" t="n">
        <f aca="false">20000/0.1867*ABS(1/(D61-0.0384+B61-0.28325))*C61</f>
        <v>38.1252304619121</v>
      </c>
      <c r="L61" s="12" t="n">
        <f aca="false">D61/0.0332-1</f>
        <v>-0.968403614457831</v>
      </c>
      <c r="M61" s="13" t="n">
        <f aca="false">J61-(J61-G61)*(-0.55-L61)/(-0.55-0.16)</f>
        <v>2823.03467378663</v>
      </c>
      <c r="N61" s="13" t="n">
        <f aca="false">(1-(-0.55-L61)/(-0.55-0.16))*K61</f>
        <v>60.592461767971</v>
      </c>
      <c r="O61" s="10" t="s">
        <v>97</v>
      </c>
    </row>
    <row r="62" customFormat="false" ht="15.75" hidden="false" customHeight="false" outlineLevel="0" collapsed="false">
      <c r="A62" s="10" t="s">
        <v>103</v>
      </c>
      <c r="B62" s="10" t="n">
        <v>0.281223</v>
      </c>
      <c r="C62" s="10" t="n">
        <v>1.4E-005</v>
      </c>
      <c r="D62" s="10" t="n">
        <v>0.000298</v>
      </c>
      <c r="E62" s="10" t="n">
        <v>0.006902</v>
      </c>
      <c r="F62" s="12" t="n">
        <f aca="false">10000*(B62/0.282772-1)</f>
        <v>-54.7791153296662</v>
      </c>
      <c r="G62" s="10" t="n">
        <v>2701</v>
      </c>
      <c r="H62" s="12" t="n">
        <f aca="false">((B62-D62*(EXP(0.00001867*G62)-1))/(0.282772-0.0332*(EXP(0.00001867*G62)-1))-1)*10000</f>
        <v>5.4337226330059</v>
      </c>
      <c r="I62" s="12" t="n">
        <f aca="false">10000*C62/(0.282772-0.0332*(EXP(0.00001867*G62)-1))</f>
        <v>0.49812337394333</v>
      </c>
      <c r="J62" s="13" t="n">
        <f aca="false">10000/0.1867*LN(1+(B62-0.28325)/(D62-0.0384))</f>
        <v>2776.24481852659</v>
      </c>
      <c r="K62" s="13" t="n">
        <f aca="false">20000/0.1867*ABS(1/(D62-0.0384+B62-0.28325))*C62</f>
        <v>37.3727775593769</v>
      </c>
      <c r="L62" s="12" t="n">
        <f aca="false">D62/0.0332-1</f>
        <v>-0.991024096385542</v>
      </c>
      <c r="M62" s="13" t="n">
        <f aca="false">J62-(J62-G62)*(-0.55-L62)/(-0.55-0.16)</f>
        <v>2822.98394260881</v>
      </c>
      <c r="N62" s="13" t="n">
        <f aca="false">(1-(-0.55-L62)/(-0.55-0.16))*K62</f>
        <v>60.5872781967601</v>
      </c>
      <c r="O62" s="10" t="s">
        <v>97</v>
      </c>
    </row>
    <row r="63" customFormat="false" ht="15.75" hidden="false" customHeight="false" outlineLevel="0" collapsed="false">
      <c r="A63" s="10" t="s">
        <v>104</v>
      </c>
      <c r="B63" s="10" t="n">
        <v>0.281232</v>
      </c>
      <c r="C63" s="10" t="n">
        <v>1.4E-005</v>
      </c>
      <c r="D63" s="10" t="n">
        <v>0.000244</v>
      </c>
      <c r="E63" s="10" t="n">
        <v>0.005077</v>
      </c>
      <c r="F63" s="12" t="n">
        <f aca="false">10000*(B63/0.282772-1)</f>
        <v>-54.4608377067046</v>
      </c>
      <c r="G63" s="10" t="n">
        <v>2725</v>
      </c>
      <c r="H63" s="12" t="n">
        <f aca="false">((B63-D63*(EXP(0.00001867*G63)-1))/(0.282772-0.0332*(EXP(0.00001867*G63)-1))-1)*10000</f>
        <v>6.40638358033518</v>
      </c>
      <c r="I63" s="12" t="n">
        <f aca="false">10000*C63/(0.282772-0.0332*(EXP(0.00001867*G63)-1))</f>
        <v>0.498151111065143</v>
      </c>
      <c r="J63" s="13" t="n">
        <f aca="false">10000/0.1867*LN(1+(B63-0.28325)/(D63-0.0384))</f>
        <v>2760.41783231898</v>
      </c>
      <c r="K63" s="13" t="n">
        <f aca="false">20000/0.1867*ABS(1/(D63-0.0384+B63-0.28325))*C63</f>
        <v>37.3309152855139</v>
      </c>
      <c r="L63" s="12" t="n">
        <f aca="false">D63/0.0332-1</f>
        <v>-0.992650602409639</v>
      </c>
      <c r="M63" s="13" t="n">
        <f aca="false">J63-(J63-G63)*(-0.55-L63)/(-0.55-0.16)</f>
        <v>2782.49913487114</v>
      </c>
      <c r="N63" s="13" t="n">
        <f aca="false">(1-(-0.55-L63)/(-0.55-0.16))*K63</f>
        <v>60.6049323835926</v>
      </c>
      <c r="O63" s="10" t="s">
        <v>97</v>
      </c>
    </row>
    <row r="64" customFormat="false" ht="15.75" hidden="false" customHeight="false" outlineLevel="0" collapsed="false">
      <c r="A64" s="10" t="s">
        <v>105</v>
      </c>
      <c r="B64" s="10" t="n">
        <v>0.281259</v>
      </c>
      <c r="C64" s="10" t="n">
        <v>1.3E-005</v>
      </c>
      <c r="D64" s="10" t="n">
        <v>0.000591</v>
      </c>
      <c r="E64" s="10" t="n">
        <v>0.014922</v>
      </c>
      <c r="F64" s="12" t="n">
        <f aca="false">10000*(B64/0.282772-1)</f>
        <v>-53.5060048378211</v>
      </c>
      <c r="G64" s="10" t="n">
        <v>2711</v>
      </c>
      <c r="H64" s="12" t="n">
        <f aca="false">((B64-D64*(EXP(0.00001867*G64)-1))/(0.282772-0.0332*(EXP(0.00001867*G64)-1))-1)*10000</f>
        <v>6.40341096676433</v>
      </c>
      <c r="I64" s="12" t="n">
        <f aca="false">10000*C64/(0.282772-0.0332*(EXP(0.00001867*G64)-1))</f>
        <v>0.462553862820831</v>
      </c>
      <c r="J64" s="13" t="n">
        <f aca="false">10000/0.1867*LN(1+(B64-0.28325)/(D64-0.0384))</f>
        <v>2748.78108017826</v>
      </c>
      <c r="K64" s="13" t="n">
        <f aca="false">20000/0.1867*ABS(1/(D64-0.0384+B64-0.28325))*C64</f>
        <v>34.990162381269</v>
      </c>
      <c r="L64" s="12" t="n">
        <f aca="false">D64/0.0332-1</f>
        <v>-0.982198795180723</v>
      </c>
      <c r="M64" s="13" t="n">
        <f aca="false">J64-(J64-G64)*(-0.55-L64)/(-0.55-0.16)</f>
        <v>2771.77958346513</v>
      </c>
      <c r="N64" s="13" t="n">
        <f aca="false">(1-(-0.55-L64)/(-0.55-0.16))*K64</f>
        <v>56.289748331075</v>
      </c>
      <c r="O64" s="10" t="s">
        <v>97</v>
      </c>
    </row>
    <row r="65" customFormat="false" ht="15.75" hidden="false" customHeight="false" outlineLevel="0" collapsed="false">
      <c r="A65" s="10" t="s">
        <v>106</v>
      </c>
      <c r="B65" s="10" t="n">
        <v>0.281223</v>
      </c>
      <c r="C65" s="10" t="n">
        <v>1.3E-005</v>
      </c>
      <c r="D65" s="10" t="n">
        <v>0.000633</v>
      </c>
      <c r="E65" s="10" t="n">
        <v>0.016105</v>
      </c>
      <c r="F65" s="12" t="n">
        <f aca="false">10000*(B65/0.282772-1)</f>
        <v>-54.7791153296662</v>
      </c>
      <c r="G65" s="10" t="n">
        <v>2671</v>
      </c>
      <c r="H65" s="12" t="n">
        <f aca="false">((B65-D65*(EXP(0.00001867*G65)-1))/(0.282772-0.0332*(EXP(0.00001867*G65)-1))-1)*10000</f>
        <v>4.13456774402077</v>
      </c>
      <c r="I65" s="12" t="n">
        <f aca="false">10000*C65/(0.282772-0.0332*(EXP(0.00001867*G65)-1))</f>
        <v>0.462510958328659</v>
      </c>
      <c r="J65" s="13" t="n">
        <f aca="false">10000/0.1867*LN(1+(B65-0.28325)/(D65-0.0384))</f>
        <v>2800.23790598952</v>
      </c>
      <c r="K65" s="13" t="n">
        <f aca="false">20000/0.1867*ABS(1/(D65-0.0384+B65-0.28325))*C65</f>
        <v>34.9954380754512</v>
      </c>
      <c r="L65" s="12" t="n">
        <f aca="false">D65/0.0332-1</f>
        <v>-0.980933734939759</v>
      </c>
      <c r="M65" s="13" t="n">
        <f aca="false">J65-(J65-G65)*(-0.55-L65)/(-0.55-0.16)</f>
        <v>2878.6787137696</v>
      </c>
      <c r="N65" s="13" t="n">
        <f aca="false">(1-(-0.55-L65)/(-0.55-0.16))*K65</f>
        <v>56.2358815060248</v>
      </c>
      <c r="O65" s="10" t="s">
        <v>97</v>
      </c>
    </row>
    <row r="66" customFormat="false" ht="15.75" hidden="false" customHeight="false" outlineLevel="0" collapsed="false">
      <c r="A66" s="10" t="s">
        <v>107</v>
      </c>
      <c r="B66" s="10" t="n">
        <v>0.281224</v>
      </c>
      <c r="C66" s="10" t="n">
        <v>1.3E-005</v>
      </c>
      <c r="D66" s="10" t="n">
        <v>0.000334</v>
      </c>
      <c r="E66" s="10" t="n">
        <v>0.007911</v>
      </c>
      <c r="F66" s="12" t="n">
        <f aca="false">10000*(B66/0.282772-1)</f>
        <v>-54.7437511493376</v>
      </c>
      <c r="G66" s="10" t="n">
        <v>2712</v>
      </c>
      <c r="H66" s="12" t="n">
        <f aca="false">((B66-D66*(EXP(0.00001867*G66)-1))/(0.282772-0.0332*(EXP(0.00001867*G66)-1))-1)*10000</f>
        <v>5.65580120640785</v>
      </c>
      <c r="I66" s="12" t="n">
        <f aca="false">10000*C66/(0.282772-0.0332*(EXP(0.00001867*G66)-1))</f>
        <v>0.462554935945743</v>
      </c>
      <c r="J66" s="13" t="n">
        <f aca="false">10000/0.1867*LN(1+(B66-0.28325)/(D66-0.0384))</f>
        <v>2777.46748243322</v>
      </c>
      <c r="K66" s="13" t="n">
        <f aca="false">20000/0.1867*ABS(1/(D66-0.0384+B66-0.28325))*C66</f>
        <v>34.7353203325976</v>
      </c>
      <c r="L66" s="12" t="n">
        <f aca="false">D66/0.0332-1</f>
        <v>-0.989939759036145</v>
      </c>
      <c r="M66" s="13" t="n">
        <f aca="false">J66-(J66-G66)*(-0.55-L66)/(-0.55-0.16)</f>
        <v>2818.03332531544</v>
      </c>
      <c r="N66" s="13" t="n">
        <f aca="false">(1-(-0.55-L66)/(-0.55-0.16))*K66</f>
        <v>56.2584871736769</v>
      </c>
      <c r="O66" s="10" t="s">
        <v>97</v>
      </c>
    </row>
    <row r="67" customFormat="false" ht="15.75" hidden="false" customHeight="false" outlineLevel="0" collapsed="false">
      <c r="A67" s="10" t="s">
        <v>108</v>
      </c>
      <c r="B67" s="10" t="n">
        <v>0.281232</v>
      </c>
      <c r="C67" s="10" t="n">
        <v>1.3E-005</v>
      </c>
      <c r="D67" s="10" t="n">
        <v>0.000411</v>
      </c>
      <c r="E67" s="10" t="n">
        <v>0.01017</v>
      </c>
      <c r="F67" s="12" t="n">
        <f aca="false">10000*(B67/0.282772-1)</f>
        <v>-54.4608377067046</v>
      </c>
      <c r="G67" s="10" t="n">
        <v>2684</v>
      </c>
      <c r="H67" s="12" t="n">
        <f aca="false">((B67-D67*(EXP(0.00001867*G67)-1))/(0.282772-0.0332*(EXP(0.00001867*G67)-1))-1)*10000</f>
        <v>5.15642518097215</v>
      </c>
      <c r="I67" s="12" t="n">
        <f aca="false">10000*C67/(0.282772-0.0332*(EXP(0.00001867*G67)-1))</f>
        <v>0.462524897901318</v>
      </c>
      <c r="J67" s="13" t="n">
        <f aca="false">10000/0.1867*LN(1+(B67-0.28325)/(D67-0.0384))</f>
        <v>2772.24395643502</v>
      </c>
      <c r="K67" s="13" t="n">
        <f aca="false">20000/0.1867*ABS(1/(D67-0.0384+B67-0.28325))*C67</f>
        <v>34.8091199733673</v>
      </c>
      <c r="L67" s="12" t="n">
        <f aca="false">D67/0.0332-1</f>
        <v>-0.987620481927711</v>
      </c>
      <c r="M67" s="13" t="n">
        <f aca="false">J67-(J67-G67)*(-0.55-L67)/(-0.55-0.16)</f>
        <v>2826.63460818475</v>
      </c>
      <c r="N67" s="13" t="n">
        <f aca="false">(1-(-0.55-L67)/(-0.55-0.16))*K67</f>
        <v>56.2643085060778</v>
      </c>
      <c r="O67" s="10" t="s">
        <v>97</v>
      </c>
    </row>
    <row r="68" customFormat="false" ht="15.75" hidden="false" customHeight="false" outlineLevel="0" collapsed="false">
      <c r="A68" s="10" t="s">
        <v>109</v>
      </c>
      <c r="B68" s="10" t="n">
        <v>0.281233</v>
      </c>
      <c r="C68" s="10" t="n">
        <v>1.4E-005</v>
      </c>
      <c r="D68" s="10" t="n">
        <v>0.0006</v>
      </c>
      <c r="E68" s="10" t="n">
        <v>0.014978</v>
      </c>
      <c r="F68" s="12" t="n">
        <f aca="false">10000*(B68/0.282772-1)</f>
        <v>-54.4254735263749</v>
      </c>
      <c r="G68" s="10" t="n">
        <v>2673</v>
      </c>
      <c r="H68" s="12" t="n">
        <f aca="false">((B68-D68*(EXP(0.00001867*G68)-1))/(0.282772-0.0332*(EXP(0.00001867*G68)-1))-1)*10000</f>
        <v>4.59592246196516</v>
      </c>
      <c r="I68" s="12" t="n">
        <f aca="false">10000*C68/(0.282772-0.0332*(EXP(0.00001867*G68)-1))</f>
        <v>0.4980910335729</v>
      </c>
      <c r="J68" s="13" t="n">
        <f aca="false">10000/0.1867*LN(1+(B68-0.28325)/(D68-0.0384))</f>
        <v>2784.40568541862</v>
      </c>
      <c r="K68" s="13" t="n">
        <f aca="false">20000/0.1867*ABS(1/(D68-0.0384+B68-0.28325))*C68</f>
        <v>37.6656250013872</v>
      </c>
      <c r="L68" s="12" t="n">
        <f aca="false">D68/0.0332-1</f>
        <v>-0.981927710843374</v>
      </c>
      <c r="M68" s="13" t="n">
        <f aca="false">J68-(J68-G68)*(-0.55-L68)/(-0.55-0.16)</f>
        <v>2852.17921031694</v>
      </c>
      <c r="N68" s="13" t="n">
        <f aca="false">(1-(-0.55-L68)/(-0.55-0.16))*K68</f>
        <v>60.5794661060832</v>
      </c>
      <c r="O68" s="10" t="s">
        <v>97</v>
      </c>
    </row>
    <row r="69" customFormat="false" ht="15.75" hidden="false" customHeight="false" outlineLevel="0" collapsed="false">
      <c r="A69" s="10" t="s">
        <v>110</v>
      </c>
      <c r="B69" s="10" t="n">
        <v>0.281291</v>
      </c>
      <c r="C69" s="10" t="n">
        <v>2.1E-005</v>
      </c>
      <c r="D69" s="10" t="n">
        <v>0.001168</v>
      </c>
      <c r="E69" s="10" t="n">
        <v>0.028396</v>
      </c>
      <c r="F69" s="12" t="n">
        <f aca="false">10000*(B69/0.282772-1)</f>
        <v>-52.3743510672914</v>
      </c>
      <c r="G69" s="10" t="n">
        <v>2691</v>
      </c>
      <c r="H69" s="12" t="n">
        <f aca="false">((B69-D69*(EXP(0.00001867*G69)-1))/(0.282772-0.0332*(EXP(0.00001867*G69)-1))-1)*10000</f>
        <v>6.02826442373194</v>
      </c>
      <c r="I69" s="12" t="n">
        <f aca="false">10000*C69/(0.282772-0.0332*(EXP(0.00001867*G69)-1))</f>
        <v>0.747167732082136</v>
      </c>
      <c r="J69" s="13" t="n">
        <f aca="false">10000/0.1867*LN(1+(B69-0.28325)/(D69-0.0384))</f>
        <v>2746.57322118401</v>
      </c>
      <c r="K69" s="13" t="n">
        <f aca="false">20000/0.1867*ABS(1/(D69-0.0384+B69-0.28325))*C69</f>
        <v>57.4008901538709</v>
      </c>
      <c r="L69" s="12" t="n">
        <f aca="false">D69/0.0332-1</f>
        <v>-0.964819277108434</v>
      </c>
      <c r="M69" s="13" t="n">
        <f aca="false">J69-(J69-G69)*(-0.55-L69)/(-0.55-0.16)</f>
        <v>2779.04201475885</v>
      </c>
      <c r="N69" s="13" t="n">
        <f aca="false">(1-(-0.55-L69)/(-0.55-0.16))*K69</f>
        <v>90.9375038989545</v>
      </c>
      <c r="O69" s="10" t="s">
        <v>97</v>
      </c>
    </row>
    <row r="70" customFormat="false" ht="15.75" hidden="false" customHeight="false" outlineLevel="0" collapsed="false">
      <c r="A70" s="10" t="s">
        <v>111</v>
      </c>
      <c r="B70" s="10" t="n">
        <v>0.281241</v>
      </c>
      <c r="C70" s="10" t="n">
        <v>1.7E-005</v>
      </c>
      <c r="D70" s="10" t="n">
        <v>0.00045</v>
      </c>
      <c r="E70" s="10" t="n">
        <v>0.010734</v>
      </c>
      <c r="F70" s="12" t="n">
        <f aca="false">10000*(B70/0.282772-1)</f>
        <v>-54.1425600837431</v>
      </c>
      <c r="G70" s="10" t="n">
        <v>2692</v>
      </c>
      <c r="H70" s="12" t="n">
        <f aca="false">((B70-D70*(EXP(0.00001867*G70)-1))/(0.282772-0.0332*(EXP(0.00001867*G70)-1))-1)*10000</f>
        <v>5.58842717774954</v>
      </c>
      <c r="I70" s="12" t="n">
        <f aca="false">10000*C70/(0.282772-0.0332*(EXP(0.00001867*G70)-1))</f>
        <v>0.604851471491542</v>
      </c>
      <c r="J70" s="13" t="n">
        <f aca="false">10000/0.1867*LN(1+(B70-0.28325)/(D70-0.0384))</f>
        <v>2762.95793254189</v>
      </c>
      <c r="K70" s="13" t="n">
        <f aca="false">20000/0.1867*ABS(1/(D70-0.0384+B70-0.28325))*C70</f>
        <v>45.5742980154015</v>
      </c>
      <c r="L70" s="12" t="n">
        <f aca="false">D70/0.0332-1</f>
        <v>-0.98644578313253</v>
      </c>
      <c r="M70" s="13" t="n">
        <f aca="false">J70-(J70-G70)*(-0.55-L70)/(-0.55-0.16)</f>
        <v>2806.57665146825</v>
      </c>
      <c r="N70" s="13" t="n">
        <f aca="false">(1-(-0.55-L70)/(-0.55-0.16))*K70</f>
        <v>73.5893827872991</v>
      </c>
      <c r="O70" s="10" t="s">
        <v>97</v>
      </c>
    </row>
    <row r="71" customFormat="false" ht="15.75" hidden="false" customHeight="false" outlineLevel="0" collapsed="false">
      <c r="A71" s="10" t="s">
        <v>112</v>
      </c>
      <c r="B71" s="10" t="n">
        <v>0.28123</v>
      </c>
      <c r="C71" s="10" t="n">
        <v>1.2E-005</v>
      </c>
      <c r="D71" s="10" t="n">
        <v>0.00041</v>
      </c>
      <c r="E71" s="10" t="n">
        <v>0.019254</v>
      </c>
      <c r="F71" s="12" t="n">
        <f aca="false">10000*(B71/0.282772-1)</f>
        <v>-54.5315660673629</v>
      </c>
      <c r="G71" s="10" t="n">
        <v>2662</v>
      </c>
      <c r="H71" s="12" t="n">
        <f aca="false">((B71-D71*(EXP(0.00001867*G71)-1))/(0.282772-0.0332*(EXP(0.00001867*G71)-1))-1)*10000</f>
        <v>4.58316013089766</v>
      </c>
      <c r="I71" s="12" t="n">
        <f aca="false">10000*C71/(0.282772-0.0332*(EXP(0.00001867*G71)-1))</f>
        <v>0.426924286457589</v>
      </c>
      <c r="J71" s="13" t="n">
        <f aca="false">10000/0.1867*LN(1+(B71-0.28325)/(D71-0.0384))</f>
        <v>2774.85033045581</v>
      </c>
      <c r="K71" s="13" t="n">
        <f aca="false">20000/0.1867*ABS(1/(D71-0.0384+B71-0.28325))*C71</f>
        <v>32.1290861001943</v>
      </c>
      <c r="L71" s="12" t="n">
        <f aca="false">D71/0.0332-1</f>
        <v>-0.987650602409639</v>
      </c>
      <c r="M71" s="13" t="n">
        <f aca="false">J71-(J71-G71)*(-0.55-L71)/(-0.55-0.16)</f>
        <v>2844.41232356301</v>
      </c>
      <c r="N71" s="13" t="n">
        <f aca="false">(1-(-0.55-L71)/(-0.55-0.16))*K71</f>
        <v>51.9337535461396</v>
      </c>
      <c r="O71" s="10" t="s">
        <v>97</v>
      </c>
    </row>
    <row r="72" customFormat="false" ht="15.75" hidden="false" customHeight="false" outlineLevel="0" collapsed="false">
      <c r="A72" s="10" t="s">
        <v>113</v>
      </c>
      <c r="B72" s="10" t="n">
        <v>0.281261</v>
      </c>
      <c r="C72" s="10" t="n">
        <v>2E-005</v>
      </c>
      <c r="D72" s="10" t="n">
        <v>0.000405</v>
      </c>
      <c r="E72" s="10" t="n">
        <v>0.010034</v>
      </c>
      <c r="F72" s="12" t="n">
        <f aca="false">10000*(B72/0.282772-1)</f>
        <v>-53.4352764771628</v>
      </c>
      <c r="G72" s="10" t="n">
        <v>2676</v>
      </c>
      <c r="H72" s="12" t="n">
        <f aca="false">((B72-D72*(EXP(0.00001867*G72)-1))/(0.282772-0.0332*(EXP(0.00001867*G72)-1))-1)*10000</f>
        <v>6.01585344929267</v>
      </c>
      <c r="I72" s="12" t="n">
        <f aca="false">10000*C72/(0.282772-0.0332*(EXP(0.00001867*G72)-1))</f>
        <v>0.711563568004526</v>
      </c>
      <c r="J72" s="13" t="n">
        <f aca="false">10000/0.1867*LN(1+(B72-0.28325)/(D72-0.0384))</f>
        <v>2732.9835013845</v>
      </c>
      <c r="K72" s="13" t="n">
        <f aca="false">20000/0.1867*ABS(1/(D72-0.0384+B72-0.28325))*C72</f>
        <v>53.5832972717742</v>
      </c>
      <c r="L72" s="12" t="n">
        <f aca="false">D72/0.0332-1</f>
        <v>-0.987801204819277</v>
      </c>
      <c r="M72" s="13" t="n">
        <f aca="false">J72-(J72-G72)*(-0.55-L72)/(-0.55-0.16)</f>
        <v>2768.12074865346</v>
      </c>
      <c r="N72" s="13" t="n">
        <f aca="false">(1-(-0.55-L72)/(-0.55-0.16))*K72</f>
        <v>86.6239058686366</v>
      </c>
      <c r="O72" s="10" t="s">
        <v>97</v>
      </c>
    </row>
    <row r="73" customFormat="false" ht="15.75" hidden="false" customHeight="false" outlineLevel="0" collapsed="false">
      <c r="A73" s="10" t="s">
        <v>114</v>
      </c>
      <c r="B73" s="10" t="n">
        <v>0.281225</v>
      </c>
      <c r="C73" s="10" t="n">
        <v>1.7E-005</v>
      </c>
      <c r="D73" s="10" t="n">
        <v>0.000217</v>
      </c>
      <c r="E73" s="10" t="n">
        <v>0.004893</v>
      </c>
      <c r="F73" s="12" t="n">
        <f aca="false">10000*(B73/0.282772-1)</f>
        <v>-54.7083869690079</v>
      </c>
      <c r="G73" s="10" t="n">
        <v>2668</v>
      </c>
      <c r="H73" s="12" t="n">
        <f aca="false">((B73-D73*(EXP(0.00001867*G73)-1))/(0.282772-0.0332*(EXP(0.00001867*G73)-1))-1)*10000</f>
        <v>4.89337477352025</v>
      </c>
      <c r="I73" s="12" t="n">
        <f aca="false">10000*C73/(0.282772-0.0332*(EXP(0.00001867*G73)-1))</f>
        <v>0.604817816597454</v>
      </c>
      <c r="J73" s="13" t="n">
        <f aca="false">10000/0.1867*LN(1+(B73-0.28325)/(D73-0.0384))</f>
        <v>2767.84094377373</v>
      </c>
      <c r="K73" s="13" t="n">
        <f aca="false">20000/0.1867*ABS(1/(D73-0.0384+B73-0.28325))*C73</f>
        <v>45.2920656187184</v>
      </c>
      <c r="L73" s="12" t="n">
        <f aca="false">D73/0.0332-1</f>
        <v>-0.993463855421687</v>
      </c>
      <c r="M73" s="13" t="n">
        <f aca="false">J73-(J73-G73)*(-0.55-L73)/(-0.55-0.16)</f>
        <v>2830.20129568195</v>
      </c>
      <c r="N73" s="13" t="n">
        <f aca="false">(1-(-0.55-L73)/(-0.55-0.16))*K73</f>
        <v>73.5813529979985</v>
      </c>
      <c r="O73" s="10" t="s">
        <v>97</v>
      </c>
    </row>
    <row r="74" customFormat="false" ht="15.75" hidden="false" customHeight="false" outlineLevel="0" collapsed="false">
      <c r="A74" s="10" t="s">
        <v>115</v>
      </c>
      <c r="B74" s="10" t="n">
        <v>0.281253</v>
      </c>
      <c r="C74" s="10" t="n">
        <v>2.2E-005</v>
      </c>
      <c r="D74" s="10" t="n">
        <v>0.000543</v>
      </c>
      <c r="E74" s="10" t="n">
        <v>0.013321</v>
      </c>
      <c r="F74" s="12" t="n">
        <f aca="false">10000*(B74/0.282772-1)</f>
        <v>-53.7181899197958</v>
      </c>
      <c r="G74" s="10" t="n">
        <v>2668</v>
      </c>
      <c r="H74" s="12" t="n">
        <f aca="false">((B74-D74*(EXP(0.00001867*G74)-1))/(0.282772-0.0332*(EXP(0.00001867*G74)-1))-1)*10000</f>
        <v>5.29718663980772</v>
      </c>
      <c r="I74" s="12" t="n">
        <f aca="false">10000*C74/(0.282772-0.0332*(EXP(0.00001867*G74)-1))</f>
        <v>0.782705409714352</v>
      </c>
      <c r="J74" s="13" t="n">
        <f aca="false">10000/0.1867*LN(1+(B74-0.28325)/(D74-0.0384))</f>
        <v>2753.44795241081</v>
      </c>
      <c r="K74" s="13" t="n">
        <f aca="false">20000/0.1867*ABS(1/(D74-0.0384+B74-0.28325))*C74</f>
        <v>59.1338890431596</v>
      </c>
      <c r="L74" s="12" t="n">
        <f aca="false">D74/0.0332-1</f>
        <v>-0.983644578313253</v>
      </c>
      <c r="M74" s="13" t="n">
        <f aca="false">J74-(J74-G74)*(-0.55-L74)/(-0.55-0.16)</f>
        <v>2805.6367429614</v>
      </c>
      <c r="N74" s="13" t="n">
        <f aca="false">(1-(-0.55-L74)/(-0.55-0.16))*K74</f>
        <v>95.2509177447703</v>
      </c>
      <c r="O74" s="10" t="s">
        <v>97</v>
      </c>
    </row>
    <row r="75" customFormat="false" ht="15.75" hidden="false" customHeight="false" outlineLevel="0" collapsed="false">
      <c r="A75" s="10" t="s">
        <v>116</v>
      </c>
      <c r="B75" s="10" t="n">
        <v>0.281226</v>
      </c>
      <c r="C75" s="10" t="n">
        <v>2.5E-005</v>
      </c>
      <c r="D75" s="10" t="n">
        <v>0.0015</v>
      </c>
      <c r="E75" s="10" t="n">
        <v>0.0375</v>
      </c>
      <c r="F75" s="12" t="n">
        <f aca="false">10000*(B75/0.282772-1)</f>
        <v>-54.6730227886794</v>
      </c>
      <c r="G75" s="10" t="n">
        <v>2711</v>
      </c>
      <c r="H75" s="12" t="n">
        <f aca="false">((B75-D75*(EXP(0.00001867*G75)-1))/(0.282772-0.0332*(EXP(0.00001867*G75)-1))-1)*10000</f>
        <v>3.5500691039303</v>
      </c>
      <c r="I75" s="12" t="n">
        <f aca="false">10000*C75/(0.282772-0.0332*(EXP(0.00001867*G75)-1))</f>
        <v>0.889526659270829</v>
      </c>
      <c r="J75" s="13" t="n">
        <f aca="false">10000/0.1867*LN(1+(B75-0.28325)/(D75-0.0384))</f>
        <v>2860.17546402044</v>
      </c>
      <c r="K75" s="13" t="n">
        <f aca="false">20000/0.1867*ABS(1/(D75-0.0384+B75-0.28325))*C75</f>
        <v>68.8031342524735</v>
      </c>
      <c r="L75" s="12" t="n">
        <f aca="false">D75/0.0332-1</f>
        <v>-0.954819277108434</v>
      </c>
      <c r="M75" s="13" t="n">
        <f aca="false">J75-(J75-G75)*(-0.55-L75)/(-0.55-0.16)</f>
        <v>2945.23053938251</v>
      </c>
      <c r="N75" s="13" t="n">
        <f aca="false">(1-(-0.55-L75)/(-0.55-0.16))*K75</f>
        <v>108.032479422728</v>
      </c>
      <c r="O75" s="10" t="s">
        <v>117</v>
      </c>
    </row>
    <row r="76" customFormat="false" ht="15.75" hidden="false" customHeight="false" outlineLevel="0" collapsed="false">
      <c r="A76" s="10" t="s">
        <v>118</v>
      </c>
      <c r="B76" s="10" t="n">
        <v>0.28124</v>
      </c>
      <c r="C76" s="10" t="n">
        <v>2.5E-005</v>
      </c>
      <c r="D76" s="10" t="n">
        <v>0.0012</v>
      </c>
      <c r="E76" s="10" t="n">
        <v>0.0321</v>
      </c>
      <c r="F76" s="12" t="n">
        <f aca="false">10000*(B76/0.282772-1)</f>
        <v>-54.1779242640728</v>
      </c>
      <c r="G76" s="10" t="n">
        <v>2744</v>
      </c>
      <c r="H76" s="12" t="n">
        <f aca="false">((B76-D76*(EXP(0.00001867*G76)-1))/(0.282772-0.0332*(EXP(0.00001867*G76)-1))-1)*10000</f>
        <v>5.34093991920726</v>
      </c>
      <c r="I76" s="12" t="n">
        <f aca="false">10000*C76/(0.282772-0.0332*(EXP(0.00001867*G76)-1))</f>
        <v>0.88959478683565</v>
      </c>
      <c r="J76" s="13" t="n">
        <f aca="false">10000/0.1867*LN(1+(B76-0.28325)/(D76-0.0384))</f>
        <v>2818.58891404069</v>
      </c>
      <c r="K76" s="13" t="n">
        <f aca="false">20000/0.1867*ABS(1/(D76-0.0384+B76-0.28325))*C76</f>
        <v>68.3012802255363</v>
      </c>
      <c r="L76" s="12" t="n">
        <f aca="false">D76/0.0332-1</f>
        <v>-0.963855421686747</v>
      </c>
      <c r="M76" s="13" t="n">
        <f aca="false">J76-(J76-G76)*(-0.55-L76)/(-0.55-0.16)</f>
        <v>2862.066416116</v>
      </c>
      <c r="N76" s="13" t="n">
        <f aca="false">(1-(-0.55-L76)/(-0.55-0.16))*K76</f>
        <v>108.113752238894</v>
      </c>
      <c r="O76" s="10" t="s">
        <v>117</v>
      </c>
    </row>
    <row r="77" customFormat="false" ht="15.75" hidden="false" customHeight="false" outlineLevel="0" collapsed="false">
      <c r="A77" s="10" t="s">
        <v>119</v>
      </c>
      <c r="B77" s="10" t="n">
        <v>0.281219</v>
      </c>
      <c r="C77" s="10" t="n">
        <v>2.2E-005</v>
      </c>
      <c r="D77" s="10" t="n">
        <v>0.0012</v>
      </c>
      <c r="E77" s="10" t="n">
        <v>0.0325</v>
      </c>
      <c r="F77" s="12" t="n">
        <f aca="false">10000*(B77/0.282772-1)</f>
        <v>-54.9205720509816</v>
      </c>
      <c r="G77" s="10" t="n">
        <v>2711</v>
      </c>
      <c r="H77" s="12" t="n">
        <f aca="false">((B77-D77*(EXP(0.00001867*G77)-1))/(0.282772-0.0332*(EXP(0.00001867*G77)-1))-1)*10000</f>
        <v>3.85518205933355</v>
      </c>
      <c r="I77" s="12" t="n">
        <f aca="false">10000*C77/(0.282772-0.0332*(EXP(0.00001867*G77)-1))</f>
        <v>0.782783460158329</v>
      </c>
      <c r="J77" s="13" t="n">
        <f aca="false">10000/0.1867*LN(1+(B77-0.28325)/(D77-0.0384))</f>
        <v>2847.2677725428</v>
      </c>
      <c r="K77" s="13" t="n">
        <f aca="false">20000/0.1867*ABS(1/(D77-0.0384+B77-0.28325))*C77</f>
        <v>60.0729528670206</v>
      </c>
      <c r="L77" s="12" t="n">
        <f aca="false">D77/0.0332-1</f>
        <v>-0.963855421686747</v>
      </c>
      <c r="M77" s="13" t="n">
        <f aca="false">J77-(J77-G77)*(-0.55-L77)/(-0.55-0.16)</f>
        <v>2926.69757038508</v>
      </c>
      <c r="N77" s="13" t="n">
        <f aca="false">(1-(-0.55-L77)/(-0.55-0.16))*K77</f>
        <v>95.089174332864</v>
      </c>
      <c r="O77" s="10" t="s">
        <v>117</v>
      </c>
    </row>
    <row r="78" customFormat="false" ht="15.75" hidden="false" customHeight="false" outlineLevel="0" collapsed="false">
      <c r="A78" s="10" t="s">
        <v>120</v>
      </c>
      <c r="B78" s="10" t="n">
        <v>0.281271</v>
      </c>
      <c r="C78" s="10" t="n">
        <v>2.2E-005</v>
      </c>
      <c r="D78" s="10" t="n">
        <v>0.0015</v>
      </c>
      <c r="E78" s="10" t="n">
        <v>0.0421</v>
      </c>
      <c r="F78" s="12" t="n">
        <f aca="false">10000*(B78/0.282772-1)</f>
        <v>-53.0816346738727</v>
      </c>
      <c r="G78" s="10" t="n">
        <v>2701</v>
      </c>
      <c r="H78" s="12" t="n">
        <f aca="false">((B78-D78*(EXP(0.00001867*G78)-1))/(0.282772-0.0332*(EXP(0.00001867*G78)-1))-1)*10000</f>
        <v>4.92960793265995</v>
      </c>
      <c r="I78" s="12" t="n">
        <f aca="false">10000*C78/(0.282772-0.0332*(EXP(0.00001867*G78)-1))</f>
        <v>0.782765301910947</v>
      </c>
      <c r="J78" s="13" t="n">
        <f aca="false">10000/0.1867*LN(1+(B78-0.28325)/(D78-0.0384))</f>
        <v>2798.21682112366</v>
      </c>
      <c r="K78" s="13" t="n">
        <f aca="false">20000/0.1867*ABS(1/(D78-0.0384+B78-0.28325))*C78</f>
        <v>60.6168372109901</v>
      </c>
      <c r="L78" s="12" t="n">
        <f aca="false">D78/0.0332-1</f>
        <v>-0.954819277108434</v>
      </c>
      <c r="M78" s="13" t="n">
        <f aca="false">J78-(J78-G78)*(-0.55-L78)/(-0.55-0.16)</f>
        <v>2853.64674119417</v>
      </c>
      <c r="N78" s="13" t="n">
        <f aca="false">(1-(-0.55-L78)/(-0.55-0.16))*K78</f>
        <v>95.1786178030361</v>
      </c>
      <c r="O78" s="10" t="s">
        <v>117</v>
      </c>
    </row>
    <row r="79" customFormat="false" ht="15.75" hidden="false" customHeight="false" outlineLevel="0" collapsed="false">
      <c r="A79" s="10" t="s">
        <v>121</v>
      </c>
      <c r="B79" s="10" t="n">
        <v>0.281255</v>
      </c>
      <c r="C79" s="10" t="n">
        <v>2.6E-005</v>
      </c>
      <c r="D79" s="10" t="n">
        <v>0.0015</v>
      </c>
      <c r="E79" s="10" t="n">
        <v>0.0392</v>
      </c>
      <c r="F79" s="12" t="n">
        <f aca="false">10000*(B79/0.282772-1)</f>
        <v>-53.6474615591376</v>
      </c>
      <c r="G79" s="10" t="n">
        <v>2581</v>
      </c>
      <c r="H79" s="12" t="n">
        <f aca="false">((B79-D79*(EXP(0.00001867*G79)-1))/(0.282772-0.0332*(EXP(0.00001867*G79)-1))-1)*10000</f>
        <v>1.7051969634907</v>
      </c>
      <c r="I79" s="12" t="n">
        <f aca="false">10000*C79/(0.282772-0.0332*(EXP(0.00001867*G79)-1))</f>
        <v>0.924829138653254</v>
      </c>
      <c r="J79" s="13" t="n">
        <f aca="false">10000/0.1867*LN(1+(B79-0.28325)/(D79-0.0384))</f>
        <v>2820.25477301856</v>
      </c>
      <c r="K79" s="13" t="n">
        <f aca="false">20000/0.1867*ABS(1/(D79-0.0384+B79-0.28325))*C79</f>
        <v>71.6086110181002</v>
      </c>
      <c r="L79" s="12" t="n">
        <f aca="false">D79/0.0332-1</f>
        <v>-0.954819277108434</v>
      </c>
      <c r="M79" s="13" t="n">
        <f aca="false">J79-(J79-G79)*(-0.55-L79)/(-0.55-0.16)</f>
        <v>2956.6701874666</v>
      </c>
      <c r="N79" s="13" t="n">
        <f aca="false">(1-(-0.55-L79)/(-0.55-0.16))*K79</f>
        <v>112.437549253433</v>
      </c>
      <c r="O79" s="10" t="s">
        <v>117</v>
      </c>
    </row>
    <row r="80" customFormat="false" ht="15.75" hidden="false" customHeight="false" outlineLevel="0" collapsed="false">
      <c r="A80" s="10" t="s">
        <v>122</v>
      </c>
      <c r="B80" s="10" t="n">
        <v>0.28117</v>
      </c>
      <c r="C80" s="10" t="n">
        <v>3E-005</v>
      </c>
      <c r="D80" s="10" t="n">
        <v>0.0009</v>
      </c>
      <c r="E80" s="10" t="n">
        <v>0.0236</v>
      </c>
      <c r="F80" s="12" t="n">
        <f aca="false">10000*(B80/0.282772-1)</f>
        <v>-56.6534168871047</v>
      </c>
      <c r="G80" s="10" t="n">
        <v>2632</v>
      </c>
      <c r="H80" s="12" t="n">
        <f aca="false">((B80-D80*(EXP(0.00001867*G80)-1))/(0.282772-0.0332*(EXP(0.00001867*G80)-1))-1)*10000</f>
        <v>0.88394786428081</v>
      </c>
      <c r="I80" s="12" t="n">
        <f aca="false">10000*C80/(0.282772-0.0332*(EXP(0.00001867*G80)-1))</f>
        <v>1.06723653447962</v>
      </c>
      <c r="J80" s="13" t="n">
        <f aca="false">10000/0.1867*LN(1+(B80-0.28325)/(D80-0.0384))</f>
        <v>2891.4304873088</v>
      </c>
      <c r="K80" s="13" t="n">
        <f aca="false">20000/0.1867*ABS(1/(D80-0.0384+B80-0.28325))*C80</f>
        <v>81.1953470735708</v>
      </c>
      <c r="L80" s="12" t="n">
        <f aca="false">D80/0.0332-1</f>
        <v>-0.97289156626506</v>
      </c>
      <c r="M80" s="13" t="n">
        <f aca="false">J80-(J80-G80)*(-0.55-L80)/(-0.55-0.16)</f>
        <v>3045.95297338616</v>
      </c>
      <c r="N80" s="13" t="n">
        <f aca="false">(1-(-0.55-L80)/(-0.55-0.16))*K80</f>
        <v>129.557075943117</v>
      </c>
      <c r="O80" s="10" t="s">
        <v>117</v>
      </c>
    </row>
    <row r="81" customFormat="false" ht="15.75" hidden="false" customHeight="false" outlineLevel="0" collapsed="false">
      <c r="A81" s="10" t="s">
        <v>123</v>
      </c>
      <c r="B81" s="10" t="n">
        <v>0.281209</v>
      </c>
      <c r="C81" s="10" t="n">
        <v>2.3E-005</v>
      </c>
      <c r="D81" s="10" t="n">
        <v>0.0005</v>
      </c>
      <c r="E81" s="10" t="n">
        <v>0.0143</v>
      </c>
      <c r="F81" s="12" t="n">
        <f aca="false">10000*(B81/0.282772-1)</f>
        <v>-55.2742138542728</v>
      </c>
      <c r="G81" s="10" t="n">
        <v>2768</v>
      </c>
      <c r="H81" s="12" t="n">
        <f aca="false">((B81-D81*(EXP(0.00001867*G81)-1))/(0.282772-0.0332*(EXP(0.00001867*G81)-1))-1)*10000</f>
        <v>6.09642803347521</v>
      </c>
      <c r="I81" s="12" t="n">
        <f aca="false">10000*C81/(0.282772-0.0332*(EXP(0.00001867*G81)-1))</f>
        <v>0.818472817719076</v>
      </c>
      <c r="J81" s="13" t="n">
        <f aca="false">10000/0.1867*LN(1+(B81-0.28325)/(D81-0.0384))</f>
        <v>2809.44044682319</v>
      </c>
      <c r="K81" s="13" t="n">
        <f aca="false">20000/0.1867*ABS(1/(D81-0.0384+B81-0.28325))*C81</f>
        <v>61.6871320655921</v>
      </c>
      <c r="L81" s="12" t="n">
        <f aca="false">D81/0.0332-1</f>
        <v>-0.984939759036145</v>
      </c>
      <c r="M81" s="13" t="n">
        <f aca="false">J81-(J81-G81)*(-0.55-L81)/(-0.55-0.16)</f>
        <v>2834.82650028183</v>
      </c>
      <c r="N81" s="13" t="n">
        <f aca="false">(1-(-0.55-L81)/(-0.55-0.16))*K81</f>
        <v>99.476126933535</v>
      </c>
      <c r="O81" s="10" t="s">
        <v>117</v>
      </c>
    </row>
    <row r="82" customFormat="false" ht="15.75" hidden="false" customHeight="false" outlineLevel="0" collapsed="false">
      <c r="A82" s="10" t="s">
        <v>124</v>
      </c>
      <c r="B82" s="10" t="n">
        <v>0.281224</v>
      </c>
      <c r="C82" s="10" t="n">
        <v>2.8E-005</v>
      </c>
      <c r="D82" s="10" t="n">
        <v>0.0022</v>
      </c>
      <c r="E82" s="10" t="n">
        <v>0.0574</v>
      </c>
      <c r="F82" s="12" t="n">
        <f aca="false">10000*(B82/0.282772-1)</f>
        <v>-54.7437511493376</v>
      </c>
      <c r="G82" s="10" t="n">
        <v>2567</v>
      </c>
      <c r="H82" s="12" t="n">
        <f aca="false">((B82-D82*(EXP(0.00001867*G82)-1))/(0.282772-0.0332*(EXP(0.00001867*G82)-1))-1)*10000</f>
        <v>-0.929066451977878</v>
      </c>
      <c r="I82" s="12" t="n">
        <f aca="false">10000*C82/(0.282772-0.0332*(EXP(0.00001867*G82)-1))</f>
        <v>0.995937586301329</v>
      </c>
      <c r="J82" s="13" t="n">
        <f aca="false">10000/0.1867*LN(1+(B82-0.28325)/(D82-0.0384))</f>
        <v>2916.80736639965</v>
      </c>
      <c r="K82" s="13" t="n">
        <f aca="false">20000/0.1867*ABS(1/(D82-0.0384+B82-0.28325))*C82</f>
        <v>78.4666033945605</v>
      </c>
      <c r="L82" s="12" t="n">
        <f aca="false">D82/0.0332-1</f>
        <v>-0.933734939759036</v>
      </c>
      <c r="M82" s="13" t="n">
        <f aca="false">J82-(J82-G82)*(-0.55-L82)/(-0.55-0.16)</f>
        <v>3105.86836453013</v>
      </c>
      <c r="N82" s="13" t="n">
        <f aca="false">(1-(-0.55-L82)/(-0.55-0.16))*K82</f>
        <v>120.875585544853</v>
      </c>
      <c r="O82" s="10" t="s">
        <v>117</v>
      </c>
    </row>
    <row r="83" customFormat="false" ht="15.75" hidden="false" customHeight="false" outlineLevel="0" collapsed="false">
      <c r="A83" s="10" t="s">
        <v>125</v>
      </c>
      <c r="B83" s="10" t="n">
        <v>0.28123</v>
      </c>
      <c r="C83" s="10" t="n">
        <v>2.3E-005</v>
      </c>
      <c r="D83" s="10" t="n">
        <v>0.0009</v>
      </c>
      <c r="E83" s="10" t="n">
        <v>0.0229</v>
      </c>
      <c r="F83" s="12" t="n">
        <f aca="false">10000*(B83/0.282772-1)</f>
        <v>-54.5315660673629</v>
      </c>
      <c r="G83" s="10" t="n">
        <v>2711</v>
      </c>
      <c r="H83" s="12" t="n">
        <f aca="false">((B83-D83*(EXP(0.00001867*G83)-1))/(0.282772-0.0332*(EXP(0.00001867*G83)-1))-1)*10000</f>
        <v>4.80075420941084</v>
      </c>
      <c r="I83" s="12" t="n">
        <f aca="false">10000*C83/(0.282772-0.0332*(EXP(0.00001867*G83)-1))</f>
        <v>0.818364526529163</v>
      </c>
      <c r="J83" s="13" t="n">
        <f aca="false">10000/0.1867*LN(1+(B83-0.28325)/(D83-0.0384))</f>
        <v>2810.1735352599</v>
      </c>
      <c r="K83" s="13" t="n">
        <f aca="false">20000/0.1867*ABS(1/(D83-0.0384+B83-0.28325))*C83</f>
        <v>62.3442748439224</v>
      </c>
      <c r="L83" s="12" t="n">
        <f aca="false">D83/0.0332-1</f>
        <v>-0.97289156626506</v>
      </c>
      <c r="M83" s="13" t="n">
        <f aca="false">J83-(J83-G83)*(-0.55-L83)/(-0.55-0.16)</f>
        <v>2869.24346717273</v>
      </c>
      <c r="N83" s="13" t="n">
        <f aca="false">(1-(-0.55-L83)/(-0.55-0.16))*K83</f>
        <v>99.4778917966066</v>
      </c>
      <c r="O83" s="10" t="s">
        <v>117</v>
      </c>
    </row>
    <row r="84" customFormat="false" ht="15.75" hidden="false" customHeight="false" outlineLevel="0" collapsed="false">
      <c r="A84" s="10" t="s">
        <v>126</v>
      </c>
      <c r="B84" s="10" t="n">
        <v>0.281168</v>
      </c>
      <c r="C84" s="10" t="n">
        <v>2.2E-005</v>
      </c>
      <c r="D84" s="10" t="n">
        <v>0.0008</v>
      </c>
      <c r="E84" s="10" t="n">
        <v>0.0213</v>
      </c>
      <c r="F84" s="12" t="n">
        <f aca="false">10000*(B84/0.282772-1)</f>
        <v>-56.7241452477629</v>
      </c>
      <c r="G84" s="10" t="n">
        <v>2725</v>
      </c>
      <c r="H84" s="12" t="n">
        <f aca="false">((B84-D84*(EXP(0.00001867*G84)-1))/(0.282772-0.0332*(EXP(0.00001867*G84)-1))-1)*10000</f>
        <v>3.09656670292258</v>
      </c>
      <c r="I84" s="12" t="n">
        <f aca="false">10000*C84/(0.282772-0.0332*(EXP(0.00001867*G84)-1))</f>
        <v>0.782808888816653</v>
      </c>
      <c r="J84" s="13" t="n">
        <f aca="false">10000/0.1867*LN(1+(B84-0.28325)/(D84-0.0384))</f>
        <v>2886.6434909711</v>
      </c>
      <c r="K84" s="13" t="n">
        <f aca="false">20000/0.1867*ABS(1/(D84-0.0384+B84-0.28325))*C84</f>
        <v>59.3902024576907</v>
      </c>
      <c r="L84" s="12" t="n">
        <f aca="false">D84/0.0332-1</f>
        <v>-0.975903614457831</v>
      </c>
      <c r="M84" s="13" t="n">
        <f aca="false">J84-(J84-G84)*(-0.55-L84)/(-0.55-0.16)</f>
        <v>2983.60764175726</v>
      </c>
      <c r="N84" s="13" t="n">
        <f aca="false">(1-(-0.55-L84)/(-0.55-0.16))*K84</f>
        <v>95.0162614578497</v>
      </c>
      <c r="O84" s="10" t="s">
        <v>117</v>
      </c>
    </row>
    <row r="85" customFormat="false" ht="15.75" hidden="false" customHeight="false" outlineLevel="0" collapsed="false">
      <c r="A85" s="10" t="s">
        <v>127</v>
      </c>
      <c r="B85" s="10" t="n">
        <v>0.281181</v>
      </c>
      <c r="C85" s="10" t="n">
        <v>2.2E-005</v>
      </c>
      <c r="D85" s="10" t="n">
        <v>0.001</v>
      </c>
      <c r="E85" s="10" t="n">
        <v>0.0245</v>
      </c>
      <c r="F85" s="12" t="n">
        <f aca="false">10000*(B85/0.282772-1)</f>
        <v>-56.2644109034849</v>
      </c>
      <c r="G85" s="10" t="n">
        <v>2711</v>
      </c>
      <c r="H85" s="12" t="n">
        <f aca="false">((B85-D85*(EXP(0.00001867*G85)-1))/(0.282772-0.0332*(EXP(0.00001867*G85)-1))-1)*10000</f>
        <v>2.87255515057483</v>
      </c>
      <c r="I85" s="12" t="n">
        <f aca="false">10000*C85/(0.282772-0.0332*(EXP(0.00001867*G85)-1))</f>
        <v>0.782783460158329</v>
      </c>
      <c r="J85" s="13" t="n">
        <f aca="false">10000/0.1867*LN(1+(B85-0.28325)/(D85-0.0384))</f>
        <v>2884.03048930458</v>
      </c>
      <c r="K85" s="13" t="n">
        <f aca="false">20000/0.1867*ABS(1/(D85-0.0384+B85-0.28325))*C85</f>
        <v>59.710710023717</v>
      </c>
      <c r="L85" s="12" t="n">
        <f aca="false">D85/0.0332-1</f>
        <v>-0.969879518072289</v>
      </c>
      <c r="M85" s="13" t="n">
        <f aca="false">J85-(J85-G85)*(-0.55-L85)/(-0.55-0.16)</f>
        <v>2986.35719136235</v>
      </c>
      <c r="N85" s="13" t="n">
        <f aca="false">(1-(-0.55-L85)/(-0.55-0.16))*K85</f>
        <v>95.0224060075374</v>
      </c>
      <c r="O85" s="10" t="s">
        <v>117</v>
      </c>
    </row>
    <row r="86" customFormat="false" ht="15.75" hidden="false" customHeight="false" outlineLevel="0" collapsed="false">
      <c r="A86" s="10" t="s">
        <v>128</v>
      </c>
      <c r="B86" s="10" t="n">
        <v>0.281229</v>
      </c>
      <c r="C86" s="10" t="n">
        <v>2.5E-005</v>
      </c>
      <c r="D86" s="10" t="n">
        <v>0.0009</v>
      </c>
      <c r="E86" s="10" t="n">
        <v>0.0221</v>
      </c>
      <c r="F86" s="12" t="n">
        <f aca="false">10000*(B86/0.282772-1)</f>
        <v>-54.5669302476914</v>
      </c>
      <c r="G86" s="10" t="n">
        <v>2709</v>
      </c>
      <c r="H86" s="12" t="n">
        <f aca="false">((B86-D86*(EXP(0.00001867*G86)-1))/(0.282772-0.0332*(EXP(0.00001867*G86)-1))-1)*10000</f>
        <v>4.72001044518722</v>
      </c>
      <c r="I86" s="12" t="n">
        <f aca="false">10000*C86/(0.282772-0.0332*(EXP(0.00001867*G86)-1))</f>
        <v>0.889522532011632</v>
      </c>
      <c r="J86" s="13" t="n">
        <f aca="false">10000/0.1867*LN(1+(B86-0.28325)/(D86-0.0384))</f>
        <v>2811.52882843571</v>
      </c>
      <c r="K86" s="13" t="n">
        <f aca="false">20000/0.1867*ABS(1/(D86-0.0384+B86-0.28325))*C86</f>
        <v>67.7638014636087</v>
      </c>
      <c r="L86" s="12" t="n">
        <f aca="false">D86/0.0332-1</f>
        <v>-0.97289156626506</v>
      </c>
      <c r="M86" s="13" t="n">
        <f aca="false">J86-(J86-G86)*(-0.55-L86)/(-0.55-0.16)</f>
        <v>2872.59724652655</v>
      </c>
      <c r="N86" s="13" t="n">
        <f aca="false">(1-(-0.55-L86)/(-0.55-0.16))*K86</f>
        <v>108.125407290397</v>
      </c>
      <c r="O86" s="10" t="s">
        <v>117</v>
      </c>
    </row>
    <row r="87" customFormat="false" ht="15.75" hidden="false" customHeight="false" outlineLevel="0" collapsed="false">
      <c r="A87" s="10" t="s">
        <v>129</v>
      </c>
      <c r="B87" s="10" t="n">
        <v>0.281185</v>
      </c>
      <c r="C87" s="10" t="n">
        <v>2.4E-005</v>
      </c>
      <c r="D87" s="10" t="n">
        <v>0.0012</v>
      </c>
      <c r="E87" s="10" t="n">
        <v>0.0324</v>
      </c>
      <c r="F87" s="12" t="n">
        <f aca="false">10000*(B87/0.282772-1)</f>
        <v>-56.1229541821684</v>
      </c>
      <c r="G87" s="10" t="n">
        <v>2711</v>
      </c>
      <c r="H87" s="12" t="n">
        <f aca="false">((B87-D87*(EXP(0.00001867*G87)-1))/(0.282772-0.0332*(EXP(0.00001867*G87)-1))-1)*10000</f>
        <v>2.64542580272531</v>
      </c>
      <c r="I87" s="12" t="n">
        <f aca="false">10000*C87/(0.282772-0.0332*(EXP(0.00001867*G87)-1))</f>
        <v>0.853945592899996</v>
      </c>
      <c r="J87" s="13" t="n">
        <f aca="false">10000/0.1867*LN(1+(B87-0.28325)/(D87-0.0384))</f>
        <v>2893.66767797196</v>
      </c>
      <c r="K87" s="13" t="n">
        <f aca="false">20000/0.1867*ABS(1/(D87-0.0384+B87-0.28325))*C87</f>
        <v>65.4773836683445</v>
      </c>
      <c r="L87" s="12" t="n">
        <f aca="false">D87/0.0332-1</f>
        <v>-0.963855421686747</v>
      </c>
      <c r="M87" s="13" t="n">
        <f aca="false">J87-(J87-G87)*(-0.55-L87)/(-0.55-0.16)</f>
        <v>3000.14374683904</v>
      </c>
      <c r="N87" s="13" t="n">
        <f aca="false">(1-(-0.55-L87)/(-0.55-0.16))*K87</f>
        <v>103.643820610609</v>
      </c>
      <c r="O87" s="10" t="s">
        <v>117</v>
      </c>
    </row>
    <row r="88" customFormat="false" ht="15.75" hidden="false" customHeight="false" outlineLevel="0" collapsed="false">
      <c r="A88" s="10" t="s">
        <v>130</v>
      </c>
      <c r="B88" s="10" t="n">
        <v>0.281168</v>
      </c>
      <c r="C88" s="10" t="n">
        <v>2.2E-005</v>
      </c>
      <c r="D88" s="10" t="n">
        <v>0.001</v>
      </c>
      <c r="E88" s="10" t="n">
        <v>0.0269</v>
      </c>
      <c r="F88" s="12" t="n">
        <f aca="false">10000*(B88/0.282772-1)</f>
        <v>-56.7241452477629</v>
      </c>
      <c r="G88" s="10" t="n">
        <v>2711</v>
      </c>
      <c r="H88" s="12" t="n">
        <f aca="false">((B88-D88*(EXP(0.00001867*G88)-1))/(0.282772-0.0332*(EXP(0.00001867*G88)-1))-1)*10000</f>
        <v>2.4100012877537</v>
      </c>
      <c r="I88" s="12" t="n">
        <f aca="false">10000*C88/(0.282772-0.0332*(EXP(0.00001867*G88)-1))</f>
        <v>0.782783460158329</v>
      </c>
      <c r="J88" s="13" t="n">
        <f aca="false">10000/0.1867*LN(1+(B88-0.28325)/(D88-0.0384))</f>
        <v>2901.66938526998</v>
      </c>
      <c r="K88" s="13" t="n">
        <f aca="false">20000/0.1867*ABS(1/(D88-0.0384+B88-0.28325))*C88</f>
        <v>59.6910494383791</v>
      </c>
      <c r="L88" s="12" t="n">
        <f aca="false">D88/0.0332-1</f>
        <v>-0.969879518072289</v>
      </c>
      <c r="M88" s="13" t="n">
        <f aca="false">J88-(J88-G88)*(-0.55-L88)/(-0.55-0.16)</f>
        <v>3014.42737061969</v>
      </c>
      <c r="N88" s="13" t="n">
        <f aca="false">(1-(-0.55-L88)/(-0.55-0.16))*K88</f>
        <v>94.9911185530492</v>
      </c>
      <c r="O88" s="10" t="s">
        <v>117</v>
      </c>
    </row>
    <row r="89" customFormat="false" ht="15.75" hidden="false" customHeight="false" outlineLevel="0" collapsed="false">
      <c r="A89" s="10" t="s">
        <v>131</v>
      </c>
      <c r="B89" s="10" t="n">
        <v>0.281225</v>
      </c>
      <c r="C89" s="10" t="n">
        <v>2.4E-005</v>
      </c>
      <c r="D89" s="10" t="n">
        <v>0.0009</v>
      </c>
      <c r="E89" s="10" t="n">
        <v>0.023</v>
      </c>
      <c r="F89" s="12" t="n">
        <f aca="false">10000*(B89/0.282772-1)</f>
        <v>-54.7083869690079</v>
      </c>
      <c r="G89" s="10" t="n">
        <v>2711</v>
      </c>
      <c r="H89" s="12" t="n">
        <f aca="false">((B89-D89*(EXP(0.00001867*G89)-1))/(0.282772-0.0332*(EXP(0.00001867*G89)-1))-1)*10000</f>
        <v>4.62284887755793</v>
      </c>
      <c r="I89" s="12" t="n">
        <f aca="false">10000*C89/(0.282772-0.0332*(EXP(0.00001867*G89)-1))</f>
        <v>0.853945592899996</v>
      </c>
      <c r="J89" s="13" t="n">
        <f aca="false">10000/0.1867*LN(1+(B89-0.28325)/(D89-0.0384))</f>
        <v>2816.94965823089</v>
      </c>
      <c r="K89" s="13" t="n">
        <f aca="false">20000/0.1867*ABS(1/(D89-0.0384+B89-0.28325))*C89</f>
        <v>65.0466659010132</v>
      </c>
      <c r="L89" s="12" t="n">
        <f aca="false">D89/0.0332-1</f>
        <v>-0.97289156626506</v>
      </c>
      <c r="M89" s="13" t="n">
        <f aca="false">J89-(J89-G89)*(-0.55-L89)/(-0.55-0.16)</f>
        <v>2880.05559754709</v>
      </c>
      <c r="N89" s="13" t="n">
        <f aca="false">(1-(-0.55-L89)/(-0.55-0.16))*K89</f>
        <v>103.789886215379</v>
      </c>
      <c r="O89" s="10" t="s">
        <v>117</v>
      </c>
    </row>
    <row r="90" customFormat="false" ht="15.75" hidden="false" customHeight="false" outlineLevel="0" collapsed="false">
      <c r="A90" s="10" t="s">
        <v>132</v>
      </c>
      <c r="B90" s="10" t="n">
        <v>0.281203</v>
      </c>
      <c r="C90" s="10" t="n">
        <v>2.5E-005</v>
      </c>
      <c r="D90" s="10" t="n">
        <v>0.001</v>
      </c>
      <c r="E90" s="10" t="n">
        <v>0.0274</v>
      </c>
      <c r="F90" s="12" t="n">
        <f aca="false">10000*(B90/0.282772-1)</f>
        <v>-55.4863989362464</v>
      </c>
      <c r="G90" s="10" t="n">
        <v>2711</v>
      </c>
      <c r="H90" s="12" t="n">
        <f aca="false">((B90-D90*(EXP(0.00001867*G90)-1))/(0.282772-0.0332*(EXP(0.00001867*G90)-1))-1)*10000</f>
        <v>3.65533861073297</v>
      </c>
      <c r="I90" s="12" t="n">
        <f aca="false">10000*C90/(0.282772-0.0332*(EXP(0.00001867*G90)-1))</f>
        <v>0.889526659270829</v>
      </c>
      <c r="J90" s="13" t="n">
        <f aca="false">10000/0.1867*LN(1+(B90-0.28325)/(D90-0.0384))</f>
        <v>2854.16681051986</v>
      </c>
      <c r="K90" s="13" t="n">
        <f aca="false">20000/0.1867*ABS(1/(D90-0.0384+B90-0.28325))*C90</f>
        <v>67.890921936859</v>
      </c>
      <c r="L90" s="12" t="n">
        <f aca="false">D90/0.0332-1</f>
        <v>-0.969879518072289</v>
      </c>
      <c r="M90" s="13" t="n">
        <f aca="false">J90-(J90-G90)*(-0.55-L90)/(-0.55-0.16)</f>
        <v>2938.83274207624</v>
      </c>
      <c r="N90" s="13" t="n">
        <f aca="false">(1-(-0.55-L90)/(-0.55-0.16))*K90</f>
        <v>108.040228393664</v>
      </c>
      <c r="O90" s="10" t="s">
        <v>117</v>
      </c>
    </row>
    <row r="91" customFormat="false" ht="15.75" hidden="false" customHeight="false" outlineLevel="0" collapsed="false">
      <c r="A91" s="10" t="s">
        <v>133</v>
      </c>
      <c r="B91" s="10" t="n">
        <v>0.28125</v>
      </c>
      <c r="C91" s="10" t="n">
        <v>2.8E-005</v>
      </c>
      <c r="D91" s="10" t="n">
        <v>0.0013</v>
      </c>
      <c r="E91" s="10" t="n">
        <v>0.0319</v>
      </c>
      <c r="F91" s="12" t="n">
        <f aca="false">10000*(B91/0.282772-1)</f>
        <v>-53.8242824607815</v>
      </c>
      <c r="G91" s="10" t="n">
        <v>2711</v>
      </c>
      <c r="H91" s="12" t="n">
        <f aca="false">((B91-D91*(EXP(0.00001867*G91)-1))/(0.282772-0.0332*(EXP(0.00001867*G91)-1))-1)*10000</f>
        <v>4.77346831016412</v>
      </c>
      <c r="I91" s="12" t="n">
        <f aca="false">10000*C91/(0.282772-0.0332*(EXP(0.00001867*G91)-1))</f>
        <v>0.996269858383328</v>
      </c>
      <c r="J91" s="13" t="n">
        <f aca="false">10000/0.1867*LN(1+(B91-0.28325)/(D91-0.0384))</f>
        <v>2812.29230733426</v>
      </c>
      <c r="K91" s="13" t="n">
        <f aca="false">20000/0.1867*ABS(1/(D91-0.0384+B91-0.28325))*C91</f>
        <v>76.7126440245645</v>
      </c>
      <c r="L91" s="12" t="n">
        <f aca="false">D91/0.0332-1</f>
        <v>-0.960843373493976</v>
      </c>
      <c r="M91" s="13" t="n">
        <f aca="false">J91-(J91-G91)*(-0.55-L91)/(-0.55-0.16)</f>
        <v>2870.90536825567</v>
      </c>
      <c r="N91" s="13" t="n">
        <f aca="false">(1-(-0.55-L91)/(-0.55-0.16))*K91</f>
        <v>121.102617912867</v>
      </c>
      <c r="O91" s="10" t="s">
        <v>117</v>
      </c>
    </row>
    <row r="92" customFormat="false" ht="15.75" hidden="false" customHeight="false" outlineLevel="0" collapsed="false">
      <c r="A92" s="10" t="s">
        <v>134</v>
      </c>
      <c r="B92" s="10" t="n">
        <v>0.281239</v>
      </c>
      <c r="C92" s="10" t="n">
        <v>2.6E-005</v>
      </c>
      <c r="D92" s="10" t="n">
        <v>0.0013</v>
      </c>
      <c r="E92" s="10" t="n">
        <v>0.0386</v>
      </c>
      <c r="F92" s="12" t="n">
        <f aca="false">10000*(B92/0.282772-1)</f>
        <v>-54.2132884444002</v>
      </c>
      <c r="G92" s="10" t="n">
        <v>2711</v>
      </c>
      <c r="H92" s="12" t="n">
        <f aca="false">((B92-D92*(EXP(0.00001867*G92)-1))/(0.282772-0.0332*(EXP(0.00001867*G92)-1))-1)*10000</f>
        <v>4.38207658008505</v>
      </c>
      <c r="I92" s="12" t="n">
        <f aca="false">10000*C92/(0.282772-0.0332*(EXP(0.00001867*G92)-1))</f>
        <v>0.925107725641662</v>
      </c>
      <c r="J92" s="13" t="n">
        <f aca="false">10000/0.1867*LN(1+(B92-0.28325)/(D92-0.0384))</f>
        <v>2827.35874319023</v>
      </c>
      <c r="K92" s="13" t="n">
        <f aca="false">20000/0.1867*ABS(1/(D92-0.0384+B92-0.28325))*C92</f>
        <v>71.2131350655573</v>
      </c>
      <c r="L92" s="12" t="n">
        <f aca="false">D92/0.0332-1</f>
        <v>-0.960843373493976</v>
      </c>
      <c r="M92" s="13" t="n">
        <f aca="false">J92-(J92-G92)*(-0.55-L92)/(-0.55-0.16)</f>
        <v>2894.69003697586</v>
      </c>
      <c r="N92" s="13" t="n">
        <f aca="false">(1-(-0.55-L92)/(-0.55-0.16))*K92</f>
        <v>112.420803583044</v>
      </c>
      <c r="O92" s="10" t="s">
        <v>117</v>
      </c>
    </row>
    <row r="93" customFormat="false" ht="15.75" hidden="false" customHeight="false" outlineLevel="0" collapsed="false">
      <c r="A93" s="10" t="s">
        <v>135</v>
      </c>
      <c r="B93" s="10" t="n">
        <v>0.281183</v>
      </c>
      <c r="C93" s="10" t="n">
        <v>2.4E-005</v>
      </c>
      <c r="D93" s="10" t="n">
        <v>0.0007</v>
      </c>
      <c r="E93" s="10" t="n">
        <v>0.0189</v>
      </c>
      <c r="F93" s="12" t="n">
        <f aca="false">10000*(B93/0.282772-1)</f>
        <v>-56.1936825428266</v>
      </c>
      <c r="G93" s="10" t="n">
        <v>2711</v>
      </c>
      <c r="H93" s="12" t="n">
        <f aca="false">((B93-D93*(EXP(0.00001867*G93)-1))/(0.282772-0.0332*(EXP(0.00001867*G93)-1))-1)*10000</f>
        <v>3.4978977033151</v>
      </c>
      <c r="I93" s="12" t="n">
        <f aca="false">10000*C93/(0.282772-0.0332*(EXP(0.00001867*G93)-1))</f>
        <v>0.853945592899996</v>
      </c>
      <c r="J93" s="13" t="n">
        <f aca="false">10000/0.1867*LN(1+(B93-0.28325)/(D93-0.0384))</f>
        <v>2858.98918994845</v>
      </c>
      <c r="K93" s="13" t="n">
        <f aca="false">20000/0.1867*ABS(1/(D93-0.0384+B93-0.28325))*C93</f>
        <v>64.6508278154637</v>
      </c>
      <c r="L93" s="12" t="n">
        <f aca="false">D93/0.0332-1</f>
        <v>-0.978915662650602</v>
      </c>
      <c r="M93" s="13" t="n">
        <f aca="false">J93-(J93-G93)*(-0.55-L93)/(-0.55-0.16)</f>
        <v>2948.39043145812</v>
      </c>
      <c r="N93" s="13" t="n">
        <f aca="false">(1-(-0.55-L93)/(-0.55-0.16))*K93</f>
        <v>103.706817468111</v>
      </c>
      <c r="O93" s="10" t="s">
        <v>117</v>
      </c>
    </row>
    <row r="94" customFormat="false" ht="15.75" hidden="false" customHeight="false" outlineLevel="0" collapsed="false">
      <c r="A94" s="10" t="s">
        <v>136</v>
      </c>
      <c r="B94" s="10" t="n">
        <v>0.28118</v>
      </c>
      <c r="C94" s="10" t="n">
        <v>2.2E-005</v>
      </c>
      <c r="D94" s="10" t="n">
        <v>0.0008</v>
      </c>
      <c r="E94" s="10" t="n">
        <v>0.0199</v>
      </c>
      <c r="F94" s="12" t="n">
        <f aca="false">10000*(B94/0.282772-1)</f>
        <v>-56.2997750838146</v>
      </c>
      <c r="G94" s="10" t="n">
        <v>2711</v>
      </c>
      <c r="H94" s="12" t="n">
        <f aca="false">((B94-D94*(EXP(0.00001867*G94)-1))/(0.282772-0.0332*(EXP(0.00001867*G94)-1))-1)*10000</f>
        <v>3.20642769753743</v>
      </c>
      <c r="I94" s="12" t="n">
        <f aca="false">10000*C94/(0.282772-0.0332*(EXP(0.00001867*G94)-1))</f>
        <v>0.782783460158329</v>
      </c>
      <c r="J94" s="13" t="n">
        <f aca="false">10000/0.1867*LN(1+(B94-0.28325)/(D94-0.0384))</f>
        <v>2870.44371346494</v>
      </c>
      <c r="K94" s="13" t="n">
        <f aca="false">20000/0.1867*ABS(1/(D94-0.0384+B94-0.28325))*C94</f>
        <v>59.4081677319406</v>
      </c>
      <c r="L94" s="12" t="n">
        <f aca="false">D94/0.0332-1</f>
        <v>-0.975903614457831</v>
      </c>
      <c r="M94" s="13" t="n">
        <f aca="false">J94-(J94-G94)*(-0.55-L94)/(-0.55-0.16)</f>
        <v>2966.08829637662</v>
      </c>
      <c r="N94" s="13" t="n">
        <f aca="false">(1-(-0.55-L94)/(-0.55-0.16))*K94</f>
        <v>95.0450034577865</v>
      </c>
      <c r="O94" s="10" t="s">
        <v>117</v>
      </c>
    </row>
    <row r="95" customFormat="false" ht="15.75" hidden="false" customHeight="false" outlineLevel="0" collapsed="false">
      <c r="A95" s="10" t="s">
        <v>137</v>
      </c>
      <c r="B95" s="10" t="n">
        <v>0.281303</v>
      </c>
      <c r="C95" s="10" t="n">
        <v>2.2E-005</v>
      </c>
      <c r="D95" s="10" t="n">
        <v>0.0006</v>
      </c>
      <c r="E95" s="10" t="n">
        <v>0.0361</v>
      </c>
      <c r="F95" s="12" t="n">
        <f aca="false">10000*(B95/0.282772-1)</f>
        <v>-51.949980903343</v>
      </c>
      <c r="G95" s="10" t="n">
        <v>2740</v>
      </c>
      <c r="H95" s="12" t="n">
        <f aca="false">((B95-D95*(EXP(0.00001867*G95)-1))/(0.282772-0.0332*(EXP(0.00001867*G95)-1))-1)*10000</f>
        <v>8.61374426647021</v>
      </c>
      <c r="I95" s="12" t="n">
        <f aca="false">10000*C95/(0.282772-0.0332*(EXP(0.00001867*G95)-1))</f>
        <v>0.78283614301849</v>
      </c>
      <c r="J95" s="13" t="n">
        <f aca="false">10000/0.1867*LN(1+(B95-0.28325)/(D95-0.0384))</f>
        <v>2690.15875353793</v>
      </c>
      <c r="K95" s="13" t="n">
        <f aca="false">20000/0.1867*ABS(1/(D95-0.0384+B95-0.28325))*C95</f>
        <v>59.2930790732907</v>
      </c>
      <c r="L95" s="12" t="n">
        <f aca="false">D95/0.0332-1</f>
        <v>-0.981927710843374</v>
      </c>
      <c r="M95" s="13" t="n">
        <f aca="false">J95-(J95-G95)*(-0.55-L95)/(-0.55-0.16)</f>
        <v>2659.83788665069</v>
      </c>
      <c r="N95" s="13" t="n">
        <f aca="false">(1-(-0.55-L95)/(-0.55-0.16))*K95</f>
        <v>95.363957823969</v>
      </c>
      <c r="O95" s="10" t="s">
        <v>117</v>
      </c>
    </row>
    <row r="96" customFormat="false" ht="15.75" hidden="false" customHeight="false" outlineLevel="0" collapsed="false">
      <c r="A96" s="10" t="s">
        <v>138</v>
      </c>
      <c r="B96" s="10" t="n">
        <v>0.28125</v>
      </c>
      <c r="C96" s="10" t="n">
        <v>2.3E-005</v>
      </c>
      <c r="D96" s="10" t="n">
        <v>0.0007</v>
      </c>
      <c r="E96" s="10" t="n">
        <v>0.041</v>
      </c>
      <c r="F96" s="12" t="n">
        <f aca="false">10000*(B96/0.282772-1)</f>
        <v>-53.8242824607815</v>
      </c>
      <c r="G96" s="10" t="n">
        <v>2716</v>
      </c>
      <c r="H96" s="12" t="n">
        <f aca="false">((B96-D96*(EXP(0.00001867*G96)-1))/(0.282772-0.0332*(EXP(0.00001867*G96)-1))-1)*10000</f>
        <v>5.9954568882814</v>
      </c>
      <c r="I96" s="12" t="n">
        <f aca="false">10000*C96/(0.282772-0.0332*(EXP(0.00001867*G96)-1))</f>
        <v>0.818374019999814</v>
      </c>
      <c r="J96" s="13" t="n">
        <f aca="false">10000/0.1867*LN(1+(B96-0.28325)/(D96-0.0384))</f>
        <v>2768.67130365183</v>
      </c>
      <c r="K96" s="13" t="n">
        <f aca="false">20000/0.1867*ABS(1/(D96-0.0384+B96-0.28325))*C96</f>
        <v>62.0616055877031</v>
      </c>
      <c r="L96" s="12" t="n">
        <f aca="false">D96/0.0332-1</f>
        <v>-0.978915662650602</v>
      </c>
      <c r="M96" s="13" t="n">
        <f aca="false">J96-(J96-G96)*(-0.55-L96)/(-0.55-0.16)</f>
        <v>2800.49038408634</v>
      </c>
      <c r="N96" s="13" t="n">
        <f aca="false">(1-(-0.55-L96)/(-0.55-0.16))*K96</f>
        <v>99.553429088844</v>
      </c>
      <c r="O96" s="10" t="s">
        <v>117</v>
      </c>
    </row>
    <row r="97" customFormat="false" ht="15.75" hidden="false" customHeight="false" outlineLevel="0" collapsed="false">
      <c r="A97" s="10" t="s">
        <v>139</v>
      </c>
      <c r="B97" s="10" t="n">
        <v>0.281249</v>
      </c>
      <c r="C97" s="10" t="n">
        <v>2.3E-005</v>
      </c>
      <c r="D97" s="10" t="n">
        <v>0.0005</v>
      </c>
      <c r="E97" s="10" t="n">
        <v>0.0297</v>
      </c>
      <c r="F97" s="12" t="n">
        <f aca="false">10000*(B97/0.282772-1)</f>
        <v>-53.8596466411101</v>
      </c>
      <c r="G97" s="10" t="n">
        <v>2693</v>
      </c>
      <c r="H97" s="12" t="n">
        <f aca="false">((B97-D97*(EXP(0.00001867*G97)-1))/(0.282772-0.0332*(EXP(0.00001867*G97)-1))-1)*10000</f>
        <v>5.80422242984158</v>
      </c>
      <c r="I97" s="12" t="n">
        <f aca="false">10000*C97/(0.282772-0.0332*(EXP(0.00001867*G97)-1))</f>
        <v>0.818330359194694</v>
      </c>
      <c r="J97" s="13" t="n">
        <f aca="false">10000/0.1867*LN(1+(B97-0.28325)/(D97-0.0384))</f>
        <v>2755.77258436074</v>
      </c>
      <c r="K97" s="13" t="n">
        <f aca="false">20000/0.1867*ABS(1/(D97-0.0384+B97-0.28325))*C97</f>
        <v>61.7489722521194</v>
      </c>
      <c r="L97" s="12" t="n">
        <f aca="false">D97/0.0332-1</f>
        <v>-0.984939759036145</v>
      </c>
      <c r="M97" s="13" t="n">
        <f aca="false">J97-(J97-G97)*(-0.55-L97)/(-0.55-0.16)</f>
        <v>2794.22651776346</v>
      </c>
      <c r="N97" s="13" t="n">
        <f aca="false">(1-(-0.55-L97)/(-0.55-0.16))*K97</f>
        <v>99.5758498747482</v>
      </c>
      <c r="O97" s="10" t="s">
        <v>117</v>
      </c>
    </row>
    <row r="98" customFormat="false" ht="15.75" hidden="false" customHeight="false" outlineLevel="0" collapsed="false">
      <c r="A98" s="10" t="s">
        <v>140</v>
      </c>
      <c r="B98" s="10" t="n">
        <v>0.281246</v>
      </c>
      <c r="C98" s="10" t="n">
        <v>2.2E-005</v>
      </c>
      <c r="D98" s="10" t="n">
        <v>0.0009</v>
      </c>
      <c r="E98" s="10" t="n">
        <v>0.0534</v>
      </c>
      <c r="F98" s="12" t="n">
        <f aca="false">10000*(B98/0.282772-1)</f>
        <v>-53.965739182098</v>
      </c>
      <c r="G98" s="10" t="n">
        <v>2700</v>
      </c>
      <c r="H98" s="12" t="n">
        <f aca="false">((B98-D98*(EXP(0.00001867*G98)-1))/(0.282772-0.0332*(EXP(0.00001867*G98)-1))-1)*10000</f>
        <v>5.12166705163741</v>
      </c>
      <c r="I98" s="12" t="n">
        <f aca="false">10000*C98/(0.282772-0.0332*(EXP(0.00001867*G98)-1))</f>
        <v>0.782763486318988</v>
      </c>
      <c r="J98" s="13" t="n">
        <f aca="false">10000/0.1867*LN(1+(B98-0.28325)/(D98-0.0384))</f>
        <v>2788.48417924257</v>
      </c>
      <c r="K98" s="13" t="n">
        <f aca="false">20000/0.1867*ABS(1/(D98-0.0384+B98-0.28325))*C98</f>
        <v>59.6578071568976</v>
      </c>
      <c r="L98" s="12" t="n">
        <f aca="false">D98/0.0332-1</f>
        <v>-0.97289156626506</v>
      </c>
      <c r="M98" s="13" t="n">
        <f aca="false">J98-(J98-G98)*(-0.55-L98)/(-0.55-0.16)</f>
        <v>2841.18729635463</v>
      </c>
      <c r="N98" s="13" t="n">
        <f aca="false">(1-(-0.55-L98)/(-0.55-0.16))*K98</f>
        <v>95.1913050562207</v>
      </c>
      <c r="O98" s="10" t="s">
        <v>117</v>
      </c>
    </row>
    <row r="99" customFormat="false" ht="15.75" hidden="false" customHeight="false" outlineLevel="0" collapsed="false">
      <c r="A99" s="10" t="s">
        <v>141</v>
      </c>
      <c r="B99" s="10" t="n">
        <v>0.281254</v>
      </c>
      <c r="C99" s="10" t="n">
        <v>2.1E-005</v>
      </c>
      <c r="D99" s="10" t="n">
        <v>0.0004</v>
      </c>
      <c r="E99" s="10" t="n">
        <v>0.0246</v>
      </c>
      <c r="F99" s="12" t="n">
        <f aca="false">10000*(B99/0.282772-1)</f>
        <v>-53.6828257394661</v>
      </c>
      <c r="G99" s="10" t="n">
        <v>2712</v>
      </c>
      <c r="H99" s="12" t="n">
        <f aca="false">((B99-D99*(EXP(0.00001867*G99)-1))/(0.282772-0.0332*(EXP(0.00001867*G99)-1))-1)*10000</f>
        <v>6.60126957824359</v>
      </c>
      <c r="I99" s="12" t="n">
        <f aca="false">10000*C99/(0.282772-0.0332*(EXP(0.00001867*G99)-1))</f>
        <v>0.74720412729697</v>
      </c>
      <c r="J99" s="13" t="n">
        <f aca="false">10000/0.1867*LN(1+(B99-0.28325)/(D99-0.0384))</f>
        <v>2742.00800145779</v>
      </c>
      <c r="K99" s="13" t="n">
        <f aca="false">20000/0.1867*ABS(1/(D99-0.0384+B99-0.28325))*C99</f>
        <v>56.2455817086797</v>
      </c>
      <c r="L99" s="12" t="n">
        <f aca="false">D99/0.0332-1</f>
        <v>-0.987951807228916</v>
      </c>
      <c r="M99" s="13" t="n">
        <f aca="false">J99-(J99-G99)*(-0.55-L99)/(-0.55-0.16)</f>
        <v>2760.51794296451</v>
      </c>
      <c r="N99" s="13" t="n">
        <f aca="false">(1-(-0.55-L99)/(-0.55-0.16))*K99</f>
        <v>90.9397424945359</v>
      </c>
      <c r="O99" s="10" t="s">
        <v>117</v>
      </c>
    </row>
    <row r="100" customFormat="false" ht="15.75" hidden="false" customHeight="false" outlineLevel="0" collapsed="false">
      <c r="A100" s="10" t="s">
        <v>142</v>
      </c>
      <c r="B100" s="10" t="n">
        <v>0.281281</v>
      </c>
      <c r="C100" s="10" t="n">
        <v>2.2E-005</v>
      </c>
      <c r="D100" s="10" t="n">
        <v>0.0009</v>
      </c>
      <c r="E100" s="10" t="n">
        <v>0.0495</v>
      </c>
      <c r="F100" s="12" t="n">
        <f aca="false">10000*(B100/0.282772-1)</f>
        <v>-52.7279928705815</v>
      </c>
      <c r="G100" s="10" t="n">
        <v>2732</v>
      </c>
      <c r="H100" s="12" t="n">
        <f aca="false">((B100-D100*(EXP(0.00001867*G100)-1))/(0.282772-0.0332*(EXP(0.00001867*G100)-1))-1)*10000</f>
        <v>7.08981422876231</v>
      </c>
      <c r="I100" s="12" t="n">
        <f aca="false">10000*C100/(0.282772-0.0332*(EXP(0.00001867*G100)-1))</f>
        <v>0.782821606258194</v>
      </c>
      <c r="J100" s="13" t="n">
        <f aca="false">10000/0.1867*LN(1+(B100-0.28325)/(D100-0.0384))</f>
        <v>2741.00807067156</v>
      </c>
      <c r="K100" s="13" t="n">
        <f aca="false">20000/0.1867*ABS(1/(D100-0.0384+B100-0.28325))*C100</f>
        <v>59.7107100237169</v>
      </c>
      <c r="L100" s="12" t="n">
        <f aca="false">D100/0.0332-1</f>
        <v>-0.97289156626506</v>
      </c>
      <c r="M100" s="13" t="n">
        <f aca="false">J100-(J100-G100)*(-0.55-L100)/(-0.55-0.16)</f>
        <v>2746.37347505933</v>
      </c>
      <c r="N100" s="13" t="n">
        <f aca="false">(1-(-0.55-L100)/(-0.55-0.16))*K100</f>
        <v>95.2757180303768</v>
      </c>
      <c r="O100" s="10" t="s">
        <v>117</v>
      </c>
    </row>
    <row r="101" customFormat="false" ht="15.75" hidden="false" customHeight="false" outlineLevel="0" collapsed="false">
      <c r="A101" s="10" t="s">
        <v>143</v>
      </c>
      <c r="B101" s="10" t="n">
        <v>0.281269</v>
      </c>
      <c r="C101" s="10" t="n">
        <v>1.8E-005</v>
      </c>
      <c r="D101" s="10" t="n">
        <v>0.0001</v>
      </c>
      <c r="E101" s="10" t="n">
        <v>0.0063</v>
      </c>
      <c r="F101" s="12" t="n">
        <f aca="false">10000*(B101/0.282772-1)</f>
        <v>-53.152363034531</v>
      </c>
      <c r="G101" s="10" t="n">
        <v>2693</v>
      </c>
      <c r="H101" s="12" t="n">
        <f aca="false">((B101-D101*(EXP(0.00001867*G101)-1))/(0.282772-0.0332*(EXP(0.00001867*G101)-1))-1)*10000</f>
        <v>7.24966021216966</v>
      </c>
      <c r="I101" s="12" t="n">
        <f aca="false">10000*C101/(0.282772-0.0332*(EXP(0.00001867*G101)-1))</f>
        <v>0.640432455021934</v>
      </c>
      <c r="J101" s="13" t="n">
        <f aca="false">10000/0.1867*LN(1+(B101-0.28325)/(D101-0.0384))</f>
        <v>2701.12466909913</v>
      </c>
      <c r="K101" s="13" t="n">
        <f aca="false">20000/0.1867*ABS(1/(D101-0.0384+B101-0.28325))*C101</f>
        <v>47.8693950573014</v>
      </c>
      <c r="L101" s="12" t="n">
        <f aca="false">D101/0.0332-1</f>
        <v>-0.996987951807229</v>
      </c>
      <c r="M101" s="13" t="n">
        <f aca="false">J101-(J101-G101)*(-0.55-L101)/(-0.55-0.16)</f>
        <v>2706.23963980297</v>
      </c>
      <c r="N101" s="13" t="n">
        <f aca="false">(1-(-0.55-L101)/(-0.55-0.16))*K101</f>
        <v>78.0060751290117</v>
      </c>
      <c r="O101" s="10" t="s">
        <v>117</v>
      </c>
    </row>
    <row r="102" customFormat="false" ht="15.75" hidden="false" customHeight="false" outlineLevel="0" collapsed="false">
      <c r="A102" s="10" t="s">
        <v>144</v>
      </c>
      <c r="B102" s="10" t="n">
        <v>0.281275</v>
      </c>
      <c r="C102" s="10" t="n">
        <v>2.3E-005</v>
      </c>
      <c r="D102" s="10" t="n">
        <v>0.0004</v>
      </c>
      <c r="E102" s="10" t="n">
        <v>0.0236</v>
      </c>
      <c r="F102" s="12" t="n">
        <f aca="false">10000*(B102/0.282772-1)</f>
        <v>-52.9401779525562</v>
      </c>
      <c r="G102" s="10" t="n">
        <v>2714</v>
      </c>
      <c r="H102" s="12" t="n">
        <f aca="false">((B102-D102*(EXP(0.00001867*G102)-1))/(0.282772-0.0332*(EXP(0.00001867*G102)-1))-1)*10000</f>
        <v>7.39435026181345</v>
      </c>
      <c r="I102" s="12" t="n">
        <f aca="false">10000*C102/(0.282772-0.0332*(EXP(0.00001867*G102)-1))</f>
        <v>0.818370222478776</v>
      </c>
      <c r="J102" s="13" t="n">
        <f aca="false">10000/0.1867*LN(1+(B102-0.28325)/(D102-0.0384))</f>
        <v>2713.87782504726</v>
      </c>
      <c r="K102" s="13" t="n">
        <f aca="false">20000/0.1867*ABS(1/(D102-0.0384+B102-0.28325))*C102</f>
        <v>61.6346652115526</v>
      </c>
      <c r="L102" s="12" t="n">
        <f aca="false">D102/0.0332-1</f>
        <v>-0.987951807228916</v>
      </c>
      <c r="M102" s="13" t="n">
        <f aca="false">J102-(J102-G102)*(-0.55-L102)/(-0.55-0.16)</f>
        <v>2713.80246343972</v>
      </c>
      <c r="N102" s="13" t="n">
        <f aca="false">(1-(-0.55-L102)/(-0.55-0.16))*K102</f>
        <v>99.6529934050014</v>
      </c>
      <c r="O102" s="10" t="s">
        <v>117</v>
      </c>
    </row>
    <row r="103" customFormat="false" ht="15.75" hidden="false" customHeight="false" outlineLevel="0" collapsed="false">
      <c r="A103" s="10" t="s">
        <v>145</v>
      </c>
      <c r="B103" s="10" t="n">
        <v>0.281193</v>
      </c>
      <c r="C103" s="10" t="n">
        <v>2E-005</v>
      </c>
      <c r="D103" s="10" t="n">
        <v>0.0004</v>
      </c>
      <c r="E103" s="10" t="n">
        <v>0.0195</v>
      </c>
      <c r="F103" s="12" t="n">
        <f aca="false">10000*(B103/0.282772-1)</f>
        <v>-55.8400407395354</v>
      </c>
      <c r="G103" s="10" t="n">
        <v>2711</v>
      </c>
      <c r="H103" s="12" t="n">
        <f aca="false">((B103-D103*(EXP(0.00001867*G103)-1))/(0.282772-0.0332*(EXP(0.00001867*G103)-1))-1)*10000</f>
        <v>4.40788878702358</v>
      </c>
      <c r="I103" s="12" t="n">
        <f aca="false">10000*C103/(0.282772-0.0332*(EXP(0.00001867*G103)-1))</f>
        <v>0.711621327416663</v>
      </c>
      <c r="J103" s="13" t="n">
        <f aca="false">10000/0.1867*LN(1+(B103-0.28325)/(D103-0.0384))</f>
        <v>2823.63578139085</v>
      </c>
      <c r="K103" s="13" t="n">
        <f aca="false">20000/0.1867*ABS(1/(D103-0.0384+B103-0.28325))*C103</f>
        <v>53.4856469060245</v>
      </c>
      <c r="L103" s="12" t="n">
        <f aca="false">D103/0.0332-1</f>
        <v>-0.987951807228916</v>
      </c>
      <c r="M103" s="13" t="n">
        <f aca="false">J103-(J103-G103)*(-0.55-L103)/(-0.55-0.16)</f>
        <v>2893.11330817783</v>
      </c>
      <c r="N103" s="13" t="n">
        <f aca="false">(1-(-0.55-L103)/(-0.55-0.16))*K103</f>
        <v>86.4773873613781</v>
      </c>
      <c r="O103" s="10" t="s">
        <v>117</v>
      </c>
    </row>
    <row r="104" customFormat="false" ht="15.75" hidden="false" customHeight="false" outlineLevel="0" collapsed="false">
      <c r="A104" s="10" t="s">
        <v>146</v>
      </c>
      <c r="B104" s="10" t="n">
        <v>0.281281</v>
      </c>
      <c r="C104" s="10" t="n">
        <v>2.3E-005</v>
      </c>
      <c r="D104" s="10" t="n">
        <v>0.0007</v>
      </c>
      <c r="E104" s="10" t="n">
        <v>0.0406</v>
      </c>
      <c r="F104" s="12" t="n">
        <f aca="false">10000*(B104/0.282772-1)</f>
        <v>-52.7279928705815</v>
      </c>
      <c r="G104" s="10" t="n">
        <v>2733</v>
      </c>
      <c r="H104" s="12" t="n">
        <f aca="false">((B104-D104*(EXP(0.00001867*G104)-1))/(0.282772-0.0332*(EXP(0.00001867*G104)-1))-1)*10000</f>
        <v>7.48495964543627</v>
      </c>
      <c r="I104" s="12" t="n">
        <f aca="false">10000*C104/(0.282772-0.0332*(EXP(0.00001867*G104)-1))</f>
        <v>0.818406306077925</v>
      </c>
      <c r="J104" s="13" t="n">
        <f aca="false">10000/0.1867*LN(1+(B104-0.28325)/(D104-0.0384))</f>
        <v>2726.830840323</v>
      </c>
      <c r="K104" s="13" t="n">
        <f aca="false">20000/0.1867*ABS(1/(D104-0.0384+B104-0.28325))*C104</f>
        <v>62.1101046618724</v>
      </c>
      <c r="L104" s="12" t="n">
        <f aca="false">D104/0.0332-1</f>
        <v>-0.978915662650602</v>
      </c>
      <c r="M104" s="13" t="n">
        <f aca="false">J104-(J104-G104)*(-0.55-L104)/(-0.55-0.16)</f>
        <v>2723.10401044855</v>
      </c>
      <c r="N104" s="13" t="n">
        <f aca="false">(1-(-0.55-L104)/(-0.55-0.16))*K104</f>
        <v>99.6312267722178</v>
      </c>
      <c r="O104" s="10" t="s">
        <v>117</v>
      </c>
    </row>
    <row r="105" customFormat="false" ht="15.75" hidden="false" customHeight="false" outlineLevel="0" collapsed="false">
      <c r="A105" s="10" t="s">
        <v>147</v>
      </c>
      <c r="B105" s="10" t="n">
        <v>0.281226</v>
      </c>
      <c r="C105" s="10" t="n">
        <v>2.1E-005</v>
      </c>
      <c r="D105" s="10" t="n">
        <v>0.0004</v>
      </c>
      <c r="E105" s="10" t="n">
        <v>0.0235</v>
      </c>
      <c r="F105" s="12" t="n">
        <f aca="false">10000*(B105/0.282772-1)</f>
        <v>-54.6730227886794</v>
      </c>
      <c r="G105" s="10" t="n">
        <v>2694</v>
      </c>
      <c r="H105" s="12" t="n">
        <f aca="false">((B105-D105*(EXP(0.00001867*G105)-1))/(0.282772-0.0332*(EXP(0.00001867*G105)-1))-1)*10000</f>
        <v>5.19227742328043</v>
      </c>
      <c r="I105" s="12" t="n">
        <f aca="false">10000*C105/(0.282772-0.0332*(EXP(0.00001867*G105)-1))</f>
        <v>0.747172930307897</v>
      </c>
      <c r="J105" s="13" t="n">
        <f aca="false">10000/0.1867*LN(1+(B105-0.28325)/(D105-0.0384))</f>
        <v>2779.49193677123</v>
      </c>
      <c r="K105" s="13" t="n">
        <f aca="false">20000/0.1867*ABS(1/(D105-0.0384+B105-0.28325))*C105</f>
        <v>56.2062334104625</v>
      </c>
      <c r="L105" s="12" t="n">
        <f aca="false">D105/0.0332-1</f>
        <v>-0.987951807228916</v>
      </c>
      <c r="M105" s="13" t="n">
        <f aca="false">J105-(J105-G105)*(-0.55-L105)/(-0.55-0.16)</f>
        <v>2832.22623002821</v>
      </c>
      <c r="N105" s="13" t="n">
        <f aca="false">(1-(-0.55-L105)/(-0.55-0.16))*K105</f>
        <v>90.8761228465784</v>
      </c>
      <c r="O105" s="10" t="s">
        <v>117</v>
      </c>
    </row>
    <row r="106" customFormat="false" ht="15.75" hidden="false" customHeight="false" outlineLevel="0" collapsed="false">
      <c r="A106" s="10" t="s">
        <v>148</v>
      </c>
      <c r="B106" s="10" t="n">
        <v>0.281226</v>
      </c>
      <c r="C106" s="10" t="n">
        <v>2.1E-005</v>
      </c>
      <c r="D106" s="10" t="n">
        <v>0.0003</v>
      </c>
      <c r="E106" s="10" t="n">
        <v>0.0176</v>
      </c>
      <c r="F106" s="12" t="n">
        <f aca="false">10000*(B106/0.282772-1)</f>
        <v>-54.6730227886794</v>
      </c>
      <c r="G106" s="10" t="n">
        <v>2714</v>
      </c>
      <c r="H106" s="12" t="n">
        <f aca="false">((B106-D106*(EXP(0.00001867*G106)-1))/(0.282772-0.0332*(EXP(0.00001867*G106)-1))-1)*10000</f>
        <v>5.83580361061875</v>
      </c>
      <c r="I106" s="12" t="n">
        <f aca="false">10000*C106/(0.282772-0.0332*(EXP(0.00001867*G106)-1))</f>
        <v>0.747207594437143</v>
      </c>
      <c r="J106" s="13" t="n">
        <f aca="false">10000/0.1867*LN(1+(B106-0.28325)/(D106-0.0384))</f>
        <v>2772.38226505538</v>
      </c>
      <c r="K106" s="13" t="n">
        <f aca="false">20000/0.1867*ABS(1/(D106-0.0384+B106-0.28325))*C106</f>
        <v>56.0661520790637</v>
      </c>
      <c r="L106" s="12" t="n">
        <f aca="false">D106/0.0332-1</f>
        <v>-0.990963855421687</v>
      </c>
      <c r="M106" s="13" t="n">
        <f aca="false">J106-(J106-G106)*(-0.55-L106)/(-0.55-0.16)</f>
        <v>2808.6420801076</v>
      </c>
      <c r="N106" s="13" t="n">
        <f aca="false">(1-(-0.55-L106)/(-0.55-0.16))*K106</f>
        <v>90.8874852895462</v>
      </c>
      <c r="O106" s="10" t="s">
        <v>117</v>
      </c>
    </row>
    <row r="107" customFormat="false" ht="15.75" hidden="false" customHeight="false" outlineLevel="0" collapsed="false">
      <c r="A107" s="10" t="s">
        <v>149</v>
      </c>
      <c r="B107" s="10" t="n">
        <v>0.281017</v>
      </c>
      <c r="C107" s="10" t="n">
        <v>2.1E-005</v>
      </c>
      <c r="D107" s="10" t="n">
        <v>1.3E-005</v>
      </c>
      <c r="E107" s="10" t="n">
        <v>0.000782</v>
      </c>
      <c r="F107" s="12" t="n">
        <f aca="false">10000*(B107/0.282772-1)</f>
        <v>-62.0641364774455</v>
      </c>
      <c r="G107" s="10" t="n">
        <v>2772</v>
      </c>
      <c r="H107" s="12" t="n">
        <f aca="false">((B107-D107*(EXP(0.00001867*G107)-1))/(0.282772-0.0332*(EXP(0.00001867*G107)-1))-1)*10000</f>
        <v>0.27598807480711</v>
      </c>
      <c r="I107" s="12" t="n">
        <f aca="false">10000*C107/(0.282772-0.0332*(EXP(0.00001867*G107)-1))</f>
        <v>0.747308211853198</v>
      </c>
      <c r="J107" s="13" t="n">
        <f aca="false">10000/0.1867*LN(1+(B107-0.28325)/(D107-0.0384))</f>
        <v>3028.47860435942</v>
      </c>
      <c r="K107" s="13" t="n">
        <f aca="false">20000/0.1867*ABS(1/(D107-0.0384+B107-0.28325))*C107</f>
        <v>55.3815432304371</v>
      </c>
      <c r="L107" s="12" t="n">
        <f aca="false">D107/0.0332-1</f>
        <v>-0.99960843373494</v>
      </c>
      <c r="M107" s="13" t="n">
        <f aca="false">J107-(J107-G107)*(-0.55-L107)/(-0.55-0.16)</f>
        <v>3190.89401787008</v>
      </c>
      <c r="N107" s="13" t="n">
        <f aca="false">(1-(-0.55-L107)/(-0.55-0.16))*K107</f>
        <v>90.4519783144662</v>
      </c>
      <c r="O107" s="10" t="s">
        <v>117</v>
      </c>
    </row>
    <row r="108" customFormat="false" ht="15.75" hidden="false" customHeight="false" outlineLevel="0" collapsed="false">
      <c r="A108" s="10" t="s">
        <v>150</v>
      </c>
      <c r="B108" s="10" t="n">
        <v>0.281055</v>
      </c>
      <c r="C108" s="10" t="n">
        <v>2.4E-005</v>
      </c>
      <c r="D108" s="10" t="n">
        <v>0.00063</v>
      </c>
      <c r="E108" s="10" t="n">
        <v>0.027259</v>
      </c>
      <c r="F108" s="12" t="n">
        <f aca="false">10000*(B108/0.282772-1)</f>
        <v>-60.7202976249421</v>
      </c>
      <c r="G108" s="10" t="n">
        <v>2700</v>
      </c>
      <c r="H108" s="12" t="n">
        <f aca="false">((B108-D108*(EXP(0.00001867*G108)-1))/(0.282772-0.0332*(EXP(0.00001867*G108)-1))-1)*10000</f>
        <v>-1.17746869593982</v>
      </c>
      <c r="I108" s="12" t="n">
        <f aca="false">10000*C108/(0.282772-0.0332*(EXP(0.00001867*G108)-1))</f>
        <v>0.853923803257078</v>
      </c>
      <c r="J108" s="13" t="n">
        <f aca="false">10000/0.1867*LN(1+(B108-0.28325)/(D108-0.0384))</f>
        <v>3025.65261669078</v>
      </c>
      <c r="K108" s="13" t="n">
        <f aca="false">20000/0.1867*ABS(1/(D108-0.0384+B108-0.28325))*C108</f>
        <v>64.3305259536481</v>
      </c>
      <c r="L108" s="12" t="n">
        <f aca="false">D108/0.0332-1</f>
        <v>-0.981024096385542</v>
      </c>
      <c r="M108" s="13" t="n">
        <f aca="false">J108-(J108-G108)*(-0.55-L108)/(-0.55-0.16)</f>
        <v>3223.34856717632</v>
      </c>
      <c r="N108" s="13" t="n">
        <f aca="false">(1-(-0.55-L108)/(-0.55-0.16))*K108</f>
        <v>103.384056684885</v>
      </c>
      <c r="O108" s="10" t="s">
        <v>117</v>
      </c>
    </row>
    <row r="109" customFormat="false" ht="15.75" hidden="false" customHeight="false" outlineLevel="0" collapsed="false">
      <c r="A109" s="10" t="s">
        <v>151</v>
      </c>
      <c r="B109" s="10" t="n">
        <v>0.281006</v>
      </c>
      <c r="C109" s="10" t="n">
        <v>2.3E-005</v>
      </c>
      <c r="D109" s="10" t="n">
        <v>0.000528</v>
      </c>
      <c r="E109" s="10" t="n">
        <v>0.023774</v>
      </c>
      <c r="F109" s="12" t="n">
        <f aca="false">10000*(B109/0.282772-1)</f>
        <v>-62.4531424610653</v>
      </c>
      <c r="G109" s="10" t="n">
        <v>2717</v>
      </c>
      <c r="H109" s="12" t="n">
        <f aca="false">((B109-D109*(EXP(0.00001867*G109)-1))/(0.282772-0.0332*(EXP(0.00001867*G109)-1))-1)*10000</f>
        <v>-2.34526129758827</v>
      </c>
      <c r="I109" s="12" t="n">
        <f aca="false">10000*C109/(0.282772-0.0332*(EXP(0.00001867*G109)-1))</f>
        <v>0.818375918826725</v>
      </c>
      <c r="J109" s="13" t="n">
        <f aca="false">10000/0.1867*LN(1+(B109-0.28325)/(D109-0.0384))</f>
        <v>3083.19252567404</v>
      </c>
      <c r="K109" s="13" t="n">
        <f aca="false">20000/0.1867*ABS(1/(D109-0.0384+B109-0.28325))*C109</f>
        <v>61.4180312551554</v>
      </c>
      <c r="L109" s="12" t="n">
        <f aca="false">D109/0.0332-1</f>
        <v>-0.984096385542169</v>
      </c>
      <c r="M109" s="13" t="n">
        <f aca="false">J109-(J109-G109)*(-0.55-L109)/(-0.55-0.16)</f>
        <v>3307.0838662482</v>
      </c>
      <c r="N109" s="13" t="n">
        <f aca="false">(1-(-0.55-L109)/(-0.55-0.16))*K109</f>
        <v>98.9692219241398</v>
      </c>
      <c r="O109" s="10" t="s">
        <v>117</v>
      </c>
    </row>
    <row r="110" customFormat="false" ht="15.75" hidden="false" customHeight="false" outlineLevel="0" collapsed="false">
      <c r="A110" s="10" t="s">
        <v>152</v>
      </c>
      <c r="B110" s="10" t="n">
        <v>0.281116</v>
      </c>
      <c r="C110" s="10" t="n">
        <v>2E-005</v>
      </c>
      <c r="D110" s="10" t="n">
        <v>0.000333</v>
      </c>
      <c r="E110" s="10" t="n">
        <v>0.014086</v>
      </c>
      <c r="F110" s="12" t="n">
        <f aca="false">10000*(B110/0.282772-1)</f>
        <v>-58.5630826248729</v>
      </c>
      <c r="G110" s="10" t="n">
        <v>2711</v>
      </c>
      <c r="H110" s="12" t="n">
        <f aca="false">((B110-D110*(EXP(0.00001867*G110)-1))/(0.282772-0.0332*(EXP(0.00001867*G110)-1))-1)*10000</f>
        <v>1.79191363693487</v>
      </c>
      <c r="I110" s="12" t="n">
        <f aca="false">10000*C110/(0.282772-0.0332*(EXP(0.00001867*G110)-1))</f>
        <v>0.711621327416663</v>
      </c>
      <c r="J110" s="13" t="n">
        <f aca="false">10000/0.1867*LN(1+(B110-0.28325)/(D110-0.0384))</f>
        <v>2921.48397721404</v>
      </c>
      <c r="K110" s="13" t="n">
        <f aca="false">20000/0.1867*ABS(1/(D110-0.0384+B110-0.28325))*C110</f>
        <v>53.2940612948589</v>
      </c>
      <c r="L110" s="12" t="n">
        <f aca="false">D110/0.0332-1</f>
        <v>-0.989969879518072</v>
      </c>
      <c r="M110" s="13" t="n">
        <f aca="false">J110-(J110-G110)*(-0.55-L110)/(-0.55-0.16)</f>
        <v>3051.91582241875</v>
      </c>
      <c r="N110" s="13" t="n">
        <f aca="false">(1-(-0.55-L110)/(-0.55-0.16))*K110</f>
        <v>86.3191059806727</v>
      </c>
      <c r="O110" s="10" t="s">
        <v>117</v>
      </c>
    </row>
    <row r="111" customFormat="false" ht="15.75" hidden="false" customHeight="false" outlineLevel="0" collapsed="false">
      <c r="A111" s="10" t="s">
        <v>153</v>
      </c>
      <c r="B111" s="10" t="n">
        <v>0.28097</v>
      </c>
      <c r="C111" s="10" t="n">
        <v>2.1E-005</v>
      </c>
      <c r="D111" s="10" t="n">
        <v>0.000473</v>
      </c>
      <c r="E111" s="10" t="n">
        <v>0.021233</v>
      </c>
      <c r="F111" s="12" t="n">
        <f aca="false">10000*(B111/0.282772-1)</f>
        <v>-63.7262529529103</v>
      </c>
      <c r="G111" s="10" t="n">
        <v>2715</v>
      </c>
      <c r="H111" s="12" t="n">
        <f aca="false">((B111-D111*(EXP(0.00001867*G111)-1))/(0.282772-0.0332*(EXP(0.00001867*G111)-1))-1)*10000</f>
        <v>-3.57009248890483</v>
      </c>
      <c r="I111" s="12" t="n">
        <f aca="false">10000*C111/(0.282772-0.0332*(EXP(0.00001867*G111)-1))</f>
        <v>0.747209328067846</v>
      </c>
      <c r="J111" s="13" t="n">
        <f aca="false">10000/0.1867*LN(1+(B111-0.28325)/(D111-0.0384))</f>
        <v>3126.82647631717</v>
      </c>
      <c r="K111" s="13" t="n">
        <f aca="false">20000/0.1867*ABS(1/(D111-0.0384+B111-0.28325))*C111</f>
        <v>55.9504137593044</v>
      </c>
      <c r="L111" s="12" t="n">
        <f aca="false">D111/0.0332-1</f>
        <v>-0.985753012048193</v>
      </c>
      <c r="M111" s="13" t="n">
        <f aca="false">J111-(J111-G111)*(-0.55-L111)/(-0.55-0.16)</f>
        <v>3379.57947279097</v>
      </c>
      <c r="N111" s="13" t="n">
        <f aca="false">(1-(-0.55-L111)/(-0.55-0.16))*K111</f>
        <v>90.2892325212193</v>
      </c>
      <c r="O111" s="10" t="s">
        <v>117</v>
      </c>
    </row>
    <row r="112" customFormat="false" ht="15.75" hidden="false" customHeight="false" outlineLevel="0" collapsed="false">
      <c r="A112" s="10" t="s">
        <v>154</v>
      </c>
      <c r="B112" s="10" t="n">
        <v>0.281001</v>
      </c>
      <c r="C112" s="10" t="n">
        <v>2.4E-005</v>
      </c>
      <c r="D112" s="10" t="n">
        <v>0.000214</v>
      </c>
      <c r="E112" s="10" t="n">
        <v>0.009051</v>
      </c>
      <c r="F112" s="12" t="n">
        <f aca="false">10000*(B112/0.282772-1)</f>
        <v>-62.6299633627103</v>
      </c>
      <c r="G112" s="10" t="n">
        <v>2664</v>
      </c>
      <c r="H112" s="12" t="n">
        <f aca="false">((B112-D112*(EXP(0.00001867*G112)-1))/(0.282772-0.0332*(EXP(0.00001867*G112)-1))-1)*10000</f>
        <v>-3.16262306064963</v>
      </c>
      <c r="I112" s="12" t="n">
        <f aca="false">10000*C112/(0.282772-0.0332*(EXP(0.00001867*G112)-1))</f>
        <v>0.853852530746003</v>
      </c>
      <c r="J112" s="13" t="n">
        <f aca="false">10000/0.1867*LN(1+(B112-0.28325)/(D112-0.0384))</f>
        <v>3065.17355417851</v>
      </c>
      <c r="K112" s="13" t="n">
        <f aca="false">20000/0.1867*ABS(1/(D112-0.0384+B112-0.28325))*C112</f>
        <v>63.582774075369</v>
      </c>
      <c r="L112" s="12" t="n">
        <f aca="false">D112/0.0332-1</f>
        <v>-0.99355421686747</v>
      </c>
      <c r="M112" s="13" t="n">
        <f aca="false">J112-(J112-G112)*(-0.55-L112)/(-0.55-0.16)</f>
        <v>3315.79640157511</v>
      </c>
      <c r="N112" s="13" t="n">
        <f aca="false">(1-(-0.55-L112)/(-0.55-0.16))*K112</f>
        <v>103.304474865878</v>
      </c>
      <c r="O112" s="10" t="s">
        <v>117</v>
      </c>
    </row>
    <row r="113" customFormat="false" ht="15.75" hidden="false" customHeight="false" outlineLevel="0" collapsed="false">
      <c r="A113" s="10" t="s">
        <v>155</v>
      </c>
      <c r="B113" s="10" t="n">
        <v>0.280935</v>
      </c>
      <c r="C113" s="10" t="n">
        <v>2E-005</v>
      </c>
      <c r="D113" s="10" t="n">
        <v>0.00046</v>
      </c>
      <c r="E113" s="10" t="n">
        <v>0.020434</v>
      </c>
      <c r="F113" s="12" t="n">
        <f aca="false">10000*(B113/0.282772-1)</f>
        <v>-64.9639992644258</v>
      </c>
      <c r="G113" s="10" t="n">
        <v>2710</v>
      </c>
      <c r="H113" s="12" t="n">
        <f aca="false">((B113-D113*(EXP(0.00001867*G113)-1))/(0.282772-0.0332*(EXP(0.00001867*G113)-1))-1)*10000</f>
        <v>-4.90572911254317</v>
      </c>
      <c r="I113" s="12" t="n">
        <f aca="false">10000*C113/(0.282772-0.0332*(EXP(0.00001867*G113)-1))</f>
        <v>0.711619676493743</v>
      </c>
      <c r="J113" s="13" t="n">
        <f aca="false">10000/0.1867*LN(1+(B113-0.28325)/(D113-0.0384))</f>
        <v>3172.37574960237</v>
      </c>
      <c r="K113" s="13" t="n">
        <f aca="false">20000/0.1867*ABS(1/(D113-0.0384+B113-0.28325))*C113</f>
        <v>53.2225700686777</v>
      </c>
      <c r="L113" s="12" t="n">
        <f aca="false">D113/0.0332-1</f>
        <v>-0.986144578313253</v>
      </c>
      <c r="M113" s="13" t="n">
        <f aca="false">J113-(J113-G113)*(-0.55-L113)/(-0.55-0.16)</f>
        <v>3456.40768809899</v>
      </c>
      <c r="N113" s="13" t="n">
        <f aca="false">(1-(-0.55-L113)/(-0.55-0.16))*K113</f>
        <v>85.9165635607214</v>
      </c>
      <c r="O113" s="10" t="s">
        <v>117</v>
      </c>
    </row>
    <row r="114" customFormat="false" ht="15.75" hidden="false" customHeight="false" outlineLevel="0" collapsed="false">
      <c r="A114" s="10" t="s">
        <v>156</v>
      </c>
      <c r="B114" s="10" t="n">
        <v>0.280925</v>
      </c>
      <c r="C114" s="10" t="n">
        <v>2.2E-005</v>
      </c>
      <c r="D114" s="10" t="n">
        <v>0.000414</v>
      </c>
      <c r="E114" s="10" t="n">
        <v>0.017728</v>
      </c>
      <c r="F114" s="12" t="n">
        <f aca="false">10000*(B114/0.282772-1)</f>
        <v>-65.317641067717</v>
      </c>
      <c r="G114" s="10" t="n">
        <v>2722</v>
      </c>
      <c r="H114" s="12" t="n">
        <f aca="false">((B114-D114*(EXP(0.00001867*G114)-1))/(0.282772-0.0332*(EXP(0.00001867*G114)-1))-1)*10000</f>
        <v>-4.90178324045409</v>
      </c>
      <c r="I114" s="12" t="n">
        <f aca="false">10000*C114/(0.282772-0.0332*(EXP(0.00001867*G114)-1))</f>
        <v>0.782803439119808</v>
      </c>
      <c r="J114" s="13" t="n">
        <f aca="false">10000/0.1867*LN(1+(B114-0.28325)/(D114-0.0384))</f>
        <v>3181.93432090725</v>
      </c>
      <c r="K114" s="13" t="n">
        <f aca="false">20000/0.1867*ABS(1/(D114-0.0384+B114-0.28325))*C114</f>
        <v>58.4634966616081</v>
      </c>
      <c r="L114" s="12" t="n">
        <f aca="false">D114/0.0332-1</f>
        <v>-0.987530120481928</v>
      </c>
      <c r="M114" s="13" t="n">
        <f aca="false">J114-(J114-G114)*(-0.55-L114)/(-0.55-0.16)</f>
        <v>3465.36406575278</v>
      </c>
      <c r="N114" s="13" t="n">
        <f aca="false">(1-(-0.55-L114)/(-0.55-0.16))*K114</f>
        <v>94.491018828014</v>
      </c>
      <c r="O114" s="10" t="s">
        <v>117</v>
      </c>
    </row>
    <row r="115" customFormat="false" ht="15.75" hidden="false" customHeight="false" outlineLevel="0" collapsed="false">
      <c r="A115" s="10" t="s">
        <v>157</v>
      </c>
      <c r="B115" s="10" t="n">
        <v>0.280681</v>
      </c>
      <c r="C115" s="10" t="n">
        <v>3.1E-005</v>
      </c>
      <c r="D115" s="10" t="n">
        <v>0.000458</v>
      </c>
      <c r="E115" s="10" t="n">
        <v>0.020022</v>
      </c>
      <c r="F115" s="12" t="n">
        <f aca="false">10000*(B115/0.282772-1)</f>
        <v>-73.9465010679985</v>
      </c>
      <c r="G115" s="10" t="n">
        <v>2712</v>
      </c>
      <c r="H115" s="12" t="n">
        <f aca="false">((B115-D115*(EXP(0.00001867*G115)-1))/(0.282772-0.0332*(EXP(0.00001867*G115)-1))-1)*10000</f>
        <v>-13.8939110788416</v>
      </c>
      <c r="I115" s="12" t="n">
        <f aca="false">10000*C115/(0.282772-0.0332*(EXP(0.00001867*G115)-1))</f>
        <v>1.103015616486</v>
      </c>
      <c r="J115" s="13" t="n">
        <f aca="false">10000/0.1867*LN(1+(B115-0.28325)/(D115-0.0384))</f>
        <v>3509.09824544549</v>
      </c>
      <c r="K115" s="13" t="n">
        <f aca="false">20000/0.1867*ABS(1/(D115-0.0384+B115-0.28325))*C115</f>
        <v>81.9736754234076</v>
      </c>
      <c r="L115" s="12" t="n">
        <f aca="false">D115/0.0332-1</f>
        <v>-0.986204819277109</v>
      </c>
      <c r="M115" s="13" t="n">
        <f aca="false">J115-(J115-G115)*(-0.55-L115)/(-0.55-0.16)</f>
        <v>3998.81387375626</v>
      </c>
      <c r="N115" s="13" t="n">
        <f aca="false">(1-(-0.55-L115)/(-0.55-0.16))*K115</f>
        <v>132.336087076292</v>
      </c>
      <c r="O115" s="10" t="s">
        <v>117</v>
      </c>
    </row>
    <row r="116" customFormat="false" ht="15.75" hidden="false" customHeight="false" outlineLevel="0" collapsed="false">
      <c r="A116" s="10" t="s">
        <v>158</v>
      </c>
      <c r="B116" s="10" t="n">
        <v>0.281302</v>
      </c>
      <c r="C116" s="10" t="n">
        <v>2.8E-005</v>
      </c>
      <c r="D116" s="10" t="n">
        <v>0.000543</v>
      </c>
      <c r="E116" s="10" t="n">
        <v>0.02163</v>
      </c>
      <c r="F116" s="12" t="n">
        <f aca="false">10000*(B116/0.282772-1)</f>
        <v>-51.9853450836727</v>
      </c>
      <c r="G116" s="10" t="n">
        <v>2714</v>
      </c>
      <c r="H116" s="12" t="n">
        <f aca="false">((B116-D116*(EXP(0.00001867*G116)-1))/(0.282772-0.0332*(EXP(0.00001867*G116)-1))-1)*10000</f>
        <v>8.09058477814428</v>
      </c>
      <c r="I116" s="12" t="n">
        <f aca="false">10000*C116/(0.282772-0.0332*(EXP(0.00001867*G116)-1))</f>
        <v>0.996276792582858</v>
      </c>
      <c r="J116" s="13" t="n">
        <f aca="false">10000/0.1867*LN(1+(B116-0.28325)/(D116-0.0384))</f>
        <v>2687.5537869126</v>
      </c>
      <c r="K116" s="13" t="n">
        <f aca="false">20000/0.1867*ABS(1/(D116-0.0384+B116-0.28325))*C116</f>
        <v>75.3539600894478</v>
      </c>
      <c r="L116" s="12" t="n">
        <f aca="false">D116/0.0332-1</f>
        <v>-0.983644578313253</v>
      </c>
      <c r="M116" s="13" t="n">
        <f aca="false">J116-(J116-G116)*(-0.55-L116)/(-0.55-0.16)</f>
        <v>2671.4013123742</v>
      </c>
      <c r="N116" s="13" t="n">
        <f aca="false">(1-(-0.55-L116)/(-0.55-0.16))*K116</f>
        <v>121.377673113705</v>
      </c>
      <c r="O116" s="10" t="s">
        <v>117</v>
      </c>
    </row>
    <row r="117" customFormat="false" ht="15.75" hidden="false" customHeight="false" outlineLevel="0" collapsed="false">
      <c r="A117" s="10" t="s">
        <v>159</v>
      </c>
      <c r="B117" s="10" t="n">
        <v>0.281326</v>
      </c>
      <c r="C117" s="10" t="n">
        <v>2.2E-005</v>
      </c>
      <c r="D117" s="10" t="n">
        <v>0.00071</v>
      </c>
      <c r="E117" s="10" t="n">
        <v>0.02723</v>
      </c>
      <c r="F117" s="12" t="n">
        <f aca="false">10000*(B117/0.282772-1)</f>
        <v>-51.1366047557749</v>
      </c>
      <c r="G117" s="10" t="n">
        <v>2687</v>
      </c>
      <c r="H117" s="12" t="n">
        <f aca="false">((B117-D117*(EXP(0.00001867*G117)-1))/(0.282772-0.0332*(EXP(0.00001867*G117)-1))-1)*10000</f>
        <v>8.02230684078253</v>
      </c>
      <c r="I117" s="12" t="n">
        <f aca="false">10000*C117/(0.282772-0.0332*(EXP(0.00001867*G117)-1))</f>
        <v>0.782739887474123</v>
      </c>
      <c r="J117" s="13" t="n">
        <f aca="false">10000/0.1867*LN(1+(B117-0.28325)/(D117-0.0384))</f>
        <v>2666.72650541124</v>
      </c>
      <c r="K117" s="13" t="n">
        <f aca="false">20000/0.1867*ABS(1/(D117-0.0384+B117-0.28325))*C117</f>
        <v>59.4921495917122</v>
      </c>
      <c r="L117" s="12" t="n">
        <f aca="false">D117/0.0332-1</f>
        <v>-0.978614457831325</v>
      </c>
      <c r="M117" s="13" t="n">
        <f aca="false">J117-(J117-G117)*(-0.55-L117)/(-0.55-0.16)</f>
        <v>2654.48775485983</v>
      </c>
      <c r="N117" s="13" t="n">
        <f aca="false">(1-(-0.55-L117)/(-0.55-0.16))*K117</f>
        <v>95.4065093698415</v>
      </c>
      <c r="O117" s="10" t="s">
        <v>117</v>
      </c>
    </row>
    <row r="118" customFormat="false" ht="15.75" hidden="false" customHeight="false" outlineLevel="0" collapsed="false">
      <c r="A118" s="10" t="s">
        <v>160</v>
      </c>
      <c r="B118" s="10" t="n">
        <v>0.281263</v>
      </c>
      <c r="C118" s="10" t="n">
        <v>2.8E-005</v>
      </c>
      <c r="D118" s="10" t="n">
        <v>0.000352</v>
      </c>
      <c r="E118" s="10" t="n">
        <v>0.012954</v>
      </c>
      <c r="F118" s="12" t="n">
        <f aca="false">10000*(B118/0.282772-1)</f>
        <v>-53.3645481165046</v>
      </c>
      <c r="G118" s="10" t="n">
        <v>2692</v>
      </c>
      <c r="H118" s="12" t="n">
        <f aca="false">((B118-D118*(EXP(0.00001867*G118)-1))/(0.282772-0.0332*(EXP(0.00001867*G118)-1))-1)*10000</f>
        <v>6.55089958002453</v>
      </c>
      <c r="I118" s="12" t="n">
        <f aca="false">10000*C118/(0.282772-0.0332*(EXP(0.00001867*G118)-1))</f>
        <v>0.996225953044893</v>
      </c>
      <c r="J118" s="13" t="n">
        <f aca="false">10000/0.1867*LN(1+(B118-0.28325)/(D118-0.0384))</f>
        <v>2726.59619797677</v>
      </c>
      <c r="K118" s="13" t="n">
        <f aca="false">20000/0.1867*ABS(1/(D118-0.0384+B118-0.28325))*C118</f>
        <v>74.9210536121012</v>
      </c>
      <c r="L118" s="12" t="n">
        <f aca="false">D118/0.0332-1</f>
        <v>-0.989397590361446</v>
      </c>
      <c r="M118" s="13" t="n">
        <f aca="false">J118-(J118-G118)*(-0.55-L118)/(-0.55-0.16)</f>
        <v>2748.00674167629</v>
      </c>
      <c r="N118" s="13" t="n">
        <f aca="false">(1-(-0.55-L118)/(-0.55-0.16))*K118</f>
        <v>121.287434491676</v>
      </c>
      <c r="O118" s="10" t="s">
        <v>117</v>
      </c>
    </row>
    <row r="119" customFormat="false" ht="15.75" hidden="false" customHeight="false" outlineLevel="0" collapsed="false">
      <c r="A119" s="10" t="s">
        <v>161</v>
      </c>
      <c r="B119" s="10" t="n">
        <v>0.281295</v>
      </c>
      <c r="C119" s="10" t="n">
        <v>2.5E-005</v>
      </c>
      <c r="D119" s="10" t="n">
        <v>0.000712</v>
      </c>
      <c r="E119" s="10" t="n">
        <v>0.028032</v>
      </c>
      <c r="F119" s="12" t="n">
        <f aca="false">10000*(B119/0.282772-1)</f>
        <v>-52.2328943459749</v>
      </c>
      <c r="G119" s="10" t="n">
        <v>2703</v>
      </c>
      <c r="H119" s="12" t="n">
        <f aca="false">((B119-D119*(EXP(0.00001867*G119)-1))/(0.282772-0.0332*(EXP(0.00001867*G119)-1))-1)*10000</f>
        <v>7.27907085721125</v>
      </c>
      <c r="I119" s="12" t="n">
        <f aca="false">10000*C119/(0.282772-0.0332*(EXP(0.00001867*G119)-1))</f>
        <v>0.889510151388438</v>
      </c>
      <c r="J119" s="13" t="n">
        <f aca="false">10000/0.1867*LN(1+(B119-0.28325)/(D119-0.0384))</f>
        <v>2708.7652024931</v>
      </c>
      <c r="K119" s="13" t="n">
        <f aca="false">20000/0.1867*ABS(1/(D119-0.0384+B119-0.28325))*C119</f>
        <v>67.5552606423146</v>
      </c>
      <c r="L119" s="12" t="n">
        <f aca="false">D119/0.0332-1</f>
        <v>-0.97855421686747</v>
      </c>
      <c r="M119" s="13" t="n">
        <f aca="false">J119-(J119-G119)*(-0.55-L119)/(-0.55-0.16)</f>
        <v>2712.24506423889</v>
      </c>
      <c r="N119" s="13" t="n">
        <f aca="false">(1-(-0.55-L119)/(-0.55-0.16))*K119</f>
        <v>108.331446304068</v>
      </c>
      <c r="O119" s="10" t="s">
        <v>117</v>
      </c>
    </row>
    <row r="120" customFormat="false" ht="15.75" hidden="false" customHeight="false" outlineLevel="0" collapsed="false">
      <c r="A120" s="10" t="s">
        <v>162</v>
      </c>
      <c r="B120" s="10" t="n">
        <v>0.281141</v>
      </c>
      <c r="C120" s="10" t="n">
        <v>2.6E-005</v>
      </c>
      <c r="D120" s="10" t="n">
        <v>0.000349</v>
      </c>
      <c r="E120" s="10" t="n">
        <v>0.012793</v>
      </c>
      <c r="F120" s="12" t="n">
        <f aca="false">10000*(B120/0.282772-1)</f>
        <v>-57.6789781166465</v>
      </c>
      <c r="G120" s="10" t="n">
        <v>2694</v>
      </c>
      <c r="H120" s="12" t="n">
        <f aca="false">((B120-D120*(EXP(0.00001867*G120)-1))/(0.282772-0.0332*(EXP(0.00001867*G120)-1))-1)*10000</f>
        <v>2.26160726690017</v>
      </c>
      <c r="I120" s="12" t="n">
        <f aca="false">10000*C120/(0.282772-0.0332*(EXP(0.00001867*G120)-1))</f>
        <v>0.925071247047873</v>
      </c>
      <c r="J120" s="13" t="n">
        <f aca="false">10000/0.1867*LN(1+(B120-0.28325)/(D120-0.0384))</f>
        <v>2889.34709224365</v>
      </c>
      <c r="K120" s="13" t="n">
        <f aca="false">20000/0.1867*ABS(1/(D120-0.0384+B120-0.28325))*C120</f>
        <v>69.3530110943478</v>
      </c>
      <c r="L120" s="12" t="n">
        <f aca="false">D120/0.0332-1</f>
        <v>-0.989487951807229</v>
      </c>
      <c r="M120" s="13" t="n">
        <f aca="false">J120-(J120-G120)*(-0.55-L120)/(-0.55-0.16)</f>
        <v>3010.26637880937</v>
      </c>
      <c r="N120" s="13" t="n">
        <f aca="false">(1-(-0.55-L120)/(-0.55-0.16))*K120</f>
        <v>112.28232489367</v>
      </c>
      <c r="O120" s="10" t="s">
        <v>117</v>
      </c>
    </row>
    <row r="121" customFormat="false" ht="15.75" hidden="false" customHeight="false" outlineLevel="0" collapsed="false">
      <c r="A121" s="10" t="s">
        <v>163</v>
      </c>
      <c r="B121" s="10" t="n">
        <v>0.281273</v>
      </c>
      <c r="C121" s="10" t="n">
        <v>2E-005</v>
      </c>
      <c r="D121" s="10" t="n">
        <v>0.000729</v>
      </c>
      <c r="E121" s="10" t="n">
        <v>0.027022</v>
      </c>
      <c r="F121" s="12" t="n">
        <f aca="false">10000*(B121/0.282772-1)</f>
        <v>-53.0109063132145</v>
      </c>
      <c r="G121" s="10" t="n">
        <v>2716</v>
      </c>
      <c r="H121" s="12" t="n">
        <f aca="false">((B121-D121*(EXP(0.00001867*G121)-1))/(0.282772-0.0332*(EXP(0.00001867*G121)-1))-1)*10000</f>
        <v>6.7601581828769</v>
      </c>
      <c r="I121" s="12" t="n">
        <f aca="false">10000*C121/(0.282772-0.0332*(EXP(0.00001867*G121)-1))</f>
        <v>0.711629582608534</v>
      </c>
      <c r="J121" s="13" t="n">
        <f aca="false">10000/0.1867*LN(1+(B121-0.28325)/(D121-0.0384))</f>
        <v>2739.68600813046</v>
      </c>
      <c r="K121" s="13" t="n">
        <f aca="false">20000/0.1867*ABS(1/(D121-0.0384+B121-0.28325))*C121</f>
        <v>54.0373930113656</v>
      </c>
      <c r="L121" s="12" t="n">
        <f aca="false">D121/0.0332-1</f>
        <v>-0.978042168674699</v>
      </c>
      <c r="M121" s="13" t="n">
        <f aca="false">J121-(J121-G121)*(-0.55-L121)/(-0.55-0.16)</f>
        <v>2753.96574092963</v>
      </c>
      <c r="N121" s="13" t="n">
        <f aca="false">(1-(-0.55-L121)/(-0.55-0.16))*K121</f>
        <v>86.6152562425091</v>
      </c>
      <c r="O121" s="10" t="s">
        <v>117</v>
      </c>
    </row>
    <row r="122" customFormat="false" ht="15.75" hidden="false" customHeight="false" outlineLevel="0" collapsed="false">
      <c r="A122" s="10" t="s">
        <v>164</v>
      </c>
      <c r="B122" s="10" t="n">
        <v>0.281241</v>
      </c>
      <c r="C122" s="10" t="n">
        <v>2.6E-005</v>
      </c>
      <c r="D122" s="10" t="n">
        <v>0.000532</v>
      </c>
      <c r="E122" s="10" t="n">
        <v>0.019872</v>
      </c>
      <c r="F122" s="12" t="n">
        <f aca="false">10000*(B122/0.282772-1)</f>
        <v>-54.1425600837431</v>
      </c>
      <c r="G122" s="10" t="n">
        <v>2709</v>
      </c>
      <c r="H122" s="12" t="n">
        <f aca="false">((B122-D122*(EXP(0.00001867*G122)-1))/(0.282772-0.0332*(EXP(0.00001867*G122)-1))-1)*10000</f>
        <v>5.82625845970242</v>
      </c>
      <c r="I122" s="12" t="n">
        <f aca="false">10000*C122/(0.282772-0.0332*(EXP(0.00001867*G122)-1))</f>
        <v>0.925103433292098</v>
      </c>
      <c r="J122" s="13" t="n">
        <f aca="false">10000/0.1867*LN(1+(B122-0.28325)/(D122-0.0384))</f>
        <v>2768.78887629181</v>
      </c>
      <c r="K122" s="13" t="n">
        <f aca="false">20000/0.1867*ABS(1/(D122-0.0384+B122-0.28325))*C122</f>
        <v>69.8451971198688</v>
      </c>
      <c r="L122" s="12" t="n">
        <f aca="false">D122/0.0332-1</f>
        <v>-0.983975903614458</v>
      </c>
      <c r="M122" s="13" t="n">
        <f aca="false">J122-(J122-G122)*(-0.55-L122)/(-0.55-0.16)</f>
        <v>2805.33385039721</v>
      </c>
      <c r="N122" s="13" t="n">
        <f aca="false">(1-(-0.55-L122)/(-0.55-0.16))*K122</f>
        <v>112.536933082158</v>
      </c>
      <c r="O122" s="10" t="s">
        <v>117</v>
      </c>
    </row>
    <row r="123" customFormat="false" ht="15.75" hidden="false" customHeight="false" outlineLevel="0" collapsed="false">
      <c r="A123" s="10" t="s">
        <v>165</v>
      </c>
      <c r="B123" s="10" t="n">
        <v>0.281186</v>
      </c>
      <c r="C123" s="10" t="n">
        <v>2.9E-005</v>
      </c>
      <c r="D123" s="10" t="n">
        <v>0.000809</v>
      </c>
      <c r="E123" s="10" t="n">
        <v>0.0309</v>
      </c>
      <c r="F123" s="12" t="n">
        <f aca="false">10000*(B123/0.282772-1)</f>
        <v>-56.0875900018398</v>
      </c>
      <c r="G123" s="10" t="n">
        <v>2713</v>
      </c>
      <c r="H123" s="12" t="n">
        <f aca="false">((B123-D123*(EXP(0.00001867*G123)-1))/(0.282772-0.0332*(EXP(0.00001867*G123)-1))-1)*10000</f>
        <v>3.44857434952717</v>
      </c>
      <c r="I123" s="12" t="n">
        <f aca="false">10000*C123/(0.282772-0.0332*(EXP(0.00001867*G123)-1))</f>
        <v>1.03185571259803</v>
      </c>
      <c r="J123" s="13" t="n">
        <f aca="false">10000/0.1867*LN(1+(B123-0.28325)/(D123-0.0384))</f>
        <v>2863.00929261631</v>
      </c>
      <c r="K123" s="13" t="n">
        <f aca="false">20000/0.1867*ABS(1/(D123-0.0384+B123-0.28325))*C123</f>
        <v>78.340388583185</v>
      </c>
      <c r="L123" s="12" t="n">
        <f aca="false">D123/0.0332-1</f>
        <v>-0.975632530120482</v>
      </c>
      <c r="M123" s="13" t="n">
        <f aca="false">J123-(J123-G123)*(-0.55-L123)/(-0.55-0.16)</f>
        <v>2952.93722889499</v>
      </c>
      <c r="N123" s="13" t="n">
        <f aca="false">(1-(-0.55-L123)/(-0.55-0.16))*K123</f>
        <v>125.304075630062</v>
      </c>
      <c r="O123" s="10" t="s">
        <v>117</v>
      </c>
    </row>
    <row r="124" customFormat="false" ht="15.75" hidden="false" customHeight="false" outlineLevel="0" collapsed="false">
      <c r="A124" s="10" t="s">
        <v>166</v>
      </c>
      <c r="B124" s="10" t="n">
        <v>0.281279</v>
      </c>
      <c r="C124" s="10" t="n">
        <v>2.7E-005</v>
      </c>
      <c r="D124" s="10" t="n">
        <v>0.000421</v>
      </c>
      <c r="E124" s="10" t="n">
        <v>0.016331</v>
      </c>
      <c r="F124" s="12" t="n">
        <f aca="false">10000*(B124/0.282772-1)</f>
        <v>-52.7987212312397</v>
      </c>
      <c r="G124" s="10" t="n">
        <v>2700</v>
      </c>
      <c r="H124" s="12" t="n">
        <f aca="false">((B124-D124*(EXP(0.00001867*G124)-1))/(0.282772-0.0332*(EXP(0.00001867*G124)-1))-1)*10000</f>
        <v>7.17694967032001</v>
      </c>
      <c r="I124" s="12" t="n">
        <f aca="false">10000*C124/(0.282772-0.0332*(EXP(0.00001867*G124)-1))</f>
        <v>0.960664278664213</v>
      </c>
      <c r="J124" s="13" t="n">
        <f aca="false">10000/0.1867*LN(1+(B124-0.28325)/(D124-0.0384))</f>
        <v>2709.97840503256</v>
      </c>
      <c r="K124" s="13" t="n">
        <f aca="false">20000/0.1867*ABS(1/(D124-0.0384+B124-0.28325))*C124</f>
        <v>72.3990151052501</v>
      </c>
      <c r="L124" s="12" t="n">
        <f aca="false">D124/0.0332-1</f>
        <v>-0.987319277108434</v>
      </c>
      <c r="M124" s="13" t="n">
        <f aca="false">J124-(J124-G124)*(-0.55-L124)/(-0.55-0.16)</f>
        <v>2716.12453020937</v>
      </c>
      <c r="N124" s="13" t="n">
        <f aca="false">(1-(-0.55-L124)/(-0.55-0.16))*K124</f>
        <v>116.992655878758</v>
      </c>
      <c r="O124" s="10" t="s">
        <v>117</v>
      </c>
    </row>
    <row r="125" customFormat="false" ht="15.75" hidden="false" customHeight="false" outlineLevel="0" collapsed="false">
      <c r="H125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8"/>
  <sheetViews>
    <sheetView showFormulas="false" showGridLines="true" showRowColHeaders="true" showZeros="true" rightToLeft="false" tabSelected="false" showOutlineSymbols="true" defaultGridColor="true" view="normal" topLeftCell="A538" colorId="64" zoomScale="100" zoomScaleNormal="100" zoomScalePageLayoutView="100" workbookViewId="0">
      <selection pane="topLeft" activeCell="A638" activeCellId="0" sqref="A638"/>
    </sheetView>
  </sheetViews>
  <sheetFormatPr defaultColWidth="8.9921875" defaultRowHeight="15" zeroHeight="false" outlineLevelRow="0" outlineLevelCol="0"/>
  <cols>
    <col collapsed="false" customWidth="true" hidden="false" outlineLevel="0" max="1" min="1" style="5" width="12.12"/>
    <col collapsed="false" customWidth="true" hidden="false" outlineLevel="0" max="7" min="2" style="5" width="11.12"/>
    <col collapsed="false" customWidth="true" hidden="false" outlineLevel="0" max="8" min="8" style="5" width="10.11"/>
    <col collapsed="false" customWidth="true" hidden="false" outlineLevel="0" max="9" min="9" style="5" width="9.24"/>
    <col collapsed="false" customWidth="true" hidden="false" outlineLevel="0" max="10" min="10" style="5" width="12.24"/>
    <col collapsed="false" customWidth="true" hidden="false" outlineLevel="0" max="11" min="11" style="5" width="9.86"/>
    <col collapsed="false" customWidth="true" hidden="false" outlineLevel="0" max="12" min="12" style="5" width="11.24"/>
    <col collapsed="false" customWidth="true" hidden="false" outlineLevel="0" max="13" min="13" style="5" width="11.37"/>
    <col collapsed="false" customWidth="true" hidden="false" outlineLevel="0" max="14" min="14" style="5" width="11.87"/>
    <col collapsed="false" customWidth="true" hidden="false" outlineLevel="0" max="15" min="15" style="10" width="20.99"/>
    <col collapsed="false" customWidth="true" hidden="false" outlineLevel="0" max="16" min="16" style="16" width="11.74"/>
    <col collapsed="false" customWidth="false" hidden="false" outlineLevel="0" max="257" min="17" style="16" width="8.99"/>
  </cols>
  <sheetData>
    <row r="1" s="17" customFormat="true" ht="16.5" hidden="false" customHeight="false" outlineLevel="0" collapsed="false">
      <c r="A1" s="6" t="s">
        <v>27</v>
      </c>
      <c r="B1" s="7" t="s">
        <v>28</v>
      </c>
      <c r="C1" s="6" t="s">
        <v>29</v>
      </c>
      <c r="D1" s="7" t="s">
        <v>30</v>
      </c>
      <c r="E1" s="7" t="s">
        <v>31</v>
      </c>
      <c r="F1" s="8" t="s">
        <v>32</v>
      </c>
      <c r="G1" s="6" t="s">
        <v>33</v>
      </c>
      <c r="H1" s="8" t="s">
        <v>34</v>
      </c>
      <c r="I1" s="6" t="s">
        <v>35</v>
      </c>
      <c r="J1" s="6" t="s">
        <v>36</v>
      </c>
      <c r="K1" s="6" t="s">
        <v>35</v>
      </c>
      <c r="L1" s="6" t="s">
        <v>37</v>
      </c>
      <c r="M1" s="9" t="s">
        <v>38</v>
      </c>
      <c r="N1" s="6" t="s">
        <v>35</v>
      </c>
      <c r="O1" s="10" t="s">
        <v>39</v>
      </c>
    </row>
    <row r="2" customFormat="false" ht="15" hidden="false" customHeight="false" outlineLevel="0" collapsed="false">
      <c r="A2" s="10" t="s">
        <v>167</v>
      </c>
      <c r="B2" s="18" t="n">
        <v>0.281327</v>
      </c>
      <c r="C2" s="18" t="n">
        <v>2.2E-005</v>
      </c>
      <c r="D2" s="18" t="n">
        <v>0.001135</v>
      </c>
      <c r="E2" s="18" t="n">
        <v>0.027243</v>
      </c>
      <c r="F2" s="19" t="n">
        <f aca="false">10000*(B2/0.282772-1)</f>
        <v>-51.1012405754474</v>
      </c>
      <c r="G2" s="13" t="n">
        <v>2510</v>
      </c>
      <c r="H2" s="19" t="n">
        <f aca="false">((B2-D2*(EXP(0.00001867*G2)-1))/(0.282772-0.0332*(EXP(0.00001867*G2)-1))-1)*10000</f>
        <v>3.32117612076521</v>
      </c>
      <c r="I2" s="19" t="n">
        <f aca="false">10000*C2/(0.282772-0.0332*(EXP(0.00001867*G2)-1))</f>
        <v>0.782419290395963</v>
      </c>
      <c r="J2" s="20" t="n">
        <f aca="false">10000/0.1867*LN(1+(B2-0.28325)/(D2-0.0384))</f>
        <v>2695.02030791317</v>
      </c>
      <c r="K2" s="20" t="n">
        <f aca="false">20000/0.1867*ABS(1/(D2-0.0384+B2-0.28325))*C2</f>
        <v>60.1388693969094</v>
      </c>
      <c r="L2" s="19" t="n">
        <f aca="false">D2/0.0332-1</f>
        <v>-0.965813253012048</v>
      </c>
      <c r="M2" s="20" t="n">
        <f aca="false">J2-(J2-G2)*(-0.55-L2)/(-0.55-0.16)</f>
        <v>2803.37790806341</v>
      </c>
      <c r="N2" s="20" t="n">
        <f aca="false">(1-(-0.55-L2)/(-0.55-0.16))*K2</f>
        <v>95.3593467439454</v>
      </c>
      <c r="O2" s="10" t="s">
        <v>168</v>
      </c>
    </row>
    <row r="3" customFormat="false" ht="15" hidden="false" customHeight="false" outlineLevel="0" collapsed="false">
      <c r="A3" s="10" t="s">
        <v>169</v>
      </c>
      <c r="B3" s="18" t="n">
        <v>0.281326</v>
      </c>
      <c r="C3" s="18" t="n">
        <v>2.2E-005</v>
      </c>
      <c r="D3" s="18" t="n">
        <v>0.000634</v>
      </c>
      <c r="E3" s="18" t="n">
        <v>0.013346</v>
      </c>
      <c r="F3" s="19" t="n">
        <f aca="false">10000*(B3/0.282772-1)</f>
        <v>-51.1366047557749</v>
      </c>
      <c r="G3" s="13" t="n">
        <v>2510</v>
      </c>
      <c r="H3" s="19" t="n">
        <f aca="false">((B3-D3*(EXP(0.00001867*G3)-1))/(0.282772-0.0332*(EXP(0.00001867*G3)-1))-1)*10000</f>
        <v>4.14045834840282</v>
      </c>
      <c r="I3" s="19" t="n">
        <f aca="false">10000*C3/(0.282772-0.0332*(EXP(0.00001867*G3)-1))</f>
        <v>0.782419290395963</v>
      </c>
      <c r="J3" s="20" t="n">
        <f aca="false">10000/0.1867*LN(1+(B3-0.28325)/(D3-0.0384))</f>
        <v>2661.4911534862</v>
      </c>
      <c r="K3" s="20" t="n">
        <f aca="false">20000/0.1867*ABS(1/(D3-0.0384+B3-0.28325))*C3</f>
        <v>59.3782316433884</v>
      </c>
      <c r="L3" s="19" t="n">
        <f aca="false">D3/0.0332-1</f>
        <v>-0.980903614457831</v>
      </c>
      <c r="M3" s="20" t="n">
        <f aca="false">J3-(J3-G3)*(-0.55-L3)/(-0.55-0.16)</f>
        <v>2753.43211911379</v>
      </c>
      <c r="N3" s="20" t="n">
        <f aca="false">(1-(-0.55-L3)/(-0.55-0.16))*K3</f>
        <v>95.4152663409242</v>
      </c>
      <c r="O3" s="10" t="s">
        <v>168</v>
      </c>
    </row>
    <row r="4" customFormat="false" ht="15" hidden="false" customHeight="false" outlineLevel="0" collapsed="false">
      <c r="A4" s="10" t="s">
        <v>170</v>
      </c>
      <c r="B4" s="18" t="n">
        <v>0.281342</v>
      </c>
      <c r="C4" s="18" t="n">
        <v>1.7E-005</v>
      </c>
      <c r="D4" s="18" t="n">
        <v>0.000566</v>
      </c>
      <c r="E4" s="18" t="n">
        <v>0.012634</v>
      </c>
      <c r="F4" s="19" t="n">
        <f aca="false">10000*(B4/0.282772-1)</f>
        <v>-50.5707778705122</v>
      </c>
      <c r="G4" s="13" t="n">
        <v>2510</v>
      </c>
      <c r="H4" s="19" t="n">
        <f aca="false">((B4-D4*(EXP(0.00001867*G4)-1))/(0.282772-0.0332*(EXP(0.00001867*G4)-1))-1)*10000</f>
        <v>4.8255176621459</v>
      </c>
      <c r="I4" s="19" t="n">
        <f aca="false">10000*C4/(0.282772-0.0332*(EXP(0.00001867*G4)-1))</f>
        <v>0.604596724396881</v>
      </c>
      <c r="J4" s="20" t="n">
        <f aca="false">10000/0.1867*LN(1+(B4-0.28325)/(D4-0.0384))</f>
        <v>2635.26479593752</v>
      </c>
      <c r="K4" s="20" t="n">
        <f aca="false">20000/0.1867*ABS(1/(D4-0.0384+B4-0.28325))*C4</f>
        <v>45.8231436363904</v>
      </c>
      <c r="L4" s="19" t="n">
        <f aca="false">D4/0.0332-1</f>
        <v>-0.982951807228916</v>
      </c>
      <c r="M4" s="20" t="n">
        <f aca="false">J4-(J4-G4)*(-0.55-L4)/(-0.55-0.16)</f>
        <v>2711.65017591401</v>
      </c>
      <c r="N4" s="20" t="n">
        <f aca="false">(1-(-0.55-L4)/(-0.55-0.16))*K4</f>
        <v>73.7656969466516</v>
      </c>
      <c r="O4" s="10" t="s">
        <v>168</v>
      </c>
    </row>
    <row r="5" customFormat="false" ht="15" hidden="false" customHeight="false" outlineLevel="0" collapsed="false">
      <c r="A5" s="10" t="s">
        <v>171</v>
      </c>
      <c r="B5" s="18" t="n">
        <v>0.281294</v>
      </c>
      <c r="C5" s="18" t="n">
        <v>1.8E-005</v>
      </c>
      <c r="D5" s="18" t="n">
        <v>0.000634</v>
      </c>
      <c r="E5" s="18" t="n">
        <v>0.014174</v>
      </c>
      <c r="F5" s="19" t="n">
        <f aca="false">10000*(B5/0.282772-1)</f>
        <v>-52.2682585263046</v>
      </c>
      <c r="G5" s="13" t="n">
        <v>2510</v>
      </c>
      <c r="H5" s="19" t="n">
        <f aca="false">((B5-D5*(EXP(0.00001867*G5)-1))/(0.282772-0.0332*(EXP(0.00001867*G5)-1))-1)*10000</f>
        <v>3.00239392600599</v>
      </c>
      <c r="I5" s="19" t="n">
        <f aca="false">10000*C5/(0.282772-0.0332*(EXP(0.00001867*G5)-1))</f>
        <v>0.640161237596697</v>
      </c>
      <c r="J5" s="20" t="n">
        <f aca="false">10000/0.1867*LN(1+(B5-0.28325)/(D5-0.0384))</f>
        <v>2704.65792272169</v>
      </c>
      <c r="K5" s="20" t="n">
        <f aca="false">20000/0.1867*ABS(1/(D5-0.0384+B5-0.28325))*C5</f>
        <v>48.5430517673622</v>
      </c>
      <c r="L5" s="19" t="n">
        <f aca="false">D5/0.0332-1</f>
        <v>-0.980903614457831</v>
      </c>
      <c r="M5" s="20" t="n">
        <f aca="false">J5-(J5-G5)*(-0.55-L5)/(-0.55-0.16)</f>
        <v>2822.79708114934</v>
      </c>
      <c r="N5" s="20" t="n">
        <f aca="false">(1-(-0.55-L5)/(-0.55-0.16))*K5</f>
        <v>78.0041453777424</v>
      </c>
      <c r="O5" s="10" t="s">
        <v>168</v>
      </c>
    </row>
    <row r="6" customFormat="false" ht="15" hidden="false" customHeight="false" outlineLevel="0" collapsed="false">
      <c r="A6" s="10" t="s">
        <v>172</v>
      </c>
      <c r="B6" s="18" t="n">
        <v>0.281307</v>
      </c>
      <c r="C6" s="18" t="n">
        <v>2.1E-005</v>
      </c>
      <c r="D6" s="18" t="n">
        <v>0.000678</v>
      </c>
      <c r="E6" s="18" t="n">
        <v>0.014879</v>
      </c>
      <c r="F6" s="19" t="n">
        <f aca="false">10000*(B6/0.282772-1)</f>
        <v>-51.8085241820288</v>
      </c>
      <c r="G6" s="13" t="n">
        <v>2510</v>
      </c>
      <c r="H6" s="19" t="n">
        <f aca="false">((B6-D6*(EXP(0.00001867*G6)-1))/(0.282772-0.0332*(EXP(0.00001867*G6)-1))-1)*10000</f>
        <v>3.38965623713161</v>
      </c>
      <c r="I6" s="19" t="n">
        <f aca="false">10000*C6/(0.282772-0.0332*(EXP(0.00001867*G6)-1))</f>
        <v>0.746854777196147</v>
      </c>
      <c r="J6" s="20" t="n">
        <f aca="false">10000/0.1867*LN(1+(B6-0.28325)/(D6-0.0384))</f>
        <v>2690.18254552693</v>
      </c>
      <c r="K6" s="20" t="n">
        <f aca="false">20000/0.1867*ABS(1/(D6-0.0384+B6-0.28325))*C6</f>
        <v>56.7149448133203</v>
      </c>
      <c r="L6" s="19" t="n">
        <f aca="false">D6/0.0332-1</f>
        <v>-0.979578313253012</v>
      </c>
      <c r="M6" s="20" t="n">
        <f aca="false">J6-(J6-G6)*(-0.55-L6)/(-0.55-0.16)</f>
        <v>2799.20017085805</v>
      </c>
      <c r="N6" s="20" t="n">
        <f aca="false">(1-(-0.55-L6)/(-0.55-0.16))*K6</f>
        <v>91.0297480938046</v>
      </c>
      <c r="O6" s="10" t="s">
        <v>168</v>
      </c>
    </row>
    <row r="7" customFormat="false" ht="15" hidden="false" customHeight="false" outlineLevel="0" collapsed="false">
      <c r="A7" s="10" t="s">
        <v>173</v>
      </c>
      <c r="B7" s="18" t="n">
        <v>0.28132</v>
      </c>
      <c r="C7" s="18" t="n">
        <v>1.4E-005</v>
      </c>
      <c r="D7" s="18" t="n">
        <v>0.000465</v>
      </c>
      <c r="E7" s="18" t="n">
        <v>0.011334</v>
      </c>
      <c r="F7" s="19" t="n">
        <f aca="false">10000*(B7/0.282772-1)</f>
        <v>-51.3487898377496</v>
      </c>
      <c r="G7" s="13" t="n">
        <v>2510</v>
      </c>
      <c r="H7" s="19" t="n">
        <f aca="false">((B7-D7*(EXP(0.00001867*G7)-1))/(0.282772-0.0332*(EXP(0.00001867*G7)-1))-1)*10000</f>
        <v>4.21543274465419</v>
      </c>
      <c r="I7" s="19" t="n">
        <f aca="false">10000*C7/(0.282772-0.0332*(EXP(0.00001867*G7)-1))</f>
        <v>0.497903184797431</v>
      </c>
      <c r="J7" s="20" t="n">
        <f aca="false">10000/0.1867*LN(1+(B7-0.28325)/(D7-0.0384))</f>
        <v>2657.98485079916</v>
      </c>
      <c r="K7" s="20" t="n">
        <f aca="false">20000/0.1867*ABS(1/(D7-0.0384+B7-0.28325))*C7</f>
        <v>37.6202731890188</v>
      </c>
      <c r="L7" s="19" t="n">
        <f aca="false">D7/0.0332-1</f>
        <v>-0.985993975903615</v>
      </c>
      <c r="M7" s="20" t="n">
        <f aca="false">J7-(J7-G7)*(-0.55-L7)/(-0.55-0.16)</f>
        <v>2748.85879935328</v>
      </c>
      <c r="N7" s="20" t="n">
        <f aca="false">(1-(-0.55-L7)/(-0.55-0.16))*K7</f>
        <v>60.7219809105125</v>
      </c>
      <c r="O7" s="10" t="s">
        <v>168</v>
      </c>
    </row>
    <row r="8" customFormat="false" ht="15" hidden="false" customHeight="false" outlineLevel="0" collapsed="false">
      <c r="A8" s="10" t="s">
        <v>174</v>
      </c>
      <c r="B8" s="18" t="n">
        <v>0.281294</v>
      </c>
      <c r="C8" s="18" t="n">
        <v>2.1E-005</v>
      </c>
      <c r="D8" s="18" t="n">
        <v>0.000458</v>
      </c>
      <c r="E8" s="18" t="n">
        <v>0.011204</v>
      </c>
      <c r="F8" s="19" t="n">
        <f aca="false">10000*(B8/0.282772-1)</f>
        <v>-52.2682585263046</v>
      </c>
      <c r="G8" s="13" t="n">
        <v>2510</v>
      </c>
      <c r="H8" s="19" t="n">
        <f aca="false">((B8-D8*(EXP(0.00001867*G8)-1))/(0.282772-0.0332*(EXP(0.00001867*G8)-1))-1)*10000</f>
        <v>3.30269936789751</v>
      </c>
      <c r="I8" s="19" t="n">
        <f aca="false">10000*C8/(0.282772-0.0332*(EXP(0.00001867*G8)-1))</f>
        <v>0.746854777196147</v>
      </c>
      <c r="J8" s="20" t="n">
        <f aca="false">10000/0.1867*LN(1+(B8-0.28325)/(D8-0.0384))</f>
        <v>2692.42203512939</v>
      </c>
      <c r="K8" s="20" t="n">
        <f aca="false">20000/0.1867*ABS(1/(D8-0.0384+B8-0.28325))*C8</f>
        <v>56.3837356764838</v>
      </c>
      <c r="L8" s="19" t="n">
        <f aca="false">D8/0.0332-1</f>
        <v>-0.986204819277109</v>
      </c>
      <c r="M8" s="20" t="n">
        <f aca="false">J8-(J8-G8)*(-0.55-L8)/(-0.55-0.16)</f>
        <v>2804.49720536288</v>
      </c>
      <c r="N8" s="20" t="n">
        <f aca="false">(1-(-0.55-L8)/(-0.55-0.16))*K8</f>
        <v>91.0243796637076</v>
      </c>
      <c r="O8" s="10" t="s">
        <v>168</v>
      </c>
    </row>
    <row r="9" customFormat="false" ht="15" hidden="false" customHeight="false" outlineLevel="0" collapsed="false">
      <c r="A9" s="10" t="s">
        <v>175</v>
      </c>
      <c r="B9" s="18" t="n">
        <v>0.281305</v>
      </c>
      <c r="C9" s="18" t="n">
        <v>1.5E-005</v>
      </c>
      <c r="D9" s="18" t="n">
        <v>0.00048</v>
      </c>
      <c r="E9" s="18" t="n">
        <v>0.011031</v>
      </c>
      <c r="F9" s="19" t="n">
        <f aca="false">10000*(B9/0.282772-1)</f>
        <v>-51.8792525426848</v>
      </c>
      <c r="G9" s="13" t="n">
        <v>2510</v>
      </c>
      <c r="H9" s="19" t="n">
        <f aca="false">((B9-D9*(EXP(0.00001867*G9)-1))/(0.282772-0.0332*(EXP(0.00001867*G9)-1))-1)*10000</f>
        <v>3.65637083286074</v>
      </c>
      <c r="I9" s="19" t="n">
        <f aca="false">10000*C9/(0.282772-0.0332*(EXP(0.00001867*G9)-1))</f>
        <v>0.533467697997248</v>
      </c>
      <c r="J9" s="20" t="n">
        <f aca="false">10000/0.1867*LN(1+(B9-0.28325)/(D9-0.0384))</f>
        <v>2679.16810753279</v>
      </c>
      <c r="K9" s="20" t="n">
        <f aca="false">20000/0.1867*ABS(1/(D9-0.0384+B9-0.28325))*C9</f>
        <v>40.3074355596631</v>
      </c>
      <c r="L9" s="19" t="n">
        <f aca="false">D9/0.0332-1</f>
        <v>-0.985542168674699</v>
      </c>
      <c r="M9" s="20" t="n">
        <f aca="false">J9-(J9-G9)*(-0.55-L9)/(-0.55-0.16)</f>
        <v>2782.94253630099</v>
      </c>
      <c r="N9" s="20" t="n">
        <f aca="false">(1-(-0.55-L9)/(-0.55-0.16))*K9</f>
        <v>65.0336156968057</v>
      </c>
      <c r="O9" s="10" t="s">
        <v>168</v>
      </c>
    </row>
    <row r="10" customFormat="false" ht="15" hidden="false" customHeight="false" outlineLevel="0" collapsed="false">
      <c r="A10" s="10" t="s">
        <v>176</v>
      </c>
      <c r="B10" s="18" t="n">
        <v>0.281296</v>
      </c>
      <c r="C10" s="18" t="n">
        <v>1.9E-005</v>
      </c>
      <c r="D10" s="18" t="n">
        <v>0.000681</v>
      </c>
      <c r="E10" s="18" t="n">
        <v>0.014433</v>
      </c>
      <c r="F10" s="19" t="n">
        <f aca="false">10000*(B10/0.282772-1)</f>
        <v>-52.1975301656474</v>
      </c>
      <c r="G10" s="13" t="n">
        <v>2510</v>
      </c>
      <c r="H10" s="19" t="n">
        <f aca="false">((B10-D10*(EXP(0.00001867*G10)-1))/(0.282772-0.0332*(EXP(0.00001867*G10)-1))-1)*10000</f>
        <v>2.99332774917449</v>
      </c>
      <c r="I10" s="19" t="n">
        <f aca="false">10000*C10/(0.282772-0.0332*(EXP(0.00001867*G10)-1))</f>
        <v>0.675725750796514</v>
      </c>
      <c r="J10" s="20" t="n">
        <f aca="false">10000/0.1867*LN(1+(B10-0.28325)/(D10-0.0384))</f>
        <v>2705.24420379721</v>
      </c>
      <c r="K10" s="20" t="n">
        <f aca="false">20000/0.1867*ABS(1/(D10-0.0384+B10-0.28325))*C10</f>
        <v>51.3031742043428</v>
      </c>
      <c r="L10" s="19" t="n">
        <f aca="false">D10/0.0332-1</f>
        <v>-0.979487951807229</v>
      </c>
      <c r="M10" s="20" t="n">
        <f aca="false">J10-(J10-G10)*(-0.55-L10)/(-0.55-0.16)</f>
        <v>2823.34988434805</v>
      </c>
      <c r="N10" s="20" t="n">
        <f aca="false">(1-(-0.55-L10)/(-0.55-0.16))*K10</f>
        <v>82.3371111201634</v>
      </c>
      <c r="O10" s="10" t="s">
        <v>168</v>
      </c>
    </row>
    <row r="11" customFormat="false" ht="15" hidden="false" customHeight="false" outlineLevel="0" collapsed="false">
      <c r="A11" s="10" t="s">
        <v>177</v>
      </c>
      <c r="B11" s="18" t="n">
        <v>0.281306</v>
      </c>
      <c r="C11" s="18" t="n">
        <v>2E-005</v>
      </c>
      <c r="D11" s="18" t="n">
        <v>0.000404</v>
      </c>
      <c r="E11" s="18" t="n">
        <v>0.008876</v>
      </c>
      <c r="F11" s="19" t="n">
        <f aca="false">10000*(B11/0.282772-1)</f>
        <v>-51.8438883623562</v>
      </c>
      <c r="G11" s="13" t="n">
        <v>2510</v>
      </c>
      <c r="H11" s="19" t="n">
        <f aca="false">((B11-D11*(EXP(0.00001867*G11)-1))/(0.282772-0.0332*(EXP(0.00001867*G11)-1))-1)*10000</f>
        <v>3.8216126959667</v>
      </c>
      <c r="I11" s="19" t="n">
        <f aca="false">10000*C11/(0.282772-0.0332*(EXP(0.00001867*G11)-1))</f>
        <v>0.71129026399633</v>
      </c>
      <c r="J11" s="20" t="n">
        <f aca="false">10000/0.1867*LN(1+(B11-0.28325)/(D11-0.0384))</f>
        <v>2672.59973003391</v>
      </c>
      <c r="K11" s="20" t="n">
        <f aca="false">20000/0.1867*ABS(1/(D11-0.0384+B11-0.28325))*C11</f>
        <v>53.6423274440316</v>
      </c>
      <c r="L11" s="19" t="n">
        <f aca="false">D11/0.0332-1</f>
        <v>-0.987831325301205</v>
      </c>
      <c r="M11" s="20" t="n">
        <f aca="false">J11-(J11-G11)*(-0.55-L11)/(-0.55-0.16)</f>
        <v>2772.86910368795</v>
      </c>
      <c r="N11" s="20" t="n">
        <f aca="false">(1-(-0.55-L11)/(-0.55-0.16))*K11</f>
        <v>86.7216109891887</v>
      </c>
      <c r="O11" s="10" t="s">
        <v>168</v>
      </c>
    </row>
    <row r="12" customFormat="false" ht="15" hidden="false" customHeight="false" outlineLevel="0" collapsed="false">
      <c r="A12" s="10" t="s">
        <v>178</v>
      </c>
      <c r="B12" s="18" t="n">
        <v>0.281307</v>
      </c>
      <c r="C12" s="18" t="n">
        <v>2.3E-005</v>
      </c>
      <c r="D12" s="18" t="n">
        <v>0.000458</v>
      </c>
      <c r="E12" s="18" t="n">
        <v>0.0105</v>
      </c>
      <c r="F12" s="19" t="n">
        <f aca="false">10000*(B12/0.282772-1)</f>
        <v>-51.8085241820288</v>
      </c>
      <c r="G12" s="13" t="n">
        <v>2510</v>
      </c>
      <c r="H12" s="19" t="n">
        <f aca="false">((B12-D12*(EXP(0.00001867*G12)-1))/(0.282772-0.0332*(EXP(0.00001867*G12)-1))-1)*10000</f>
        <v>3.7650380394938</v>
      </c>
      <c r="I12" s="19" t="n">
        <f aca="false">10000*C12/(0.282772-0.0332*(EXP(0.00001867*G12)-1))</f>
        <v>0.81798380359578</v>
      </c>
      <c r="J12" s="20" t="n">
        <f aca="false">10000/0.1867*LN(1+(B12-0.28325)/(D12-0.0384))</f>
        <v>2674.96708263202</v>
      </c>
      <c r="K12" s="20" t="n">
        <f aca="false">20000/0.1867*ABS(1/(D12-0.0384+B12-0.28325))*C12</f>
        <v>61.7737430570845</v>
      </c>
      <c r="L12" s="19" t="n">
        <f aca="false">D12/0.0332-1</f>
        <v>-0.986204819277109</v>
      </c>
      <c r="M12" s="20" t="n">
        <f aca="false">J12-(J12-G12)*(-0.55-L12)/(-0.55-0.16)</f>
        <v>2776.31840159846</v>
      </c>
      <c r="N12" s="20" t="n">
        <f aca="false">(1-(-0.55-L12)/(-0.55-0.16))*K12</f>
        <v>99.7258619673465</v>
      </c>
      <c r="O12" s="10" t="s">
        <v>168</v>
      </c>
    </row>
    <row r="13" customFormat="false" ht="15" hidden="false" customHeight="false" outlineLevel="0" collapsed="false">
      <c r="A13" s="10" t="s">
        <v>179</v>
      </c>
      <c r="B13" s="18" t="n">
        <v>0.281273</v>
      </c>
      <c r="C13" s="18" t="n">
        <v>2.2E-005</v>
      </c>
      <c r="D13" s="18" t="n">
        <v>0.000552</v>
      </c>
      <c r="E13" s="18" t="n">
        <v>0.012947</v>
      </c>
      <c r="F13" s="19" t="n">
        <f aca="false">10000*(B13/0.282772-1)</f>
        <v>-53.0109063132145</v>
      </c>
      <c r="G13" s="13" t="n">
        <v>2510</v>
      </c>
      <c r="H13" s="19" t="n">
        <f aca="false">((B13-D13*(EXP(0.00001867*G13)-1))/(0.282772-0.0332*(EXP(0.00001867*G13)-1))-1)*10000</f>
        <v>2.39545418423859</v>
      </c>
      <c r="I13" s="19" t="n">
        <f aca="false">10000*C13/(0.282772-0.0332*(EXP(0.00001867*G13)-1))</f>
        <v>0.782419290395963</v>
      </c>
      <c r="J13" s="20" t="n">
        <f aca="false">10000/0.1867*LN(1+(B13-0.28325)/(D13-0.0384))</f>
        <v>2727.19429390816</v>
      </c>
      <c r="K13" s="20" t="n">
        <f aca="false">20000/0.1867*ABS(1/(D13-0.0384+B13-0.28325))*C13</f>
        <v>59.1769495022243</v>
      </c>
      <c r="L13" s="19" t="n">
        <f aca="false">D13/0.0332-1</f>
        <v>-0.983373493975904</v>
      </c>
      <c r="M13" s="20" t="n">
        <f aca="false">J13-(J13-G13)*(-0.55-L13)/(-0.55-0.16)</f>
        <v>2859.7664770386</v>
      </c>
      <c r="N13" s="20" t="n">
        <f aca="false">(1-(-0.55-L13)/(-0.55-0.16))*K13</f>
        <v>95.2976838242167</v>
      </c>
      <c r="O13" s="10" t="s">
        <v>168</v>
      </c>
    </row>
    <row r="14" customFormat="false" ht="15" hidden="false" customHeight="false" outlineLevel="0" collapsed="false">
      <c r="A14" s="10" t="s">
        <v>180</v>
      </c>
      <c r="B14" s="18" t="n">
        <v>0.281308</v>
      </c>
      <c r="C14" s="18" t="n">
        <v>2E-005</v>
      </c>
      <c r="D14" s="18" t="n">
        <v>0.000661</v>
      </c>
      <c r="E14" s="18" t="n">
        <v>0.01699</v>
      </c>
      <c r="F14" s="19" t="n">
        <f aca="false">10000*(B14/0.282772-1)</f>
        <v>-51.773160001698</v>
      </c>
      <c r="G14" s="13" t="n">
        <v>2510</v>
      </c>
      <c r="H14" s="19" t="n">
        <f aca="false">((B14-D14*(EXP(0.00001867*G14)-1))/(0.282772-0.0332*(EXP(0.00001867*G14)-1))-1)*10000</f>
        <v>3.45422752596969</v>
      </c>
      <c r="I14" s="19" t="n">
        <f aca="false">10000*C14/(0.282772-0.0332*(EXP(0.00001867*G14)-1))</f>
        <v>0.71129026399633</v>
      </c>
      <c r="J14" s="20" t="n">
        <f aca="false">10000/0.1867*LN(1+(B14-0.28325)/(D14-0.0384))</f>
        <v>2687.65084134924</v>
      </c>
      <c r="K14" s="20" t="n">
        <f aca="false">20000/0.1867*ABS(1/(D14-0.0384+B14-0.28325))*C14</f>
        <v>53.9924537716948</v>
      </c>
      <c r="L14" s="19" t="n">
        <f aca="false">D14/0.0332-1</f>
        <v>-0.980090361445783</v>
      </c>
      <c r="M14" s="20" t="n">
        <f aca="false">J14-(J14-G14)*(-0.55-L14)/(-0.55-0.16)</f>
        <v>2795.26480552818</v>
      </c>
      <c r="N14" s="20" t="n">
        <f aca="false">(1-(-0.55-L14)/(-0.55-0.16))*K14</f>
        <v>86.6989804731215</v>
      </c>
      <c r="O14" s="10" t="s">
        <v>168</v>
      </c>
    </row>
    <row r="15" customFormat="false" ht="15" hidden="false" customHeight="false" outlineLevel="0" collapsed="false">
      <c r="A15" s="10" t="s">
        <v>181</v>
      </c>
      <c r="B15" s="18" t="n">
        <v>0.281333</v>
      </c>
      <c r="C15" s="18" t="n">
        <v>2E-005</v>
      </c>
      <c r="D15" s="18" t="n">
        <v>0.000443</v>
      </c>
      <c r="E15" s="18" t="n">
        <v>0.010383</v>
      </c>
      <c r="F15" s="19" t="n">
        <f aca="false">10000*(B15/0.282772-1)</f>
        <v>-50.8890554934727</v>
      </c>
      <c r="G15" s="13" t="n">
        <v>2510</v>
      </c>
      <c r="H15" s="19" t="n">
        <f aca="false">((B15-D15*(EXP(0.00001867*G15)-1))/(0.282772-0.0332*(EXP(0.00001867*G15)-1))-1)*10000</f>
        <v>4.71530959648803</v>
      </c>
      <c r="I15" s="19" t="n">
        <f aca="false">10000*C15/(0.282772-0.0332*(EXP(0.00001867*G15)-1))</f>
        <v>0.71129026399633</v>
      </c>
      <c r="J15" s="20" t="n">
        <f aca="false">10000/0.1867*LN(1+(B15-0.28325)/(D15-0.0384))</f>
        <v>2639.02208679538</v>
      </c>
      <c r="K15" s="20" t="n">
        <f aca="false">20000/0.1867*ABS(1/(D15-0.0384+B15-0.28325))*C15</f>
        <v>53.7311169713252</v>
      </c>
      <c r="L15" s="19" t="n">
        <f aca="false">D15/0.0332-1</f>
        <v>-0.986656626506024</v>
      </c>
      <c r="M15" s="20" t="n">
        <f aca="false">J15-(J15-G15)*(-0.55-L15)/(-0.55-0.16)</f>
        <v>2718.37187435149</v>
      </c>
      <c r="N15" s="20" t="n">
        <f aca="false">(1-(-0.55-L15)/(-0.55-0.16))*K15</f>
        <v>86.7762553869583</v>
      </c>
      <c r="O15" s="10" t="s">
        <v>168</v>
      </c>
    </row>
    <row r="16" customFormat="false" ht="15" hidden="false" customHeight="false" outlineLevel="0" collapsed="false">
      <c r="A16" s="10" t="s">
        <v>182</v>
      </c>
      <c r="B16" s="18" t="n">
        <v>0.281305</v>
      </c>
      <c r="C16" s="18" t="n">
        <v>2.6E-005</v>
      </c>
      <c r="D16" s="18" t="n">
        <v>0.000579</v>
      </c>
      <c r="E16" s="18" t="n">
        <v>0.013426</v>
      </c>
      <c r="F16" s="19" t="n">
        <f aca="false">10000*(B16/0.282772-1)</f>
        <v>-51.8792525426848</v>
      </c>
      <c r="G16" s="13" t="n">
        <v>2510</v>
      </c>
      <c r="H16" s="19" t="n">
        <f aca="false">((B16-D16*(EXP(0.00001867*G16)-1))/(0.282772-0.0332*(EXP(0.00001867*G16)-1))-1)*10000</f>
        <v>3.48744902179954</v>
      </c>
      <c r="I16" s="19" t="n">
        <f aca="false">10000*C16/(0.282772-0.0332*(EXP(0.00001867*G16)-1))</f>
        <v>0.924677343195229</v>
      </c>
      <c r="J16" s="20" t="n">
        <f aca="false">10000/0.1867*LN(1+(B16-0.28325)/(D16-0.0384))</f>
        <v>2686.00813704589</v>
      </c>
      <c r="K16" s="20" t="n">
        <f aca="false">20000/0.1867*ABS(1/(D16-0.0384+B16-0.28325))*C16</f>
        <v>70.0401580633962</v>
      </c>
      <c r="L16" s="19" t="n">
        <f aca="false">D16/0.0332-1</f>
        <v>-0.982560240963855</v>
      </c>
      <c r="M16" s="20" t="n">
        <f aca="false">J16-(J16-G16)*(-0.55-L16)/(-0.55-0.16)</f>
        <v>2793.23929503486</v>
      </c>
      <c r="N16" s="20" t="n">
        <f aca="false">(1-(-0.55-L16)/(-0.55-0.16))*K16</f>
        <v>112.711408273325</v>
      </c>
      <c r="O16" s="10" t="s">
        <v>168</v>
      </c>
    </row>
    <row r="17" customFormat="false" ht="15" hidden="false" customHeight="false" outlineLevel="0" collapsed="false">
      <c r="A17" s="10" t="s">
        <v>183</v>
      </c>
      <c r="B17" s="18" t="n">
        <v>0.28132</v>
      </c>
      <c r="C17" s="18" t="n">
        <v>2E-005</v>
      </c>
      <c r="D17" s="18" t="n">
        <v>0.000558</v>
      </c>
      <c r="E17" s="18" t="n">
        <v>0.012597</v>
      </c>
      <c r="F17" s="19" t="n">
        <f aca="false">10000*(B17/0.282772-1)</f>
        <v>-51.3487898377496</v>
      </c>
      <c r="G17" s="13" t="n">
        <v>2510</v>
      </c>
      <c r="H17" s="19" t="n">
        <f aca="false">((B17-D17*(EXP(0.00001867*G17)-1))/(0.282772-0.0332*(EXP(0.00001867*G17)-1))-1)*10000</f>
        <v>4.0567486191101</v>
      </c>
      <c r="I17" s="19" t="n">
        <f aca="false">10000*C17/(0.282772-0.0332*(EXP(0.00001867*G17)-1))</f>
        <v>0.71129026399633</v>
      </c>
      <c r="J17" s="20" t="n">
        <f aca="false">10000/0.1867*LN(1+(B17-0.28325)/(D17-0.0384))</f>
        <v>2664.35726878724</v>
      </c>
      <c r="K17" s="20" t="n">
        <f aca="false">20000/0.1867*ABS(1/(D17-0.0384+B17-0.28325))*C17</f>
        <v>53.8689167785031</v>
      </c>
      <c r="L17" s="19" t="n">
        <f aca="false">D17/0.0332-1</f>
        <v>-0.983192771084337</v>
      </c>
      <c r="M17" s="20" t="n">
        <f aca="false">J17-(J17-G17)*(-0.55-L17)/(-0.55-0.16)</f>
        <v>2758.5353716083</v>
      </c>
      <c r="N17" s="20" t="n">
        <f aca="false">(1-(-0.55-L17)/(-0.55-0.16))*K17</f>
        <v>86.7359947145472</v>
      </c>
      <c r="O17" s="10" t="s">
        <v>168</v>
      </c>
    </row>
    <row r="18" customFormat="false" ht="15" hidden="false" customHeight="false" outlineLevel="0" collapsed="false">
      <c r="A18" s="10" t="s">
        <v>184</v>
      </c>
      <c r="B18" s="18" t="n">
        <v>0.281302</v>
      </c>
      <c r="C18" s="18" t="n">
        <v>2E-005</v>
      </c>
      <c r="D18" s="18" t="n">
        <v>0.000708</v>
      </c>
      <c r="E18" s="18" t="n">
        <v>0.017475</v>
      </c>
      <c r="F18" s="19" t="n">
        <f aca="false">10000*(B18/0.282772-1)</f>
        <v>-51.9853450836727</v>
      </c>
      <c r="G18" s="13" t="n">
        <v>2510</v>
      </c>
      <c r="H18" s="19" t="n">
        <f aca="false">((B18-D18*(EXP(0.00001867*G18)-1))/(0.282772-0.0332*(EXP(0.00001867*G18)-1))-1)*10000</f>
        <v>3.16064524353843</v>
      </c>
      <c r="I18" s="19" t="n">
        <f aca="false">10000*C18/(0.282772-0.0332*(EXP(0.00001867*G18)-1))</f>
        <v>0.71129026399633</v>
      </c>
      <c r="J18" s="20" t="n">
        <f aca="false">10000/0.1867*LN(1+(B18-0.28325)/(D18-0.0384))</f>
        <v>2699.02726927036</v>
      </c>
      <c r="K18" s="20" t="n">
        <f aca="false">20000/0.1867*ABS(1/(D18-0.0384+B18-0.28325))*C18</f>
        <v>54.0482986406312</v>
      </c>
      <c r="L18" s="19" t="n">
        <f aca="false">D18/0.0332-1</f>
        <v>-0.978674698795181</v>
      </c>
      <c r="M18" s="20" t="n">
        <f aca="false">J18-(J18-G18)*(-0.55-L18)/(-0.55-0.16)</f>
        <v>2813.15573084577</v>
      </c>
      <c r="N18" s="20" t="n">
        <f aca="false">(1-(-0.55-L18)/(-0.55-0.16))*K18</f>
        <v>86.6808875704405</v>
      </c>
      <c r="O18" s="10" t="s">
        <v>168</v>
      </c>
    </row>
    <row r="19" customFormat="false" ht="15" hidden="false" customHeight="false" outlineLevel="0" collapsed="false">
      <c r="A19" s="10" t="s">
        <v>185</v>
      </c>
      <c r="B19" s="18" t="n">
        <v>0.281274</v>
      </c>
      <c r="C19" s="18" t="n">
        <v>2E-005</v>
      </c>
      <c r="D19" s="18" t="n">
        <v>0.000549</v>
      </c>
      <c r="E19" s="18" t="n">
        <v>0.0125</v>
      </c>
      <c r="F19" s="19" t="n">
        <f aca="false">10000*(B19/0.282772-1)</f>
        <v>-52.9755421328848</v>
      </c>
      <c r="G19" s="13" t="n">
        <v>2510</v>
      </c>
      <c r="H19" s="19" t="n">
        <f aca="false">((B19-D19*(EXP(0.00001867*G19)-1))/(0.282772-0.0332*(EXP(0.00001867*G19)-1))-1)*10000</f>
        <v>2.43613754019822</v>
      </c>
      <c r="I19" s="19" t="n">
        <f aca="false">10000*C19/(0.282772-0.0332*(EXP(0.00001867*G19)-1))</f>
        <v>0.71129026399633</v>
      </c>
      <c r="J19" s="20" t="n">
        <f aca="false">10000/0.1867*LN(1+(B19-0.28325)/(D19-0.0384))</f>
        <v>2725.6387055526</v>
      </c>
      <c r="K19" s="20" t="n">
        <f aca="false">20000/0.1867*ABS(1/(D19-0.0384+B19-0.28325))*C19</f>
        <v>53.7945252746786</v>
      </c>
      <c r="L19" s="19" t="n">
        <f aca="false">D19/0.0332-1</f>
        <v>-0.983463855421687</v>
      </c>
      <c r="M19" s="20" t="n">
        <f aca="false">J19-(J19-G19)*(-0.55-L19)/(-0.55-0.16)</f>
        <v>2857.28882483002</v>
      </c>
      <c r="N19" s="20" t="n">
        <f aca="false">(1-(-0.55-L19)/(-0.55-0.16))*K19</f>
        <v>86.6367539030469</v>
      </c>
      <c r="O19" s="10" t="s">
        <v>168</v>
      </c>
    </row>
    <row r="20" customFormat="false" ht="15" hidden="false" customHeight="false" outlineLevel="0" collapsed="false">
      <c r="A20" s="10" t="s">
        <v>186</v>
      </c>
      <c r="B20" s="18" t="n">
        <v>0.281304</v>
      </c>
      <c r="C20" s="18" t="n">
        <v>2.2E-005</v>
      </c>
      <c r="D20" s="18" t="n">
        <v>0.000482</v>
      </c>
      <c r="E20" s="18" t="n">
        <v>0.010737</v>
      </c>
      <c r="F20" s="19" t="n">
        <f aca="false">10000*(B20/0.282772-1)</f>
        <v>-51.9146167230145</v>
      </c>
      <c r="G20" s="13" t="n">
        <v>2510</v>
      </c>
      <c r="H20" s="19" t="n">
        <f aca="false">((B20-D20*(EXP(0.00001867*G20)-1))/(0.282772-0.0332*(EXP(0.00001867*G20)-1))-1)*10000</f>
        <v>3.61739375781989</v>
      </c>
      <c r="I20" s="19" t="n">
        <f aca="false">10000*C20/(0.282772-0.0332*(EXP(0.00001867*G20)-1))</f>
        <v>0.782419290395963</v>
      </c>
      <c r="J20" s="20" t="n">
        <f aca="false">10000/0.1867*LN(1+(B20-0.28325)/(D20-0.0384))</f>
        <v>2680.64957682148</v>
      </c>
      <c r="K20" s="20" t="n">
        <f aca="false">20000/0.1867*ABS(1/(D20-0.0384+B20-0.28325))*C20</f>
        <v>59.1190551356132</v>
      </c>
      <c r="L20" s="19" t="n">
        <f aca="false">D20/0.0332-1</f>
        <v>-0.985481927710843</v>
      </c>
      <c r="M20" s="20" t="n">
        <f aca="false">J20-(J20-G20)*(-0.55-L20)/(-0.55-0.16)</f>
        <v>2785.31831862043</v>
      </c>
      <c r="N20" s="20" t="n">
        <f aca="false">(1-(-0.55-L20)/(-0.55-0.16))*K20</f>
        <v>95.3800130157547</v>
      </c>
      <c r="O20" s="10" t="s">
        <v>168</v>
      </c>
    </row>
    <row r="21" customFormat="false" ht="15" hidden="false" customHeight="false" outlineLevel="0" collapsed="false">
      <c r="A21" s="10" t="s">
        <v>187</v>
      </c>
      <c r="B21" s="18" t="n">
        <v>0.281228</v>
      </c>
      <c r="C21" s="18" t="n">
        <v>2.4E-005</v>
      </c>
      <c r="D21" s="18" t="n">
        <v>0.001514</v>
      </c>
      <c r="E21" s="18" t="n">
        <v>0.037633</v>
      </c>
      <c r="F21" s="19" t="n">
        <f aca="false">10000*(B21/0.282772-1)</f>
        <v>-54.6022944280211</v>
      </c>
      <c r="G21" s="13" t="n">
        <v>2510</v>
      </c>
      <c r="H21" s="19" t="n">
        <f aca="false">((B21-D21*(EXP(0.00001867*G21)-1))/(0.282772-0.0332*(EXP(0.00001867*G21)-1))-1)*10000</f>
        <v>-0.846391154635251</v>
      </c>
      <c r="I21" s="19" t="n">
        <f aca="false">10000*C21/(0.282772-0.0332*(EXP(0.00001867*G21)-1))</f>
        <v>0.853548316795596</v>
      </c>
      <c r="J21" s="20" t="n">
        <f aca="false">10000/0.1867*LN(1+(B21-0.28325)/(D21-0.0384))</f>
        <v>2858.47936510875</v>
      </c>
      <c r="K21" s="20" t="n">
        <f aca="false">20000/0.1867*ABS(1/(D21-0.0384+B21-0.28325))*C21</f>
        <v>66.0781708064548</v>
      </c>
      <c r="L21" s="19" t="n">
        <f aca="false">D21/0.0332-1</f>
        <v>-0.954397590361446</v>
      </c>
      <c r="M21" s="20" t="n">
        <f aca="false">J21-(J21-G21)*(-0.55-L21)/(-0.55-0.16)</f>
        <v>3056.9641757294</v>
      </c>
      <c r="N21" s="20" t="n">
        <f aca="false">(1-(-0.55-L21)/(-0.55-0.16))*K21</f>
        <v>103.714583552402</v>
      </c>
      <c r="O21" s="10" t="s">
        <v>168</v>
      </c>
    </row>
    <row r="22" customFormat="false" ht="15" hidden="false" customHeight="false" outlineLevel="0" collapsed="false">
      <c r="A22" s="10" t="s">
        <v>188</v>
      </c>
      <c r="B22" s="18" t="n">
        <v>0.281236</v>
      </c>
      <c r="C22" s="18" t="n">
        <v>2.1E-005</v>
      </c>
      <c r="D22" s="18" t="n">
        <v>0.001971</v>
      </c>
      <c r="E22" s="18" t="n">
        <v>0.051341</v>
      </c>
      <c r="F22" s="19" t="n">
        <f aca="false">10000*(B22/0.282772-1)</f>
        <v>-54.3193809853892</v>
      </c>
      <c r="G22" s="13" t="n">
        <v>2510</v>
      </c>
      <c r="H22" s="19" t="n">
        <f aca="false">((B22-D22*(EXP(0.00001867*G22)-1))/(0.282772-0.0332*(EXP(0.00001867*G22)-1))-1)*10000</f>
        <v>-1.34164542940129</v>
      </c>
      <c r="I22" s="19" t="n">
        <f aca="false">10000*C22/(0.282772-0.0332*(EXP(0.00001867*G22)-1))</f>
        <v>0.746854777196147</v>
      </c>
      <c r="J22" s="20" t="n">
        <f aca="false">10000/0.1867*LN(1+(B22-0.28325)/(D22-0.0384))</f>
        <v>2882.24231502537</v>
      </c>
      <c r="K22" s="20" t="n">
        <f aca="false">20000/0.1867*ABS(1/(D22-0.0384+B22-0.28325))*C22</f>
        <v>58.5177609973299</v>
      </c>
      <c r="L22" s="19" t="n">
        <f aca="false">D22/0.0332-1</f>
        <v>-0.940632530120482</v>
      </c>
      <c r="M22" s="20" t="n">
        <f aca="false">J22-(J22-G22)*(-0.55-L22)/(-0.55-0.16)</f>
        <v>3087.04507183701</v>
      </c>
      <c r="N22" s="20" t="n">
        <f aca="false">(1-(-0.55-L22)/(-0.55-0.16))*K22</f>
        <v>90.7134525964463</v>
      </c>
      <c r="O22" s="10" t="s">
        <v>168</v>
      </c>
    </row>
    <row r="23" customFormat="false" ht="15" hidden="false" customHeight="false" outlineLevel="0" collapsed="false">
      <c r="A23" s="10" t="s">
        <v>189</v>
      </c>
      <c r="B23" s="18" t="n">
        <v>0.281347</v>
      </c>
      <c r="C23" s="18" t="n">
        <v>1.9E-005</v>
      </c>
      <c r="D23" s="18" t="n">
        <v>0.0006</v>
      </c>
      <c r="E23" s="18" t="n">
        <v>0.013148</v>
      </c>
      <c r="F23" s="19" t="n">
        <f aca="false">10000*(B23/0.282772-1)</f>
        <v>-50.3939569688661</v>
      </c>
      <c r="G23" s="13" t="n">
        <v>2510</v>
      </c>
      <c r="H23" s="19" t="n">
        <f aca="false">((B23-D23*(EXP(0.00001867*G23)-1))/(0.282772-0.0332*(EXP(0.00001867*G23)-1))-1)*10000</f>
        <v>4.94532667687286</v>
      </c>
      <c r="I23" s="19" t="n">
        <f aca="false">10000*C23/(0.282772-0.0332*(EXP(0.00001867*G23)-1))</f>
        <v>0.675725750796514</v>
      </c>
      <c r="J23" s="20" t="n">
        <f aca="false">10000/0.1867*LN(1+(B23-0.28325)/(D23-0.0384))</f>
        <v>2630.83283145202</v>
      </c>
      <c r="K23" s="20" t="n">
        <f aca="false">20000/0.1867*ABS(1/(D23-0.0384+B23-0.28325))*C23</f>
        <v>51.2644089919878</v>
      </c>
      <c r="L23" s="19" t="n">
        <f aca="false">D23/0.0332-1</f>
        <v>-0.981927710843374</v>
      </c>
      <c r="M23" s="20" t="n">
        <f aca="false">J23-(J23-G23)*(-0.55-L23)/(-0.55-0.16)</f>
        <v>2704.34135016159</v>
      </c>
      <c r="N23" s="20" t="n">
        <f aca="false">(1-(-0.55-L23)/(-0.55-0.16))*K23</f>
        <v>82.4510552224776</v>
      </c>
      <c r="O23" s="10" t="s">
        <v>168</v>
      </c>
    </row>
    <row r="24" customFormat="false" ht="15" hidden="false" customHeight="false" outlineLevel="0" collapsed="false">
      <c r="A24" s="10" t="s">
        <v>190</v>
      </c>
      <c r="B24" s="18" t="n">
        <v>0.281408</v>
      </c>
      <c r="C24" s="18" t="n">
        <v>1.5E-005</v>
      </c>
      <c r="D24" s="18" t="n">
        <v>0.00052</v>
      </c>
      <c r="E24" s="18" t="n">
        <v>0.011337</v>
      </c>
      <c r="F24" s="19" t="n">
        <f aca="false">10000*(B24/0.282772-1)</f>
        <v>-48.2367419687957</v>
      </c>
      <c r="G24" s="13" t="n">
        <v>2508</v>
      </c>
      <c r="H24" s="19" t="n">
        <f aca="false">((B24-D24*(EXP(0.00001867*G24)-1))/(0.282772-0.0332*(EXP(0.00001867*G24)-1))-1)*10000</f>
        <v>7.20575153514869</v>
      </c>
      <c r="I24" s="19" t="n">
        <f aca="false">10000*C24/(0.282772-0.0332*(EXP(0.00001867*G24)-1))</f>
        <v>0.533465233212168</v>
      </c>
      <c r="J24" s="20" t="n">
        <f aca="false">10000/0.1867*LN(1+(B24-0.28325)/(D24-0.0384))</f>
        <v>2543.22024952986</v>
      </c>
      <c r="K24" s="20" t="n">
        <f aca="false">20000/0.1867*ABS(1/(D24-0.0384+B24-0.28325))*C24</f>
        <v>40.4525431394685</v>
      </c>
      <c r="L24" s="19" t="n">
        <f aca="false">D24/0.0332-1</f>
        <v>-0.98433734939759</v>
      </c>
      <c r="M24" s="20" t="n">
        <f aca="false">J24-(J24-G24)*(-0.55-L24)/(-0.55-0.16)</f>
        <v>2564.76598167905</v>
      </c>
      <c r="N24" s="20" t="n">
        <f aca="false">(1-(-0.55-L24)/(-0.55-0.16))*K24</f>
        <v>65.1990929473395</v>
      </c>
      <c r="O24" s="10" t="s">
        <v>168</v>
      </c>
    </row>
    <row r="25" customFormat="false" ht="15" hidden="false" customHeight="false" outlineLevel="0" collapsed="false">
      <c r="A25" s="10" t="s">
        <v>191</v>
      </c>
      <c r="B25" s="18" t="n">
        <v>0.281263</v>
      </c>
      <c r="C25" s="18" t="n">
        <v>1.3E-005</v>
      </c>
      <c r="D25" s="18" t="n">
        <v>0.000154</v>
      </c>
      <c r="E25" s="18" t="n">
        <v>0.004008</v>
      </c>
      <c r="F25" s="19" t="n">
        <f aca="false">10000*(B25/0.282772-1)</f>
        <v>-53.3645481165046</v>
      </c>
      <c r="G25" s="13" t="n">
        <v>2508</v>
      </c>
      <c r="H25" s="19" t="n">
        <f aca="false">((B25-D25*(EXP(0.00001867*G25)-1))/(0.282772-0.0332*(EXP(0.00001867*G25)-1))-1)*10000</f>
        <v>2.6729075315024</v>
      </c>
      <c r="I25" s="19" t="n">
        <f aca="false">10000*C25/(0.282772-0.0332*(EXP(0.00001867*G25)-1))</f>
        <v>0.462336535450546</v>
      </c>
      <c r="J25" s="20" t="n">
        <f aca="false">10000/0.1867*LN(1+(B25-0.28325)/(D25-0.0384))</f>
        <v>2712.83207049442</v>
      </c>
      <c r="K25" s="20" t="n">
        <f aca="false">20000/0.1867*ABS(1/(D25-0.0384+B25-0.28325))*C25</f>
        <v>34.6135874226258</v>
      </c>
      <c r="L25" s="19" t="n">
        <f aca="false">D25/0.0332-1</f>
        <v>-0.995361445783133</v>
      </c>
      <c r="M25" s="20" t="n">
        <f aca="false">J25-(J25-G25)*(-0.55-L25)/(-0.55-0.16)</f>
        <v>2841.31701001293</v>
      </c>
      <c r="N25" s="20" t="n">
        <f aca="false">(1-(-0.55-L25)/(-0.55-0.16))*K25</f>
        <v>56.3256400117546</v>
      </c>
      <c r="O25" s="10" t="s">
        <v>168</v>
      </c>
    </row>
    <row r="26" customFormat="false" ht="15" hidden="false" customHeight="false" outlineLevel="0" collapsed="false">
      <c r="A26" s="10" t="s">
        <v>192</v>
      </c>
      <c r="B26" s="18" t="n">
        <v>0.281276</v>
      </c>
      <c r="C26" s="18" t="n">
        <v>1.6E-005</v>
      </c>
      <c r="D26" s="18" t="n">
        <v>0.000605</v>
      </c>
      <c r="E26" s="18" t="n">
        <v>0.015216</v>
      </c>
      <c r="F26" s="19" t="n">
        <f aca="false">10000*(B26/0.282772-1)</f>
        <v>-52.9048137722266</v>
      </c>
      <c r="G26" s="13" t="n">
        <v>2508</v>
      </c>
      <c r="H26" s="19" t="n">
        <f aca="false">((B26-D26*(EXP(0.00001867*G26)-1))/(0.282772-0.0332*(EXP(0.00001867*G26)-1))-1)*10000</f>
        <v>2.36634256581381</v>
      </c>
      <c r="I26" s="19" t="n">
        <f aca="false">10000*C26/(0.282772-0.0332*(EXP(0.00001867*G26)-1))</f>
        <v>0.569029582092979</v>
      </c>
      <c r="J26" s="20" t="n">
        <f aca="false">10000/0.1867*LN(1+(B26-0.28325)/(D26-0.0384))</f>
        <v>2726.88246266661</v>
      </c>
      <c r="K26" s="20" t="n">
        <f aca="false">20000/0.1867*ABS(1/(D26-0.0384+B26-0.28325))*C26</f>
        <v>43.0983843318087</v>
      </c>
      <c r="L26" s="19" t="n">
        <f aca="false">D26/0.0332-1</f>
        <v>-0.981777108433735</v>
      </c>
      <c r="M26" s="20" t="n">
        <f aca="false">J26-(J26-G26)*(-0.55-L26)/(-0.55-0.16)</f>
        <v>2859.99293705681</v>
      </c>
      <c r="N26" s="20" t="n">
        <f aca="false">(1-(-0.55-L26)/(-0.55-0.16))*K26</f>
        <v>69.3080966768145</v>
      </c>
      <c r="O26" s="10" t="s">
        <v>168</v>
      </c>
    </row>
    <row r="27" customFormat="false" ht="15" hidden="false" customHeight="false" outlineLevel="0" collapsed="false">
      <c r="A27" s="10" t="s">
        <v>193</v>
      </c>
      <c r="B27" s="18" t="n">
        <v>0.281268</v>
      </c>
      <c r="C27" s="18" t="n">
        <v>1.6E-005</v>
      </c>
      <c r="D27" s="18" t="n">
        <v>0.000176</v>
      </c>
      <c r="E27" s="18" t="n">
        <v>0.004223</v>
      </c>
      <c r="F27" s="19" t="n">
        <f aca="false">10000*(B27/0.282772-1)</f>
        <v>-53.1877272148584</v>
      </c>
      <c r="G27" s="13" t="n">
        <v>2508</v>
      </c>
      <c r="H27" s="19" t="n">
        <f aca="false">((B27-D27*(EXP(0.00001867*G27)-1))/(0.282772-0.0332*(EXP(0.00001867*G27)-1))-1)*10000</f>
        <v>2.81322188560917</v>
      </c>
      <c r="I27" s="19" t="n">
        <f aca="false">10000*C27/(0.282772-0.0332*(EXP(0.00001867*G27)-1))</f>
        <v>0.569029582092979</v>
      </c>
      <c r="J27" s="20" t="n">
        <f aca="false">10000/0.1867*LN(1+(B27-0.28325)/(D27-0.0384))</f>
        <v>2707.69403511701</v>
      </c>
      <c r="K27" s="20" t="n">
        <f aca="false">20000/0.1867*ABS(1/(D27-0.0384+B27-0.28325))*C27</f>
        <v>42.6299469355743</v>
      </c>
      <c r="L27" s="19" t="n">
        <f aca="false">D27/0.0332-1</f>
        <v>-0.994698795180723</v>
      </c>
      <c r="M27" s="20" t="n">
        <f aca="false">J27-(J27-G27)*(-0.55-L27)/(-0.55-0.16)</f>
        <v>2832.7696644428</v>
      </c>
      <c r="N27" s="20" t="n">
        <f aca="false">(1-(-0.55-L27)/(-0.55-0.16))*K27</f>
        <v>69.3306315001771</v>
      </c>
      <c r="O27" s="10" t="s">
        <v>168</v>
      </c>
    </row>
    <row r="28" customFormat="false" ht="15" hidden="false" customHeight="false" outlineLevel="0" collapsed="false">
      <c r="A28" s="10" t="s">
        <v>194</v>
      </c>
      <c r="B28" s="18" t="n">
        <v>0.281324</v>
      </c>
      <c r="C28" s="18" t="n">
        <v>1.9E-005</v>
      </c>
      <c r="D28" s="18" t="n">
        <v>0.000387</v>
      </c>
      <c r="E28" s="18" t="n">
        <v>0.00935</v>
      </c>
      <c r="F28" s="19" t="n">
        <f aca="false">10000*(B28/0.282772-1)</f>
        <v>-51.2073331164331</v>
      </c>
      <c r="G28" s="13" t="n">
        <v>2508</v>
      </c>
      <c r="H28" s="19" t="n">
        <f aca="false">((B28-D28*(EXP(0.00001867*G28)-1))/(0.282772-0.0332*(EXP(0.00001867*G28)-1))-1)*10000</f>
        <v>4.44509545233451</v>
      </c>
      <c r="I28" s="19" t="n">
        <f aca="false">10000*C28/(0.282772-0.0332*(EXP(0.00001867*G28)-1))</f>
        <v>0.675722628735413</v>
      </c>
      <c r="J28" s="20" t="n">
        <f aca="false">10000/0.1867*LN(1+(B28-0.28325)/(D28-0.0384))</f>
        <v>2647.2996054102</v>
      </c>
      <c r="K28" s="20" t="n">
        <f aca="false">20000/0.1867*ABS(1/(D28-0.0384+B28-0.28325))*C28</f>
        <v>50.9614870229323</v>
      </c>
      <c r="L28" s="19" t="n">
        <f aca="false">D28/0.0332-1</f>
        <v>-0.988343373493976</v>
      </c>
      <c r="M28" s="20" t="n">
        <f aca="false">J28-(J28-G28)*(-0.55-L28)/(-0.55-0.16)</f>
        <v>2733.30109690581</v>
      </c>
      <c r="N28" s="20" t="n">
        <f aca="false">(1-(-0.55-L28)/(-0.55-0.16))*K28</f>
        <v>82.4243463749064</v>
      </c>
      <c r="O28" s="10" t="s">
        <v>168</v>
      </c>
    </row>
    <row r="29" customFormat="false" ht="15" hidden="false" customHeight="false" outlineLevel="0" collapsed="false">
      <c r="A29" s="10" t="s">
        <v>195</v>
      </c>
      <c r="B29" s="18" t="n">
        <v>0.281232</v>
      </c>
      <c r="C29" s="18" t="n">
        <v>2.2E-005</v>
      </c>
      <c r="D29" s="18" t="n">
        <v>0.000374</v>
      </c>
      <c r="E29" s="18" t="n">
        <v>0.00916</v>
      </c>
      <c r="F29" s="19" t="n">
        <f aca="false">10000*(B29/0.282772-1)</f>
        <v>-54.4608377067046</v>
      </c>
      <c r="G29" s="13" t="n">
        <v>2508</v>
      </c>
      <c r="H29" s="19" t="n">
        <f aca="false">((B29-D29*(EXP(0.00001867*G29)-1))/(0.282772-0.0332*(EXP(0.00001867*G29)-1))-1)*10000</f>
        <v>1.19533881320244</v>
      </c>
      <c r="I29" s="19" t="n">
        <f aca="false">10000*C29/(0.282772-0.0332*(EXP(0.00001867*G29)-1))</f>
        <v>0.782415675377846</v>
      </c>
      <c r="J29" s="20" t="n">
        <f aca="false">10000/0.1867*LN(1+(B29-0.28325)/(D29-0.0384))</f>
        <v>2769.61506533709</v>
      </c>
      <c r="K29" s="20" t="n">
        <f aca="false">20000/0.1867*ABS(1/(D29-0.0384+B29-0.28325))*C29</f>
        <v>58.8533117052763</v>
      </c>
      <c r="L29" s="19" t="n">
        <f aca="false">D29/0.0332-1</f>
        <v>-0.988734939759036</v>
      </c>
      <c r="M29" s="20" t="n">
        <f aca="false">J29-(J29-G29)*(-0.55-L29)/(-0.55-0.16)</f>
        <v>2931.27657228177</v>
      </c>
      <c r="N29" s="20" t="n">
        <f aca="false">(1-(-0.55-L29)/(-0.55-0.16))*K29</f>
        <v>95.2209232061695</v>
      </c>
      <c r="O29" s="10" t="s">
        <v>168</v>
      </c>
    </row>
    <row r="30" customFormat="false" ht="15" hidden="false" customHeight="false" outlineLevel="0" collapsed="false">
      <c r="A30" s="10" t="s">
        <v>196</v>
      </c>
      <c r="B30" s="18" t="n">
        <v>0.281303</v>
      </c>
      <c r="C30" s="18" t="n">
        <v>1.8E-005</v>
      </c>
      <c r="D30" s="18" t="n">
        <v>0.000195</v>
      </c>
      <c r="E30" s="18" t="n">
        <v>0.004512</v>
      </c>
      <c r="F30" s="19" t="n">
        <f aca="false">10000*(B30/0.282772-1)</f>
        <v>-51.949980903343</v>
      </c>
      <c r="G30" s="13" t="n">
        <v>2508</v>
      </c>
      <c r="H30" s="19" t="n">
        <f aca="false">((B30-D30*(EXP(0.00001867*G30)-1))/(0.282772-0.0332*(EXP(0.00001867*G30)-1))-1)*10000</f>
        <v>4.02558135026876</v>
      </c>
      <c r="I30" s="19" t="n">
        <f aca="false">10000*C30/(0.282772-0.0332*(EXP(0.00001867*G30)-1))</f>
        <v>0.640158279854602</v>
      </c>
      <c r="J30" s="20" t="n">
        <f aca="false">10000/0.1867*LN(1+(B30-0.28325)/(D30-0.0384))</f>
        <v>2662.33825672748</v>
      </c>
      <c r="K30" s="20" t="n">
        <f aca="false">20000/0.1867*ABS(1/(D30-0.0384+B30-0.28325))*C30</f>
        <v>48.0231894377157</v>
      </c>
      <c r="L30" s="19" t="n">
        <f aca="false">D30/0.0332-1</f>
        <v>-0.994126506024096</v>
      </c>
      <c r="M30" s="20" t="n">
        <f aca="false">J30-(J30-G30)*(-0.55-L30)/(-0.55-0.16)</f>
        <v>2758.88151124329</v>
      </c>
      <c r="N30" s="20" t="n">
        <f aca="false">(1-(-0.55-L30)/(-0.55-0.16))*K30</f>
        <v>78.0631490618086</v>
      </c>
      <c r="O30" s="10" t="s">
        <v>168</v>
      </c>
    </row>
    <row r="31" customFormat="false" ht="15" hidden="false" customHeight="false" outlineLevel="0" collapsed="false">
      <c r="A31" s="10" t="s">
        <v>197</v>
      </c>
      <c r="B31" s="18" t="n">
        <v>0.281331</v>
      </c>
      <c r="C31" s="18" t="n">
        <v>1.5E-005</v>
      </c>
      <c r="D31" s="18" t="n">
        <v>0.000136</v>
      </c>
      <c r="E31" s="18" t="n">
        <v>0.003278</v>
      </c>
      <c r="F31" s="19" t="n">
        <f aca="false">10000*(B31/0.282772-1)</f>
        <v>-50.9597838541309</v>
      </c>
      <c r="G31" s="13" t="n">
        <v>2508</v>
      </c>
      <c r="H31" s="19" t="n">
        <f aca="false">((B31-D31*(EXP(0.00001867*G31)-1))/(0.282772-0.0332*(EXP(0.00001867*G31)-1))-1)*10000</f>
        <v>5.12197112018775</v>
      </c>
      <c r="I31" s="19" t="n">
        <f aca="false">10000*C31/(0.282772-0.0332*(EXP(0.00001867*G31)-1))</f>
        <v>0.533465233212168</v>
      </c>
      <c r="J31" s="20" t="n">
        <f aca="false">10000/0.1867*LN(1+(B31-0.28325)/(D31-0.0384))</f>
        <v>2621.02379397538</v>
      </c>
      <c r="K31" s="20" t="n">
        <f aca="false">20000/0.1867*ABS(1/(D31-0.0384+B31-0.28325))*C31</f>
        <v>39.988450802229</v>
      </c>
      <c r="L31" s="19" t="n">
        <f aca="false">D31/0.0332-1</f>
        <v>-0.995903614457831</v>
      </c>
      <c r="M31" s="20" t="n">
        <f aca="false">J31-(J31-G31)*(-0.55-L31)/(-0.55-0.16)</f>
        <v>2692.00649574067</v>
      </c>
      <c r="N31" s="20" t="n">
        <f aca="false">(1-(-0.55-L31)/(-0.55-0.16))*K31</f>
        <v>65.1025279138953</v>
      </c>
      <c r="O31" s="10" t="s">
        <v>168</v>
      </c>
    </row>
    <row r="32" customFormat="false" ht="15" hidden="false" customHeight="false" outlineLevel="0" collapsed="false">
      <c r="A32" s="10" t="s">
        <v>198</v>
      </c>
      <c r="B32" s="18" t="n">
        <v>0.281316</v>
      </c>
      <c r="C32" s="18" t="n">
        <v>1.3E-005</v>
      </c>
      <c r="D32" s="18" t="n">
        <v>0.000231</v>
      </c>
      <c r="E32" s="18" t="n">
        <v>0.005372</v>
      </c>
      <c r="F32" s="19" t="n">
        <f aca="false">10000*(B32/0.282772-1)</f>
        <v>-51.4902465590661</v>
      </c>
      <c r="G32" s="13" t="n">
        <v>2508</v>
      </c>
      <c r="H32" s="19" t="n">
        <f aca="false">((B32-D32*(EXP(0.00001867*G32)-1))/(0.282772-0.0332*(EXP(0.00001867*G32)-1))-1)*10000</f>
        <v>4.42654215613958</v>
      </c>
      <c r="I32" s="19" t="n">
        <f aca="false">10000*C32/(0.282772-0.0332*(EXP(0.00001867*G32)-1))</f>
        <v>0.462336535450546</v>
      </c>
      <c r="J32" s="20" t="n">
        <f aca="false">10000/0.1867*LN(1+(B32-0.28325)/(D32-0.0384))</f>
        <v>2647.42778002575</v>
      </c>
      <c r="K32" s="20" t="n">
        <f aca="false">20000/0.1867*ABS(1/(D32-0.0384+B32-0.28325))*C32</f>
        <v>34.7257926532804</v>
      </c>
      <c r="L32" s="19" t="n">
        <f aca="false">D32/0.0332-1</f>
        <v>-0.993042168674699</v>
      </c>
      <c r="M32" s="20" t="n">
        <f aca="false">J32-(J32-G32)*(-0.55-L32)/(-0.55-0.16)</f>
        <v>2734.43114063999</v>
      </c>
      <c r="N32" s="20" t="n">
        <f aca="false">(1-(-0.55-L32)/(-0.55-0.16))*K32</f>
        <v>56.3947933378681</v>
      </c>
      <c r="O32" s="10" t="s">
        <v>168</v>
      </c>
    </row>
    <row r="33" customFormat="false" ht="15" hidden="false" customHeight="false" outlineLevel="0" collapsed="false">
      <c r="A33" s="10" t="s">
        <v>199</v>
      </c>
      <c r="B33" s="18" t="n">
        <v>0.28133</v>
      </c>
      <c r="C33" s="18" t="n">
        <v>1.6E-005</v>
      </c>
      <c r="D33" s="18" t="n">
        <v>0.000421</v>
      </c>
      <c r="E33" s="18" t="n">
        <v>0.010241</v>
      </c>
      <c r="F33" s="19" t="n">
        <f aca="false">10000*(B33/0.282772-1)</f>
        <v>-50.9951480344584</v>
      </c>
      <c r="G33" s="13" t="n">
        <v>2508</v>
      </c>
      <c r="H33" s="19" t="n">
        <f aca="false">((B33-D33*(EXP(0.00001867*G33)-1))/(0.282772-0.0332*(EXP(0.00001867*G33)-1))-1)*10000</f>
        <v>4.60051557879204</v>
      </c>
      <c r="I33" s="19" t="n">
        <f aca="false">10000*C33/(0.282772-0.0332*(EXP(0.00001867*G33)-1))</f>
        <v>0.569029582092979</v>
      </c>
      <c r="J33" s="20" t="n">
        <f aca="false">10000/0.1867*LN(1+(B33-0.28325)/(D33-0.0384))</f>
        <v>2641.55787545668</v>
      </c>
      <c r="K33" s="20" t="n">
        <f aca="false">20000/0.1867*ABS(1/(D33-0.0384+B33-0.28325))*C33</f>
        <v>42.9579600113211</v>
      </c>
      <c r="L33" s="19" t="n">
        <f aca="false">D33/0.0332-1</f>
        <v>-0.987319277108434</v>
      </c>
      <c r="M33" s="20" t="n">
        <f aca="false">J33-(J33-G33)*(-0.55-L33)/(-0.55-0.16)</f>
        <v>2723.82186636774</v>
      </c>
      <c r="N33" s="20" t="n">
        <f aca="false">(1-(-0.55-L33)/(-0.55-0.16))*K33</f>
        <v>69.4175994735801</v>
      </c>
      <c r="O33" s="10" t="s">
        <v>168</v>
      </c>
    </row>
    <row r="34" customFormat="false" ht="15" hidden="false" customHeight="false" outlineLevel="0" collapsed="false">
      <c r="A34" s="10" t="s">
        <v>200</v>
      </c>
      <c r="B34" s="18" t="n">
        <v>0.281326</v>
      </c>
      <c r="C34" s="18" t="n">
        <v>2E-005</v>
      </c>
      <c r="D34" s="18" t="n">
        <v>0.000414</v>
      </c>
      <c r="E34" s="18" t="n">
        <v>0.009967</v>
      </c>
      <c r="F34" s="19" t="n">
        <f aca="false">10000*(B34/0.282772-1)</f>
        <v>-51.1366047557749</v>
      </c>
      <c r="G34" s="13" t="n">
        <v>2508</v>
      </c>
      <c r="H34" s="19" t="n">
        <f aca="false">((B34-D34*(EXP(0.00001867*G34)-1))/(0.282772-0.0332*(EXP(0.00001867*G34)-1))-1)*10000</f>
        <v>4.47019235291002</v>
      </c>
      <c r="I34" s="19" t="n">
        <f aca="false">10000*C34/(0.282772-0.0332*(EXP(0.00001867*G34)-1))</f>
        <v>0.711286977616224</v>
      </c>
      <c r="J34" s="20" t="n">
        <f aca="false">10000/0.1867*LN(1+(B34-0.28325)/(D34-0.0384))</f>
        <v>2646.45143388311</v>
      </c>
      <c r="K34" s="20" t="n">
        <f aca="false">20000/0.1867*ABS(1/(D34-0.0384+B34-0.28325))*C34</f>
        <v>53.6826499151747</v>
      </c>
      <c r="L34" s="19" t="n">
        <f aca="false">D34/0.0332-1</f>
        <v>-0.987530120481928</v>
      </c>
      <c r="M34" s="20" t="n">
        <f aca="false">J34-(J34-G34)*(-0.55-L34)/(-0.55-0.16)</f>
        <v>2731.77069099265</v>
      </c>
      <c r="N34" s="20" t="n">
        <f aca="false">(1-(-0.55-L34)/(-0.55-0.16))*K34</f>
        <v>86.7640249647178</v>
      </c>
      <c r="O34" s="10" t="s">
        <v>168</v>
      </c>
    </row>
    <row r="35" customFormat="false" ht="15" hidden="false" customHeight="false" outlineLevel="0" collapsed="false">
      <c r="A35" s="10" t="s">
        <v>201</v>
      </c>
      <c r="B35" s="18" t="n">
        <v>0.281447</v>
      </c>
      <c r="C35" s="18" t="n">
        <v>1.6E-005</v>
      </c>
      <c r="D35" s="18" t="n">
        <v>0.001432</v>
      </c>
      <c r="E35" s="18" t="n">
        <v>0.031605</v>
      </c>
      <c r="F35" s="19" t="n">
        <f aca="false">10000*(B35/0.282772-1)</f>
        <v>-46.8575389359638</v>
      </c>
      <c r="G35" s="13" t="n">
        <v>2508</v>
      </c>
      <c r="H35" s="19" t="n">
        <f aca="false">((B35-D35*(EXP(0.00001867*G35)-1))/(0.282772-0.0332*(EXP(0.00001867*G35)-1))-1)*10000</f>
        <v>7.03790932544468</v>
      </c>
      <c r="I35" s="19" t="n">
        <f aca="false">10000*C35/(0.282772-0.0332*(EXP(0.00001867*G35)-1))</f>
        <v>0.569029582092979</v>
      </c>
      <c r="J35" s="20" t="n">
        <f aca="false">10000/0.1867*LN(1+(B35-0.28325)/(D35-0.0384))</f>
        <v>2550.60904773756</v>
      </c>
      <c r="K35" s="20" t="n">
        <f aca="false">20000/0.1867*ABS(1/(D35-0.0384+B35-0.28325))*C35</f>
        <v>44.207775050726</v>
      </c>
      <c r="L35" s="19" t="n">
        <f aca="false">D35/0.0332-1</f>
        <v>-0.956867469879518</v>
      </c>
      <c r="M35" s="20" t="n">
        <f aca="false">J35-(J35-G35)*(-0.55-L35)/(-0.55-0.16)</f>
        <v>2575.02628076145</v>
      </c>
      <c r="N35" s="20" t="n">
        <f aca="false">(1-(-0.55-L35)/(-0.55-0.16))*K35</f>
        <v>69.5411631970524</v>
      </c>
      <c r="O35" s="10" t="s">
        <v>168</v>
      </c>
    </row>
    <row r="36" customFormat="false" ht="15" hidden="false" customHeight="false" outlineLevel="0" collapsed="false">
      <c r="A36" s="10" t="s">
        <v>202</v>
      </c>
      <c r="B36" s="18" t="n">
        <v>0.281374</v>
      </c>
      <c r="C36" s="18" t="n">
        <v>1.6E-005</v>
      </c>
      <c r="D36" s="18" t="n">
        <v>0.000423</v>
      </c>
      <c r="E36" s="18" t="n">
        <v>0.010484</v>
      </c>
      <c r="F36" s="19" t="n">
        <f aca="false">10000*(B36/0.282772-1)</f>
        <v>-49.4391240999825</v>
      </c>
      <c r="G36" s="13" t="n">
        <v>2508</v>
      </c>
      <c r="H36" s="19" t="n">
        <f aca="false">((B36-D36*(EXP(0.00001867*G36)-1))/(0.282772-0.0332*(EXP(0.00001867*G36)-1))-1)*10000</f>
        <v>6.16193716679314</v>
      </c>
      <c r="I36" s="19" t="n">
        <f aca="false">10000*C36/(0.282772-0.0332*(EXP(0.00001867*G36)-1))</f>
        <v>0.569029582092979</v>
      </c>
      <c r="J36" s="20" t="n">
        <f aca="false">10000/0.1867*LN(1+(B36-0.28325)/(D36-0.0384))</f>
        <v>2582.59086173056</v>
      </c>
      <c r="K36" s="20" t="n">
        <f aca="false">20000/0.1867*ABS(1/(D36-0.0384+B36-0.28325))*C36</f>
        <v>43.0075438860738</v>
      </c>
      <c r="L36" s="19" t="n">
        <f aca="false">D36/0.0332-1</f>
        <v>-0.987259036144578</v>
      </c>
      <c r="M36" s="20" t="n">
        <f aca="false">J36-(J36-G36)*(-0.55-L36)/(-0.55-0.16)</f>
        <v>2628.52822554111</v>
      </c>
      <c r="N36" s="20" t="n">
        <f aca="false">(1-(-0.55-L36)/(-0.55-0.16))*K36</f>
        <v>69.4940751347643</v>
      </c>
      <c r="O36" s="10" t="s">
        <v>168</v>
      </c>
    </row>
    <row r="37" customFormat="false" ht="15" hidden="false" customHeight="false" outlineLevel="0" collapsed="false">
      <c r="A37" s="10" t="s">
        <v>203</v>
      </c>
      <c r="B37" s="18" t="n">
        <v>0.281372</v>
      </c>
      <c r="C37" s="18" t="n">
        <v>2.4E-005</v>
      </c>
      <c r="D37" s="18" t="n">
        <v>0.000298</v>
      </c>
      <c r="E37" s="18" t="n">
        <v>0.007208</v>
      </c>
      <c r="F37" s="19" t="n">
        <f aca="false">10000*(B37/0.282772-1)</f>
        <v>-49.5098524606397</v>
      </c>
      <c r="G37" s="13" t="n">
        <v>2508</v>
      </c>
      <c r="H37" s="19" t="n">
        <f aca="false">((B37-D37*(EXP(0.00001867*G37)-1))/(0.282772-0.0332*(EXP(0.00001867*G37)-1))-1)*10000</f>
        <v>6.3039186411884</v>
      </c>
      <c r="I37" s="19" t="n">
        <f aca="false">10000*C37/(0.282772-0.0332*(EXP(0.00001867*G37)-1))</f>
        <v>0.853544373139469</v>
      </c>
      <c r="J37" s="20" t="n">
        <f aca="false">10000/0.1867*LN(1+(B37-0.28325)/(D37-0.0384))</f>
        <v>2576.99811885435</v>
      </c>
      <c r="K37" s="20" t="n">
        <f aca="false">20000/0.1867*ABS(1/(D37-0.0384+B37-0.28325))*C37</f>
        <v>64.3063899384079</v>
      </c>
      <c r="L37" s="19" t="n">
        <f aca="false">D37/0.0332-1</f>
        <v>-0.991024096385542</v>
      </c>
      <c r="M37" s="20" t="n">
        <f aca="false">J37-(J37-G37)*(-0.55-L37)/(-0.55-0.16)</f>
        <v>2619.85703860088</v>
      </c>
      <c r="N37" s="20" t="n">
        <f aca="false">(1-(-0.55-L37)/(-0.55-0.16))*K37</f>
        <v>104.250992071369</v>
      </c>
      <c r="O37" s="10" t="s">
        <v>168</v>
      </c>
    </row>
    <row r="38" customFormat="false" ht="15" hidden="false" customHeight="false" outlineLevel="0" collapsed="false">
      <c r="A38" s="10" t="s">
        <v>204</v>
      </c>
      <c r="B38" s="18" t="n">
        <v>0.281366</v>
      </c>
      <c r="C38" s="18" t="n">
        <v>2.8E-005</v>
      </c>
      <c r="D38" s="18" t="n">
        <v>0.000128</v>
      </c>
      <c r="E38" s="18" t="n">
        <v>0.003257</v>
      </c>
      <c r="F38" s="19" t="n">
        <f aca="false">10000*(B38/0.282772-1)</f>
        <v>-49.7220375426144</v>
      </c>
      <c r="G38" s="13" t="n">
        <v>2508</v>
      </c>
      <c r="H38" s="19" t="n">
        <f aca="false">((B38-D38*(EXP(0.00001867*G38)-1))/(0.282772-0.0332*(EXP(0.00001867*G38)-1))-1)*10000</f>
        <v>6.38036238203465</v>
      </c>
      <c r="I38" s="19" t="n">
        <f aca="false">10000*C38/(0.282772-0.0332*(EXP(0.00001867*G38)-1))</f>
        <v>0.995801768662714</v>
      </c>
      <c r="J38" s="20" t="n">
        <f aca="false">10000/0.1867*LN(1+(B38-0.28325)/(D38-0.0384))</f>
        <v>2573.82487954544</v>
      </c>
      <c r="K38" s="20" t="n">
        <f aca="false">20000/0.1867*ABS(1/(D38-0.0384+B38-0.28325))*C38</f>
        <v>74.6952978723098</v>
      </c>
      <c r="L38" s="19" t="n">
        <f aca="false">D38/0.0332-1</f>
        <v>-0.996144578313253</v>
      </c>
      <c r="M38" s="20" t="n">
        <f aca="false">J38-(J38-G38)*(-0.55-L38)/(-0.55-0.16)</f>
        <v>2615.1874332459</v>
      </c>
      <c r="N38" s="20" t="n">
        <f aca="false">(1-(-0.55-L38)/(-0.55-0.16))*K38</f>
        <v>121.631779803612</v>
      </c>
      <c r="O38" s="10" t="s">
        <v>168</v>
      </c>
    </row>
    <row r="39" customFormat="false" ht="15" hidden="false" customHeight="false" outlineLevel="0" collapsed="false">
      <c r="A39" s="10" t="s">
        <v>205</v>
      </c>
      <c r="B39" s="18" t="n">
        <v>0.281314</v>
      </c>
      <c r="C39" s="18" t="n">
        <v>2.1E-005</v>
      </c>
      <c r="D39" s="18" t="n">
        <v>0.00035</v>
      </c>
      <c r="E39" s="18" t="n">
        <v>0.00855</v>
      </c>
      <c r="F39" s="19" t="n">
        <f aca="false">10000*(B39/0.282772-1)</f>
        <v>-51.5609749197243</v>
      </c>
      <c r="G39" s="13" t="n">
        <v>2508</v>
      </c>
      <c r="H39" s="19" t="n">
        <f aca="false">((B39-D39*(EXP(0.00001867*G39)-1))/(0.282772-0.0332*(EXP(0.00001867*G39)-1))-1)*10000</f>
        <v>4.152532574484</v>
      </c>
      <c r="I39" s="19" t="n">
        <f aca="false">10000*C39/(0.282772-0.0332*(EXP(0.00001867*G39)-1))</f>
        <v>0.746851326497035</v>
      </c>
      <c r="J39" s="20" t="n">
        <f aca="false">10000/0.1867*LN(1+(B39-0.28325)/(D39-0.0384))</f>
        <v>2658.18471033454</v>
      </c>
      <c r="K39" s="20" t="n">
        <f aca="false">20000/0.1867*ABS(1/(D39-0.0384+B39-0.28325))*C39</f>
        <v>56.2596480273184</v>
      </c>
      <c r="L39" s="19" t="n">
        <f aca="false">D39/0.0332-1</f>
        <v>-0.989457831325301</v>
      </c>
      <c r="M39" s="20" t="n">
        <f aca="false">J39-(J39-G39)*(-0.55-L39)/(-0.55-0.16)</f>
        <v>2751.14224146388</v>
      </c>
      <c r="N39" s="20" t="n">
        <f aca="false">(1-(-0.55-L39)/(-0.55-0.16))*K39</f>
        <v>91.0818211445157</v>
      </c>
      <c r="O39" s="10" t="s">
        <v>168</v>
      </c>
    </row>
    <row r="40" customFormat="false" ht="15" hidden="false" customHeight="false" outlineLevel="0" collapsed="false">
      <c r="A40" s="10" t="s">
        <v>206</v>
      </c>
      <c r="B40" s="18" t="n">
        <v>0.28134</v>
      </c>
      <c r="C40" s="18" t="n">
        <v>1.9E-005</v>
      </c>
      <c r="D40" s="18" t="n">
        <v>0.000458</v>
      </c>
      <c r="E40" s="18" t="n">
        <v>0.011279</v>
      </c>
      <c r="F40" s="19" t="n">
        <f aca="false">10000*(B40/0.282772-1)</f>
        <v>-50.6415062311705</v>
      </c>
      <c r="G40" s="13" t="n">
        <v>2508</v>
      </c>
      <c r="H40" s="19" t="n">
        <f aca="false">((B40-D40*(EXP(0.00001867*G40)-1))/(0.282772-0.0332*(EXP(0.00001867*G40)-1))-1)*10000</f>
        <v>4.89307845664033</v>
      </c>
      <c r="I40" s="19" t="n">
        <f aca="false">10000*C40/(0.282772-0.0332*(EXP(0.00001867*G40)-1))</f>
        <v>0.675722628735413</v>
      </c>
      <c r="J40" s="20" t="n">
        <f aca="false">10000/0.1867*LN(1+(B40-0.28325)/(D40-0.0384))</f>
        <v>2630.63279337208</v>
      </c>
      <c r="K40" s="20" t="n">
        <f aca="false">20000/0.1867*ABS(1/(D40-0.0384+B40-0.28325))*C40</f>
        <v>51.0727398928257</v>
      </c>
      <c r="L40" s="19" t="n">
        <f aca="false">D40/0.0332-1</f>
        <v>-0.986204819277109</v>
      </c>
      <c r="M40" s="20" t="n">
        <f aca="false">J40-(J40-G40)*(-0.55-L40)/(-0.55-0.16)</f>
        <v>2705.97506868239</v>
      </c>
      <c r="N40" s="20" t="n">
        <f aca="false">(1-(-0.55-L40)/(-0.55-0.16))*K40</f>
        <v>82.4504515476663</v>
      </c>
      <c r="O40" s="10" t="s">
        <v>168</v>
      </c>
    </row>
    <row r="41" customFormat="false" ht="15" hidden="false" customHeight="false" outlineLevel="0" collapsed="false">
      <c r="A41" s="10" t="s">
        <v>207</v>
      </c>
      <c r="B41" s="18" t="n">
        <v>0.281359</v>
      </c>
      <c r="C41" s="18" t="n">
        <v>2E-005</v>
      </c>
      <c r="D41" s="18" t="n">
        <v>0.000441</v>
      </c>
      <c r="E41" s="18" t="n">
        <v>0.010958</v>
      </c>
      <c r="F41" s="19" t="n">
        <f aca="false">10000*(B41/0.282772-1)</f>
        <v>-49.9695868049166</v>
      </c>
      <c r="G41" s="13" t="n">
        <v>2508</v>
      </c>
      <c r="H41" s="19" t="n">
        <f aca="false">((B41-D41*(EXP(0.00001867*G41)-1))/(0.282772-0.0332*(EXP(0.00001867*G41)-1))-1)*10000</f>
        <v>5.59778406879152</v>
      </c>
      <c r="I41" s="19" t="n">
        <f aca="false">10000*C41/(0.282772-0.0332*(EXP(0.00001867*G41)-1))</f>
        <v>0.711286977616224</v>
      </c>
      <c r="J41" s="20" t="n">
        <f aca="false">10000/0.1867*LN(1+(B41-0.28325)/(D41-0.0384))</f>
        <v>2603.95154584827</v>
      </c>
      <c r="K41" s="20" t="n">
        <f aca="false">20000/0.1867*ABS(1/(D41-0.0384+B41-0.28325))*C41</f>
        <v>53.763476991584</v>
      </c>
      <c r="L41" s="19" t="n">
        <f aca="false">D41/0.0332-1</f>
        <v>-0.98671686746988</v>
      </c>
      <c r="M41" s="20" t="n">
        <f aca="false">J41-(J41-G41)*(-0.55-L41)/(-0.55-0.16)</f>
        <v>2662.97078321693</v>
      </c>
      <c r="N41" s="20" t="n">
        <f aca="false">(1-(-0.55-L41)/(-0.55-0.16))*K41</f>
        <v>86.8330787606735</v>
      </c>
      <c r="O41" s="10" t="s">
        <v>168</v>
      </c>
    </row>
    <row r="42" customFormat="false" ht="15" hidden="false" customHeight="false" outlineLevel="0" collapsed="false">
      <c r="A42" s="10" t="s">
        <v>208</v>
      </c>
      <c r="B42" s="18" t="n">
        <v>0.281438</v>
      </c>
      <c r="C42" s="18" t="n">
        <v>2.3E-005</v>
      </c>
      <c r="D42" s="18" t="n">
        <v>0.001502</v>
      </c>
      <c r="E42" s="18" t="n">
        <v>0.036795</v>
      </c>
      <c r="F42" s="19" t="n">
        <f aca="false">10000*(B42/0.282772-1)</f>
        <v>-47.1758165589242</v>
      </c>
      <c r="G42" s="13" t="n">
        <v>2508</v>
      </c>
      <c r="H42" s="19" t="n">
        <f aca="false">((B42-D42*(EXP(0.00001867*G42)-1))/(0.282772-0.0332*(EXP(0.00001867*G42)-1))-1)*10000</f>
        <v>6.59848848911127</v>
      </c>
      <c r="I42" s="19" t="n">
        <f aca="false">10000*C42/(0.282772-0.0332*(EXP(0.00001867*G42)-1))</f>
        <v>0.817980024258658</v>
      </c>
      <c r="J42" s="20" t="n">
        <f aca="false">10000/0.1867*LN(1+(B42-0.28325)/(D42-0.0384))</f>
        <v>2567.78872811904</v>
      </c>
      <c r="K42" s="20" t="n">
        <f aca="false">20000/0.1867*ABS(1/(D42-0.0384+B42-0.28325))*C42</f>
        <v>63.6488179238393</v>
      </c>
      <c r="L42" s="19" t="n">
        <f aca="false">D42/0.0332-1</f>
        <v>-0.954759036144578</v>
      </c>
      <c r="M42" s="20" t="n">
        <f aca="false">J42-(J42-G42)*(-0.55-L42)/(-0.55-0.16)</f>
        <v>2601.87327454971</v>
      </c>
      <c r="N42" s="20" t="n">
        <f aca="false">(1-(-0.55-L42)/(-0.55-0.16))*K42</f>
        <v>99.9339365077758</v>
      </c>
      <c r="O42" s="10" t="s">
        <v>168</v>
      </c>
    </row>
    <row r="43" customFormat="false" ht="15" hidden="false" customHeight="false" outlineLevel="0" collapsed="false">
      <c r="A43" s="10" t="s">
        <v>209</v>
      </c>
      <c r="B43" s="18" t="n">
        <v>0.281323</v>
      </c>
      <c r="C43" s="18" t="n">
        <v>1.9E-005</v>
      </c>
      <c r="D43" s="18" t="n">
        <v>0.000259</v>
      </c>
      <c r="E43" s="18" t="n">
        <v>0.006056</v>
      </c>
      <c r="F43" s="19" t="n">
        <f aca="false">10000*(B43/0.282772-1)</f>
        <v>-51.2426972967628</v>
      </c>
      <c r="G43" s="13" t="n">
        <v>2508</v>
      </c>
      <c r="H43" s="19" t="n">
        <f aca="false">((B43-D43*(EXP(0.00001867*G43)-1))/(0.282772-0.0332*(EXP(0.00001867*G43)-1))-1)*10000</f>
        <v>4.62775591973941</v>
      </c>
      <c r="I43" s="19" t="n">
        <f aca="false">10000*C43/(0.282772-0.0332*(EXP(0.00001867*G43)-1))</f>
        <v>0.675722628735413</v>
      </c>
      <c r="J43" s="20" t="n">
        <f aca="false">10000/0.1867*LN(1+(B43-0.28325)/(D43-0.0384))</f>
        <v>2639.96741984538</v>
      </c>
      <c r="K43" s="20" t="n">
        <f aca="false">20000/0.1867*ABS(1/(D43-0.0384+B43-0.28325))*C43</f>
        <v>50.7974151494682</v>
      </c>
      <c r="L43" s="19" t="n">
        <f aca="false">D43/0.0332-1</f>
        <v>-0.992198795180723</v>
      </c>
      <c r="M43" s="20" t="n">
        <f aca="false">J43-(J43-G43)*(-0.55-L43)/(-0.55-0.16)</f>
        <v>2722.15873542107</v>
      </c>
      <c r="N43" s="20" t="n">
        <f aca="false">(1-(-0.55-L43)/(-0.55-0.16))*K43</f>
        <v>82.4348176528342</v>
      </c>
      <c r="O43" s="10" t="s">
        <v>168</v>
      </c>
    </row>
    <row r="44" customFormat="false" ht="15" hidden="false" customHeight="false" outlineLevel="0" collapsed="false">
      <c r="A44" s="10" t="s">
        <v>210</v>
      </c>
      <c r="B44" s="18" t="n">
        <v>0.281359</v>
      </c>
      <c r="C44" s="18" t="n">
        <v>1.5E-005</v>
      </c>
      <c r="D44" s="18" t="n">
        <v>0.000688</v>
      </c>
      <c r="E44" s="18" t="n">
        <v>0.014912</v>
      </c>
      <c r="F44" s="19" t="n">
        <f aca="false">10000*(B44/0.282772-1)</f>
        <v>-49.9695868049166</v>
      </c>
      <c r="G44" s="13" t="n">
        <v>2547</v>
      </c>
      <c r="H44" s="19" t="n">
        <f aca="false">((B44-D44*(EXP(0.00001867*G44)-1))/(0.282772-0.0332*(EXP(0.00001867*G44)-1))-1)*10000</f>
        <v>6.05981889797658</v>
      </c>
      <c r="I44" s="19" t="n">
        <f aca="false">10000*C44/(0.282772-0.0332*(EXP(0.00001867*G44)-1))</f>
        <v>0.533513317237504</v>
      </c>
      <c r="J44" s="20" t="n">
        <f aca="false">10000/0.1867*LN(1+(B44-0.28325)/(D44-0.0384))</f>
        <v>2620.59597069932</v>
      </c>
      <c r="K44" s="20" t="n">
        <f aca="false">20000/0.1867*ABS(1/(D44-0.0384+B44-0.28325))*C44</f>
        <v>40.5740958661204</v>
      </c>
      <c r="L44" s="19" t="n">
        <f aca="false">D44/0.0332-1</f>
        <v>-0.979277108433735</v>
      </c>
      <c r="M44" s="20" t="n">
        <f aca="false">J44-(J44-G44)*(-0.55-L44)/(-0.55-0.16)</f>
        <v>2665.09324604324</v>
      </c>
      <c r="N44" s="20" t="n">
        <f aca="false">(1-(-0.55-L44)/(-0.55-0.16))*K44</f>
        <v>65.1058290361505</v>
      </c>
      <c r="O44" s="10" t="s">
        <v>168</v>
      </c>
    </row>
    <row r="45" customFormat="false" ht="15" hidden="false" customHeight="false" outlineLevel="0" collapsed="false">
      <c r="A45" s="10" t="s">
        <v>211</v>
      </c>
      <c r="B45" s="18" t="n">
        <v>0.28133</v>
      </c>
      <c r="C45" s="18" t="n">
        <v>1.6E-005</v>
      </c>
      <c r="D45" s="18" t="n">
        <v>0.000707</v>
      </c>
      <c r="E45" s="18" t="n">
        <v>0.015896</v>
      </c>
      <c r="F45" s="19" t="n">
        <f aca="false">10000*(B45/0.282772-1)</f>
        <v>-50.9951480344584</v>
      </c>
      <c r="G45" s="13" t="n">
        <v>2547</v>
      </c>
      <c r="H45" s="19" t="n">
        <f aca="false">((B45-D45*(EXP(0.00001867*G45)-1))/(0.282772-0.0332*(EXP(0.00001867*G45)-1))-1)*10000</f>
        <v>4.99544831779275</v>
      </c>
      <c r="I45" s="19" t="n">
        <f aca="false">10000*C45/(0.282772-0.0332*(EXP(0.00001867*G45)-1))</f>
        <v>0.569080871720004</v>
      </c>
      <c r="J45" s="20" t="n">
        <f aca="false">10000/0.1867*LN(1+(B45-0.28325)/(D45-0.0384))</f>
        <v>2661.11121554916</v>
      </c>
      <c r="K45" s="20" t="n">
        <f aca="false">20000/0.1867*ABS(1/(D45-0.0384+B45-0.28325))*C45</f>
        <v>43.2681101277787</v>
      </c>
      <c r="L45" s="19" t="n">
        <f aca="false">D45/0.0332-1</f>
        <v>-0.978704819277108</v>
      </c>
      <c r="M45" s="20" t="n">
        <f aca="false">J45-(J45-G45)*(-0.55-L45)/(-0.55-0.16)</f>
        <v>2730.0126634921</v>
      </c>
      <c r="N45" s="20" t="n">
        <f aca="false">(1-(-0.55-L45)/(-0.55-0.16))*K45</f>
        <v>69.393810596499</v>
      </c>
      <c r="O45" s="10" t="s">
        <v>168</v>
      </c>
    </row>
    <row r="46" customFormat="false" ht="15" hidden="false" customHeight="false" outlineLevel="0" collapsed="false">
      <c r="A46" s="10" t="s">
        <v>212</v>
      </c>
      <c r="B46" s="18" t="n">
        <v>0.281298</v>
      </c>
      <c r="C46" s="18" t="n">
        <v>1.6E-005</v>
      </c>
      <c r="D46" s="18" t="n">
        <v>0.000145</v>
      </c>
      <c r="E46" s="18" t="n">
        <v>0.003419</v>
      </c>
      <c r="F46" s="19" t="n">
        <f aca="false">10000*(B46/0.282772-1)</f>
        <v>-52.1268018049892</v>
      </c>
      <c r="G46" s="13" t="n">
        <v>2547</v>
      </c>
      <c r="H46" s="19" t="n">
        <f aca="false">((B46-D46*(EXP(0.00001867*G46)-1))/(0.282772-0.0332*(EXP(0.00001867*G46)-1))-1)*10000</f>
        <v>4.83077410635691</v>
      </c>
      <c r="I46" s="19" t="n">
        <f aca="false">10000*C46/(0.282772-0.0332*(EXP(0.00001867*G46)-1))</f>
        <v>0.569080871720004</v>
      </c>
      <c r="J46" s="20" t="n">
        <f aca="false">10000/0.1867*LN(1+(B46-0.28325)/(D46-0.0384))</f>
        <v>2665.6046671472</v>
      </c>
      <c r="K46" s="20" t="n">
        <f aca="false">20000/0.1867*ABS(1/(D46-0.0384+B46-0.28325))*C46</f>
        <v>42.6288866737558</v>
      </c>
      <c r="L46" s="19" t="n">
        <f aca="false">D46/0.0332-1</f>
        <v>-0.995632530120482</v>
      </c>
      <c r="M46" s="20" t="n">
        <f aca="false">J46-(J46-G46)*(-0.55-L46)/(-0.55-0.16)</f>
        <v>2740.04705856255</v>
      </c>
      <c r="N46" s="20" t="n">
        <f aca="false">(1-(-0.55-L46)/(-0.55-0.16))*K46</f>
        <v>69.3849692436784</v>
      </c>
      <c r="O46" s="10" t="s">
        <v>168</v>
      </c>
    </row>
    <row r="47" customFormat="false" ht="15" hidden="false" customHeight="false" outlineLevel="0" collapsed="false">
      <c r="A47" s="10" t="s">
        <v>213</v>
      </c>
      <c r="B47" s="18" t="n">
        <v>0.281303</v>
      </c>
      <c r="C47" s="18" t="n">
        <v>1.3E-005</v>
      </c>
      <c r="D47" s="18" t="n">
        <v>0.00016</v>
      </c>
      <c r="E47" s="18" t="n">
        <v>0.003717</v>
      </c>
      <c r="F47" s="19" t="n">
        <f aca="false">10000*(B47/0.282772-1)</f>
        <v>-51.949980903343</v>
      </c>
      <c r="G47" s="13" t="n">
        <v>2547</v>
      </c>
      <c r="H47" s="19" t="n">
        <f aca="false">((B47-D47*(EXP(0.00001867*G47)-1))/(0.282772-0.0332*(EXP(0.00001867*G47)-1))-1)*10000</f>
        <v>4.98262911545977</v>
      </c>
      <c r="I47" s="19" t="n">
        <f aca="false">10000*C47/(0.282772-0.0332*(EXP(0.00001867*G47)-1))</f>
        <v>0.462378208272503</v>
      </c>
      <c r="J47" s="20" t="n">
        <f aca="false">10000/0.1867*LN(1+(B47-0.28325)/(D47-0.0384))</f>
        <v>2659.96101004885</v>
      </c>
      <c r="K47" s="20" t="n">
        <f aca="false">20000/0.1867*ABS(1/(D47-0.0384+B47-0.28325))*C47</f>
        <v>34.6532078227911</v>
      </c>
      <c r="L47" s="19" t="n">
        <f aca="false">D47/0.0332-1</f>
        <v>-0.995180722891566</v>
      </c>
      <c r="M47" s="20" t="n">
        <f aca="false">J47-(J47-G47)*(-0.55-L47)/(-0.55-0.16)</f>
        <v>2730.78926936168</v>
      </c>
      <c r="N47" s="20" t="n">
        <f aca="false">(1-(-0.55-L47)/(-0.55-0.16))*K47</f>
        <v>56.3812924834415</v>
      </c>
      <c r="O47" s="10" t="s">
        <v>168</v>
      </c>
    </row>
    <row r="48" customFormat="false" ht="15" hidden="false" customHeight="false" outlineLevel="0" collapsed="false">
      <c r="A48" s="10" t="s">
        <v>214</v>
      </c>
      <c r="B48" s="18" t="n">
        <v>0.281312</v>
      </c>
      <c r="C48" s="18" t="n">
        <v>1.4E-005</v>
      </c>
      <c r="D48" s="18" t="n">
        <v>0.0005</v>
      </c>
      <c r="E48" s="18" t="n">
        <v>0.011439</v>
      </c>
      <c r="F48" s="19" t="n">
        <f aca="false">10000*(B48/0.282772-1)</f>
        <v>-51.6317032803815</v>
      </c>
      <c r="G48" s="13" t="n">
        <v>2547</v>
      </c>
      <c r="H48" s="19" t="n">
        <f aca="false">((B48-D48*(EXP(0.00001867*G48)-1))/(0.282772-0.0332*(EXP(0.00001867*G48)-1))-1)*10000</f>
        <v>4.71379447078091</v>
      </c>
      <c r="I48" s="19" t="n">
        <f aca="false">10000*C48/(0.282772-0.0332*(EXP(0.00001867*G48)-1))</f>
        <v>0.497945762755003</v>
      </c>
      <c r="J48" s="20" t="n">
        <f aca="false">10000/0.1867*LN(1+(B48-0.28325)/(D48-0.0384))</f>
        <v>2671.13650587581</v>
      </c>
      <c r="K48" s="20" t="n">
        <f aca="false">20000/0.1867*ABS(1/(D48-0.0384+B48-0.28325))*C48</f>
        <v>37.6457701360569</v>
      </c>
      <c r="L48" s="19" t="n">
        <f aca="false">D48/0.0332-1</f>
        <v>-0.984939759036145</v>
      </c>
      <c r="M48" s="20" t="n">
        <f aca="false">J48-(J48-G48)*(-0.55-L48)/(-0.55-0.16)</f>
        <v>2747.18143820427</v>
      </c>
      <c r="N48" s="20" t="n">
        <f aca="false">(1-(-0.55-L48)/(-0.55-0.16))*K48</f>
        <v>60.7072380117002</v>
      </c>
      <c r="O48" s="10" t="s">
        <v>168</v>
      </c>
    </row>
    <row r="49" customFormat="false" ht="15" hidden="false" customHeight="false" outlineLevel="0" collapsed="false">
      <c r="A49" s="10" t="s">
        <v>215</v>
      </c>
      <c r="B49" s="18" t="n">
        <v>0.281296</v>
      </c>
      <c r="C49" s="18" t="n">
        <v>1.3E-005</v>
      </c>
      <c r="D49" s="18" t="n">
        <v>0.000155</v>
      </c>
      <c r="E49" s="18" t="n">
        <v>0.003521</v>
      </c>
      <c r="F49" s="19" t="n">
        <f aca="false">10000*(B49/0.282772-1)</f>
        <v>-52.1975301656474</v>
      </c>
      <c r="G49" s="13" t="n">
        <v>2547</v>
      </c>
      <c r="H49" s="19" t="n">
        <f aca="false">((B49-D49*(EXP(0.00001867*G49)-1))/(0.282772-0.0332*(EXP(0.00001867*G49)-1))-1)*10000</f>
        <v>4.74231715518414</v>
      </c>
      <c r="I49" s="19" t="n">
        <f aca="false">10000*C49/(0.282772-0.0332*(EXP(0.00001867*G49)-1))</f>
        <v>0.462378208272503</v>
      </c>
      <c r="J49" s="20" t="n">
        <f aca="false">10000/0.1867*LN(1+(B49-0.28325)/(D49-0.0384))</f>
        <v>2668.94948686944</v>
      </c>
      <c r="K49" s="20" t="n">
        <f aca="false">20000/0.1867*ABS(1/(D49-0.0384+B49-0.28325))*C49</f>
        <v>34.6428633243241</v>
      </c>
      <c r="L49" s="19" t="n">
        <f aca="false">D49/0.0332-1</f>
        <v>-0.995331325301205</v>
      </c>
      <c r="M49" s="20" t="n">
        <f aca="false">J49-(J49-G49)*(-0.55-L49)/(-0.55-0.16)</f>
        <v>2745.4395243446</v>
      </c>
      <c r="N49" s="20" t="n">
        <f aca="false">(1-(-0.55-L49)/(-0.55-0.16))*K49</f>
        <v>56.3718101362251</v>
      </c>
      <c r="O49" s="10" t="s">
        <v>168</v>
      </c>
    </row>
    <row r="50" customFormat="false" ht="15" hidden="false" customHeight="false" outlineLevel="0" collapsed="false">
      <c r="A50" s="10" t="s">
        <v>216</v>
      </c>
      <c r="B50" s="18" t="n">
        <v>0.281344</v>
      </c>
      <c r="C50" s="18" t="n">
        <v>1.9E-005</v>
      </c>
      <c r="D50" s="18" t="n">
        <v>0.000687</v>
      </c>
      <c r="E50" s="18" t="n">
        <v>0.014979</v>
      </c>
      <c r="F50" s="19" t="n">
        <f aca="false">10000*(B50/0.282772-1)</f>
        <v>-50.500049509854</v>
      </c>
      <c r="G50" s="13" t="n">
        <v>2547</v>
      </c>
      <c r="H50" s="19" t="n">
        <f aca="false">((B50-D50*(EXP(0.00001867*G50)-1))/(0.282772-0.0332*(EXP(0.00001867*G50)-1))-1)*10000</f>
        <v>5.52803776495914</v>
      </c>
      <c r="I50" s="19" t="n">
        <f aca="false">10000*C50/(0.282772-0.0332*(EXP(0.00001867*G50)-1))</f>
        <v>0.675783535167504</v>
      </c>
      <c r="J50" s="20" t="n">
        <f aca="false">10000/0.1867*LN(1+(B50-0.28325)/(D50-0.0384))</f>
        <v>2640.81085019727</v>
      </c>
      <c r="K50" s="20" t="n">
        <f aca="false">20000/0.1867*ABS(1/(D50-0.0384+B50-0.28325))*C50</f>
        <v>51.3730995282286</v>
      </c>
      <c r="L50" s="19" t="n">
        <f aca="false">D50/0.0332-1</f>
        <v>-0.979307228915663</v>
      </c>
      <c r="M50" s="20" t="n">
        <f aca="false">J50-(J50-G50)*(-0.55-L50)/(-0.55-0.16)</f>
        <v>2697.53433771899</v>
      </c>
      <c r="N50" s="20" t="n">
        <f aca="false">(1-(-0.55-L50)/(-0.55-0.16))*K50</f>
        <v>82.4362586821334</v>
      </c>
      <c r="O50" s="10" t="s">
        <v>168</v>
      </c>
    </row>
    <row r="51" customFormat="false" ht="15" hidden="false" customHeight="false" outlineLevel="0" collapsed="false">
      <c r="A51" s="10" t="s">
        <v>217</v>
      </c>
      <c r="B51" s="18" t="n">
        <v>0.281298</v>
      </c>
      <c r="C51" s="18" t="n">
        <v>1.6E-005</v>
      </c>
      <c r="D51" s="18" t="n">
        <v>0.000465</v>
      </c>
      <c r="E51" s="18" t="n">
        <v>0.010717</v>
      </c>
      <c r="F51" s="19" t="n">
        <f aca="false">10000*(B51/0.282772-1)</f>
        <v>-52.1268018049892</v>
      </c>
      <c r="G51" s="13" t="n">
        <v>2547</v>
      </c>
      <c r="H51" s="19" t="n">
        <f aca="false">((B51-D51*(EXP(0.00001867*G51)-1))/(0.282772-0.0332*(EXP(0.00001867*G51)-1))-1)*10000</f>
        <v>4.27647515574892</v>
      </c>
      <c r="I51" s="19" t="n">
        <f aca="false">10000*C51/(0.282772-0.0332*(EXP(0.00001867*G51)-1))</f>
        <v>0.569080871720004</v>
      </c>
      <c r="J51" s="20" t="n">
        <f aca="false">10000/0.1867*LN(1+(B51-0.28325)/(D51-0.0384))</f>
        <v>2687.53548368244</v>
      </c>
      <c r="K51" s="20" t="n">
        <f aca="false">20000/0.1867*ABS(1/(D51-0.0384+B51-0.28325))*C51</f>
        <v>42.9708839093363</v>
      </c>
      <c r="L51" s="19" t="n">
        <f aca="false">D51/0.0332-1</f>
        <v>-0.985993975903615</v>
      </c>
      <c r="M51" s="20" t="n">
        <f aca="false">J51-(J51-G51)*(-0.55-L51)/(-0.55-0.16)</f>
        <v>2773.83495450813</v>
      </c>
      <c r="N51" s="20" t="n">
        <f aca="false">(1-(-0.55-L51)/(-0.55-0.16))*K51</f>
        <v>69.3582733793704</v>
      </c>
      <c r="O51" s="10" t="s">
        <v>168</v>
      </c>
    </row>
    <row r="52" customFormat="false" ht="15" hidden="false" customHeight="false" outlineLevel="0" collapsed="false">
      <c r="A52" s="10" t="s">
        <v>218</v>
      </c>
      <c r="B52" s="18" t="n">
        <v>0.281325</v>
      </c>
      <c r="C52" s="18" t="n">
        <v>1.7E-005</v>
      </c>
      <c r="D52" s="18" t="n">
        <v>0.000596</v>
      </c>
      <c r="E52" s="18" t="n">
        <v>0.013282</v>
      </c>
      <c r="F52" s="19" t="n">
        <f aca="false">10000*(B52/0.282772-1)</f>
        <v>-51.1719689361057</v>
      </c>
      <c r="G52" s="13" t="n">
        <v>2547</v>
      </c>
      <c r="H52" s="19" t="n">
        <f aca="false">((B52-D52*(EXP(0.00001867*G52)-1))/(0.282772-0.0332*(EXP(0.00001867*G52)-1))-1)*10000</f>
        <v>5.00988299387162</v>
      </c>
      <c r="I52" s="19" t="n">
        <f aca="false">10000*C52/(0.282772-0.0332*(EXP(0.00001867*G52)-1))</f>
        <v>0.604648426202504</v>
      </c>
      <c r="J52" s="20" t="n">
        <f aca="false">10000/0.1867*LN(1+(B52-0.28325)/(D52-0.0384))</f>
        <v>2660.22937761797</v>
      </c>
      <c r="K52" s="20" t="n">
        <f aca="false">20000/0.1867*ABS(1/(D52-0.0384+B52-0.28325))*C52</f>
        <v>45.8381377431455</v>
      </c>
      <c r="L52" s="19" t="n">
        <f aca="false">D52/0.0332-1</f>
        <v>-0.982048192771084</v>
      </c>
      <c r="M52" s="20" t="n">
        <f aca="false">J52-(J52-G52)*(-0.55-L52)/(-0.55-0.16)</f>
        <v>2729.13155785521</v>
      </c>
      <c r="N52" s="20" t="n">
        <f aca="false">(1-(-0.55-L52)/(-0.55-0.16))*K52</f>
        <v>73.7314962951428</v>
      </c>
      <c r="O52" s="10" t="s">
        <v>168</v>
      </c>
    </row>
    <row r="53" customFormat="false" ht="15" hidden="false" customHeight="false" outlineLevel="0" collapsed="false">
      <c r="A53" s="10" t="s">
        <v>219</v>
      </c>
      <c r="B53" s="18" t="n">
        <v>0.281365</v>
      </c>
      <c r="C53" s="18" t="n">
        <v>1.6E-005</v>
      </c>
      <c r="D53" s="18" t="n">
        <v>0.000642</v>
      </c>
      <c r="E53" s="18" t="n">
        <v>0.014387</v>
      </c>
      <c r="F53" s="19" t="n">
        <f aca="false">10000*(B53/0.282772-1)</f>
        <v>-49.7574017229441</v>
      </c>
      <c r="G53" s="13" t="n">
        <v>2547</v>
      </c>
      <c r="H53" s="19" t="n">
        <f aca="false">((B53-D53*(EXP(0.00001867*G53)-1))/(0.282772-0.0332*(EXP(0.00001867*G53)-1))-1)*10000</f>
        <v>6.35290469902072</v>
      </c>
      <c r="I53" s="19" t="n">
        <f aca="false">10000*C53/(0.282772-0.0332*(EXP(0.00001867*G53)-1))</f>
        <v>0.569080871720004</v>
      </c>
      <c r="J53" s="20" t="n">
        <f aca="false">10000/0.1867*LN(1+(B53-0.28325)/(D53-0.0384))</f>
        <v>2609.3740736709</v>
      </c>
      <c r="K53" s="20" t="n">
        <f aca="false">20000/0.1867*ABS(1/(D53-0.0384+B53-0.28325))*C53</f>
        <v>43.2353668110813</v>
      </c>
      <c r="L53" s="19" t="n">
        <f aca="false">D53/0.0332-1</f>
        <v>-0.98066265060241</v>
      </c>
      <c r="M53" s="20" t="n">
        <f aca="false">J53-(J53-G53)*(-0.55-L53)/(-0.55-0.16)</f>
        <v>2647.20813549622</v>
      </c>
      <c r="N53" s="20" t="n">
        <f aca="false">(1-(-0.55-L53)/(-0.55-0.16))*K53</f>
        <v>69.4605184598527</v>
      </c>
      <c r="O53" s="10" t="s">
        <v>168</v>
      </c>
    </row>
    <row r="54" customFormat="false" ht="15" hidden="false" customHeight="false" outlineLevel="0" collapsed="false">
      <c r="A54" s="10" t="s">
        <v>220</v>
      </c>
      <c r="B54" s="18" t="n">
        <v>0.281357</v>
      </c>
      <c r="C54" s="18" t="n">
        <v>2E-005</v>
      </c>
      <c r="D54" s="18" t="n">
        <v>0.000788</v>
      </c>
      <c r="E54" s="18" t="n">
        <v>0.017355</v>
      </c>
      <c r="F54" s="19" t="n">
        <f aca="false">10000*(B54/0.282772-1)</f>
        <v>-50.0403151655748</v>
      </c>
      <c r="G54" s="13" t="n">
        <v>2547</v>
      </c>
      <c r="H54" s="19" t="n">
        <f aca="false">((B54-D54*(EXP(0.00001867*G54)-1))/(0.282772-0.0332*(EXP(0.00001867*G54)-1))-1)*10000</f>
        <v>5.81546536694733</v>
      </c>
      <c r="I54" s="19" t="n">
        <f aca="false">10000*C54/(0.282772-0.0332*(EXP(0.00001867*G54)-1))</f>
        <v>0.711351089650005</v>
      </c>
      <c r="J54" s="20" t="n">
        <f aca="false">10000/0.1867*LN(1+(B54-0.28325)/(D54-0.0384))</f>
        <v>2630.10700374213</v>
      </c>
      <c r="K54" s="20" t="n">
        <f aca="false">20000/0.1867*ABS(1/(D54-0.0384+B54-0.28325))*C54</f>
        <v>54.2329972943836</v>
      </c>
      <c r="L54" s="19" t="n">
        <f aca="false">D54/0.0332-1</f>
        <v>-0.976265060240964</v>
      </c>
      <c r="M54" s="20" t="n">
        <f aca="false">J54-(J54-G54)*(-0.55-L54)/(-0.55-0.16)</f>
        <v>2680.00223185</v>
      </c>
      <c r="N54" s="20" t="n">
        <f aca="false">(1-(-0.55-L54)/(-0.55-0.16))*K54</f>
        <v>86.7930421658462</v>
      </c>
      <c r="O54" s="10" t="s">
        <v>168</v>
      </c>
    </row>
    <row r="55" customFormat="false" ht="15" hidden="false" customHeight="false" outlineLevel="0" collapsed="false">
      <c r="A55" s="10" t="s">
        <v>221</v>
      </c>
      <c r="B55" s="18" t="n">
        <v>0.281302</v>
      </c>
      <c r="C55" s="18" t="n">
        <v>1.9E-005</v>
      </c>
      <c r="D55" s="18" t="n">
        <v>0.000699</v>
      </c>
      <c r="E55" s="18" t="n">
        <v>0.015706</v>
      </c>
      <c r="F55" s="19" t="n">
        <f aca="false">10000*(B55/0.282772-1)</f>
        <v>-51.9853450836727</v>
      </c>
      <c r="G55" s="13" t="n">
        <v>2547</v>
      </c>
      <c r="H55" s="19" t="n">
        <f aca="false">((B55-D55*(EXP(0.00001867*G55)-1))/(0.282772-0.0332*(EXP(0.00001867*G55)-1))-1)*10000</f>
        <v>4.0134142660464</v>
      </c>
      <c r="I55" s="19" t="n">
        <f aca="false">10000*C55/(0.282772-0.0332*(EXP(0.00001867*G55)-1))</f>
        <v>0.675783535167504</v>
      </c>
      <c r="J55" s="20" t="n">
        <f aca="false">10000/0.1867*LN(1+(B55-0.28325)/(D55-0.0384))</f>
        <v>2698.39891701846</v>
      </c>
      <c r="K55" s="20" t="n">
        <f aca="false">20000/0.1867*ABS(1/(D55-0.0384+B55-0.28325))*C55</f>
        <v>51.3342286112863</v>
      </c>
      <c r="L55" s="19" t="n">
        <f aca="false">D55/0.0332-1</f>
        <v>-0.97894578313253</v>
      </c>
      <c r="M55" s="20" t="n">
        <f aca="false">J55-(J55-G55)*(-0.55-L55)/(-0.55-0.16)</f>
        <v>2789.86641987185</v>
      </c>
      <c r="N55" s="20" t="n">
        <f aca="false">(1-(-0.55-L55)/(-0.55-0.16))*K55</f>
        <v>82.3477509960364</v>
      </c>
      <c r="O55" s="10" t="s">
        <v>168</v>
      </c>
    </row>
    <row r="56" customFormat="false" ht="15" hidden="false" customHeight="false" outlineLevel="0" collapsed="false">
      <c r="A56" s="10" t="s">
        <v>222</v>
      </c>
      <c r="B56" s="18" t="n">
        <v>0.281363</v>
      </c>
      <c r="C56" s="18" t="n">
        <v>1.6E-005</v>
      </c>
      <c r="D56" s="18" t="n">
        <v>0.000451</v>
      </c>
      <c r="E56" s="18" t="n">
        <v>0.009361</v>
      </c>
      <c r="F56" s="19" t="n">
        <f aca="false">10000*(B56/0.282772-1)</f>
        <v>-49.8281300836023</v>
      </c>
      <c r="G56" s="13" t="n">
        <v>2547</v>
      </c>
      <c r="H56" s="19" t="n">
        <f aca="false">((B56-D56*(EXP(0.00001867*G56)-1))/(0.282772-0.0332*(EXP(0.00001867*G56)-1))-1)*10000</f>
        <v>6.61261677619818</v>
      </c>
      <c r="I56" s="19" t="n">
        <f aca="false">10000*C56/(0.282772-0.0332*(EXP(0.00001867*G56)-1))</f>
        <v>0.569080871720004</v>
      </c>
      <c r="J56" s="20" t="n">
        <f aca="false">10000/0.1867*LN(1+(B56-0.28325)/(D56-0.0384))</f>
        <v>2599.24333347978</v>
      </c>
      <c r="K56" s="20" t="n">
        <f aca="false">20000/0.1867*ABS(1/(D56-0.0384+B56-0.28325))*C56</f>
        <v>43.0258973413921</v>
      </c>
      <c r="L56" s="19" t="n">
        <f aca="false">D56/0.0332-1</f>
        <v>-0.986415662650602</v>
      </c>
      <c r="M56" s="20" t="n">
        <f aca="false">J56-(J56-G56)*(-0.55-L56)/(-0.55-0.16)</f>
        <v>2631.35574052155</v>
      </c>
      <c r="N56" s="20" t="n">
        <f aca="false">(1-(-0.55-L56)/(-0.55-0.16))*K56</f>
        <v>69.4726233968575</v>
      </c>
      <c r="O56" s="10" t="s">
        <v>168</v>
      </c>
    </row>
    <row r="57" customFormat="false" ht="15" hidden="false" customHeight="false" outlineLevel="0" collapsed="false">
      <c r="A57" s="10" t="s">
        <v>223</v>
      </c>
      <c r="B57" s="18" t="n">
        <v>0.281298</v>
      </c>
      <c r="C57" s="18" t="n">
        <v>1.8E-005</v>
      </c>
      <c r="D57" s="18" t="n">
        <v>0.000492</v>
      </c>
      <c r="E57" s="18" t="n">
        <v>0.011136</v>
      </c>
      <c r="F57" s="19" t="n">
        <f aca="false">10000*(B57/0.282772-1)</f>
        <v>-52.1268018049892</v>
      </c>
      <c r="G57" s="13" t="n">
        <v>2547</v>
      </c>
      <c r="H57" s="19" t="n">
        <f aca="false">((B57-D57*(EXP(0.00001867*G57)-1))/(0.282772-0.0332*(EXP(0.00001867*G57)-1))-1)*10000</f>
        <v>4.22970618179086</v>
      </c>
      <c r="I57" s="19" t="n">
        <f aca="false">10000*C57/(0.282772-0.0332*(EXP(0.00001867*G57)-1))</f>
        <v>0.640215980685004</v>
      </c>
      <c r="J57" s="20" t="n">
        <f aca="false">10000/0.1867*LN(1+(B57-0.28325)/(D57-0.0384))</f>
        <v>2689.40241974829</v>
      </c>
      <c r="K57" s="20" t="n">
        <f aca="false">20000/0.1867*ABS(1/(D57-0.0384+B57-0.28325))*C57</f>
        <v>48.3749900226583</v>
      </c>
      <c r="L57" s="19" t="n">
        <f aca="false">D57/0.0332-1</f>
        <v>-0.985180722891566</v>
      </c>
      <c r="M57" s="20" t="n">
        <f aca="false">J57-(J57-G57)*(-0.55-L57)/(-0.55-0.16)</f>
        <v>2776.68521970261</v>
      </c>
      <c r="N57" s="20" t="n">
        <f aca="false">(1-(-0.55-L57)/(-0.55-0.16))*K57</f>
        <v>78.0255014704509</v>
      </c>
      <c r="O57" s="10" t="s">
        <v>168</v>
      </c>
    </row>
    <row r="58" customFormat="false" ht="15" hidden="false" customHeight="false" outlineLevel="0" collapsed="false">
      <c r="A58" s="10" t="s">
        <v>224</v>
      </c>
      <c r="B58" s="18" t="n">
        <v>0.281344</v>
      </c>
      <c r="C58" s="18" t="n">
        <v>1.7E-005</v>
      </c>
      <c r="D58" s="18" t="n">
        <v>0.000657</v>
      </c>
      <c r="E58" s="18" t="n">
        <v>0.014944</v>
      </c>
      <c r="F58" s="19" t="n">
        <f aca="false">10000*(B58/0.282772-1)</f>
        <v>-50.500049509854</v>
      </c>
      <c r="G58" s="13" t="n">
        <v>2547</v>
      </c>
      <c r="H58" s="19" t="n">
        <f aca="false">((B58-D58*(EXP(0.00001867*G58)-1))/(0.282772-0.0332*(EXP(0.00001867*G58)-1))-1)*10000</f>
        <v>5.58000329157871</v>
      </c>
      <c r="I58" s="19" t="n">
        <f aca="false">10000*C58/(0.282772-0.0332*(EXP(0.00001867*G58)-1))</f>
        <v>0.604648426202504</v>
      </c>
      <c r="J58" s="20" t="n">
        <f aca="false">10000/0.1867*LN(1+(B58-0.28325)/(D58-0.0384))</f>
        <v>2638.76266977765</v>
      </c>
      <c r="K58" s="20" t="n">
        <f aca="false">20000/0.1867*ABS(1/(D58-0.0384+B58-0.28325))*C58</f>
        <v>45.930625599572</v>
      </c>
      <c r="L58" s="19" t="n">
        <f aca="false">D58/0.0332-1</f>
        <v>-0.980210843373494</v>
      </c>
      <c r="M58" s="20" t="n">
        <f aca="false">J58-(J58-G58)*(-0.55-L58)/(-0.55-0.16)</f>
        <v>2694.36449450335</v>
      </c>
      <c r="N58" s="20" t="n">
        <f aca="false">(1-(-0.55-L58)/(-0.55-0.16))*K58</f>
        <v>73.7614047205072</v>
      </c>
      <c r="O58" s="10" t="s">
        <v>168</v>
      </c>
    </row>
    <row r="59" customFormat="false" ht="15" hidden="false" customHeight="false" outlineLevel="0" collapsed="false">
      <c r="A59" s="10" t="s">
        <v>225</v>
      </c>
      <c r="B59" s="18" t="n">
        <v>0.281341</v>
      </c>
      <c r="C59" s="18" t="n">
        <v>1.8E-005</v>
      </c>
      <c r="D59" s="18" t="n">
        <v>0.000665</v>
      </c>
      <c r="E59" s="18" t="n">
        <v>0.01513</v>
      </c>
      <c r="F59" s="19" t="n">
        <f aca="false">10000*(B59/0.282772-1)</f>
        <v>-50.6061420508397</v>
      </c>
      <c r="G59" s="13" t="n">
        <v>2547</v>
      </c>
      <c r="H59" s="19" t="n">
        <f aca="false">((B59-D59*(EXP(0.00001867*G59)-1))/(0.282772-0.0332*(EXP(0.00001867*G59)-1))-1)*10000</f>
        <v>5.45944315436753</v>
      </c>
      <c r="I59" s="19" t="n">
        <f aca="false">10000*C59/(0.282772-0.0332*(EXP(0.00001867*G59)-1))</f>
        <v>0.640215980685004</v>
      </c>
      <c r="J59" s="20" t="n">
        <f aca="false">10000/0.1867*LN(1+(B59-0.28325)/(D59-0.0384))</f>
        <v>2643.36190721105</v>
      </c>
      <c r="K59" s="20" t="n">
        <f aca="false">20000/0.1867*ABS(1/(D59-0.0384+B59-0.28325))*C59</f>
        <v>48.6385607482383</v>
      </c>
      <c r="L59" s="19" t="n">
        <f aca="false">D59/0.0332-1</f>
        <v>-0.979969879518072</v>
      </c>
      <c r="M59" s="20" t="n">
        <f aca="false">J59-(J59-G59)*(-0.55-L59)/(-0.55-0.16)</f>
        <v>2701.71784754015</v>
      </c>
      <c r="N59" s="20" t="n">
        <f aca="false">(1-(-0.55-L59)/(-0.55-0.16))*K59</f>
        <v>78.0936538536643</v>
      </c>
      <c r="O59" s="10" t="s">
        <v>168</v>
      </c>
    </row>
    <row r="60" customFormat="false" ht="15" hidden="false" customHeight="false" outlineLevel="0" collapsed="false">
      <c r="A60" s="10" t="s">
        <v>226</v>
      </c>
      <c r="B60" s="18" t="n">
        <v>0.281401</v>
      </c>
      <c r="C60" s="18" t="n">
        <v>1.8E-005</v>
      </c>
      <c r="D60" s="18" t="n">
        <v>0.00076</v>
      </c>
      <c r="E60" s="18" t="n">
        <v>0.01721</v>
      </c>
      <c r="F60" s="19" t="n">
        <f aca="false">10000*(B60/0.282772-1)</f>
        <v>-48.4842912310979</v>
      </c>
      <c r="G60" s="13" t="n">
        <v>2547</v>
      </c>
      <c r="H60" s="19" t="n">
        <f aca="false">((B60-D60*(EXP(0.00001867*G60)-1))/(0.282772-0.0332*(EXP(0.00001867*G60)-1))-1)*10000</f>
        <v>7.42893892235363</v>
      </c>
      <c r="I60" s="19" t="n">
        <f aca="false">10000*C60/(0.282772-0.0332*(EXP(0.00001867*G60)-1))</f>
        <v>0.640215980685004</v>
      </c>
      <c r="J60" s="20" t="n">
        <f aca="false">10000/0.1867*LN(1+(B60-0.28325)/(D60-0.0384))</f>
        <v>2568.55047639</v>
      </c>
      <c r="K60" s="20" t="n">
        <f aca="false">20000/0.1867*ABS(1/(D60-0.0384+B60-0.28325))*C60</f>
        <v>48.8294740890668</v>
      </c>
      <c r="L60" s="19" t="n">
        <f aca="false">D60/0.0332-1</f>
        <v>-0.97710843373494</v>
      </c>
      <c r="M60" s="20" t="n">
        <f aca="false">J60-(J60-G60)*(-0.55-L60)/(-0.55-0.16)</f>
        <v>2581.51440627334</v>
      </c>
      <c r="N60" s="20" t="n">
        <f aca="false">(1-(-0.55-L60)/(-0.55-0.16))*K60</f>
        <v>78.2033898612952</v>
      </c>
      <c r="O60" s="10" t="s">
        <v>168</v>
      </c>
    </row>
    <row r="61" customFormat="false" ht="15" hidden="false" customHeight="false" outlineLevel="0" collapsed="false">
      <c r="A61" s="10" t="s">
        <v>227</v>
      </c>
      <c r="B61" s="18" t="n">
        <v>0.281277</v>
      </c>
      <c r="C61" s="18" t="n">
        <v>1.7E-005</v>
      </c>
      <c r="D61" s="18" t="n">
        <v>0.000579</v>
      </c>
      <c r="E61" s="18" t="n">
        <v>0.012893</v>
      </c>
      <c r="F61" s="19" t="n">
        <f aca="false">10000*(B61/0.282772-1)</f>
        <v>-52.869449591898</v>
      </c>
      <c r="G61" s="13" t="n">
        <v>2547</v>
      </c>
      <c r="H61" s="19" t="n">
        <f aca="false">((B61-D61*(EXP(0.00001867*G61)-1))/(0.282772-0.0332*(EXP(0.00001867*G61)-1))-1)*10000</f>
        <v>3.33208751046366</v>
      </c>
      <c r="I61" s="19" t="n">
        <f aca="false">10000*C61/(0.282772-0.0332*(EXP(0.00001867*G61)-1))</f>
        <v>0.604648426202504</v>
      </c>
      <c r="J61" s="20" t="n">
        <f aca="false">10000/0.1867*LN(1+(B61-0.28325)/(D61-0.0384))</f>
        <v>2723.70879699058</v>
      </c>
      <c r="K61" s="20" t="n">
        <f aca="false">20000/0.1867*ABS(1/(D61-0.0384+B61-0.28325))*C61</f>
        <v>45.76326517559</v>
      </c>
      <c r="L61" s="19" t="n">
        <f aca="false">D61/0.0332-1</f>
        <v>-0.982560240963855</v>
      </c>
      <c r="M61" s="20" t="n">
        <f aca="false">J61-(J61-G61)*(-0.55-L61)/(-0.55-0.16)</f>
        <v>2831.36682488732</v>
      </c>
      <c r="N61" s="20" t="n">
        <f aca="false">(1-(-0.55-L61)/(-0.55-0.16))*K61</f>
        <v>73.6440666004436</v>
      </c>
      <c r="O61" s="10" t="s">
        <v>168</v>
      </c>
    </row>
    <row r="62" customFormat="false" ht="15" hidden="false" customHeight="false" outlineLevel="0" collapsed="false">
      <c r="A62" s="10" t="s">
        <v>228</v>
      </c>
      <c r="B62" s="18" t="n">
        <v>0.281277</v>
      </c>
      <c r="C62" s="18" t="n">
        <v>1.9E-005</v>
      </c>
      <c r="D62" s="18" t="n">
        <v>0.000503</v>
      </c>
      <c r="E62" s="18" t="n">
        <v>0.011211</v>
      </c>
      <c r="F62" s="19" t="n">
        <f aca="false">10000*(B62/0.282772-1)</f>
        <v>-52.869449591898</v>
      </c>
      <c r="G62" s="13" t="n">
        <v>2547</v>
      </c>
      <c r="H62" s="19" t="n">
        <f aca="false">((B62-D62*(EXP(0.00001867*G62)-1))/(0.282772-0.0332*(EXP(0.00001867*G62)-1))-1)*10000</f>
        <v>3.46373351123086</v>
      </c>
      <c r="I62" s="19" t="n">
        <f aca="false">10000*C62/(0.282772-0.0332*(EXP(0.00001867*G62)-1))</f>
        <v>0.675783535167504</v>
      </c>
      <c r="J62" s="20" t="n">
        <f aca="false">10000/0.1867*LN(1+(B62-0.28325)/(D62-0.0384))</f>
        <v>2718.38286613186</v>
      </c>
      <c r="K62" s="20" t="n">
        <f aca="false">20000/0.1867*ABS(1/(D62-0.0384+B62-0.28325))*C62</f>
        <v>51.0496822224452</v>
      </c>
      <c r="L62" s="19" t="n">
        <f aca="false">D62/0.0332-1</f>
        <v>-0.984849397590362</v>
      </c>
      <c r="M62" s="20" t="n">
        <f aca="false">J62-(J62-G62)*(-0.55-L62)/(-0.55-0.16)</f>
        <v>2823.34869161742</v>
      </c>
      <c r="N62" s="20" t="n">
        <f aca="false">(1-(-0.55-L62)/(-0.55-0.16))*K62</f>
        <v>82.3157717458391</v>
      </c>
      <c r="O62" s="10" t="s">
        <v>168</v>
      </c>
    </row>
    <row r="63" customFormat="false" ht="15" hidden="false" customHeight="false" outlineLevel="0" collapsed="false">
      <c r="A63" s="10" t="s">
        <v>229</v>
      </c>
      <c r="B63" s="18" t="n">
        <v>0.281333</v>
      </c>
      <c r="C63" s="18" t="n">
        <v>1.9E-005</v>
      </c>
      <c r="D63" s="18" t="n">
        <v>0.000356</v>
      </c>
      <c r="E63" s="18" t="n">
        <v>0.007555</v>
      </c>
      <c r="F63" s="19" t="n">
        <f aca="false">10000*(B63/0.282772-1)</f>
        <v>-50.8890554934727</v>
      </c>
      <c r="G63" s="13" t="n">
        <v>2547</v>
      </c>
      <c r="H63" s="19" t="n">
        <f aca="false">((B63-D63*(EXP(0.00001867*G63)-1))/(0.282772-0.0332*(EXP(0.00001867*G63)-1))-1)*10000</f>
        <v>5.71014764268574</v>
      </c>
      <c r="I63" s="19" t="n">
        <f aca="false">10000*C63/(0.282772-0.0332*(EXP(0.00001867*G63)-1))</f>
        <v>0.675783535167504</v>
      </c>
      <c r="J63" s="20" t="n">
        <f aca="false">10000/0.1867*LN(1+(B63-0.28325)/(D63-0.0384))</f>
        <v>2633.13304082046</v>
      </c>
      <c r="K63" s="20" t="n">
        <f aca="false">20000/0.1867*ABS(1/(D63-0.0384+B63-0.28325))*C63</f>
        <v>50.9334308503013</v>
      </c>
      <c r="L63" s="19" t="n">
        <f aca="false">D63/0.0332-1</f>
        <v>-0.989277108433735</v>
      </c>
      <c r="M63" s="20" t="n">
        <f aca="false">J63-(J63-G63)*(-0.55-L63)/(-0.55-0.16)</f>
        <v>2686.42356633062</v>
      </c>
      <c r="N63" s="20" t="n">
        <f aca="false">(1-(-0.55-L63)/(-0.55-0.16))*K63</f>
        <v>82.4459522961182</v>
      </c>
      <c r="O63" s="10" t="s">
        <v>168</v>
      </c>
    </row>
    <row r="64" customFormat="false" ht="15" hidden="false" customHeight="false" outlineLevel="0" collapsed="false">
      <c r="A64" s="10" t="s">
        <v>230</v>
      </c>
      <c r="B64" s="18" t="n">
        <v>0.281346</v>
      </c>
      <c r="C64" s="18" t="n">
        <v>2E-005</v>
      </c>
      <c r="D64" s="18" t="n">
        <v>0.000548</v>
      </c>
      <c r="E64" s="18" t="n">
        <v>0.011709</v>
      </c>
      <c r="F64" s="19" t="n">
        <f aca="false">10000*(B64/0.282772-1)</f>
        <v>-50.4293211491957</v>
      </c>
      <c r="G64" s="13" t="n">
        <v>2547</v>
      </c>
      <c r="H64" s="19" t="n">
        <f aca="false">((B64-D64*(EXP(0.00001867*G64)-1))/(0.282772-0.0332*(EXP(0.00001867*G64)-1))-1)*10000</f>
        <v>5.83994648059472</v>
      </c>
      <c r="I64" s="19" t="n">
        <f aca="false">10000*C64/(0.282772-0.0332*(EXP(0.00001867*G64)-1))</f>
        <v>0.711351089650005</v>
      </c>
      <c r="J64" s="20" t="n">
        <f aca="false">10000/0.1867*LN(1+(B64-0.28325)/(D64-0.0384))</f>
        <v>2628.65315799535</v>
      </c>
      <c r="K64" s="20" t="n">
        <f aca="false">20000/0.1867*ABS(1/(D64-0.0384+B64-0.28325))*C64</f>
        <v>53.8905965920772</v>
      </c>
      <c r="L64" s="19" t="n">
        <f aca="false">D64/0.0332-1</f>
        <v>-0.983493975903614</v>
      </c>
      <c r="M64" s="20" t="n">
        <f aca="false">J64-(J64-G64)*(-0.55-L64)/(-0.55-0.16)</f>
        <v>2678.50689335379</v>
      </c>
      <c r="N64" s="20" t="n">
        <f aca="false">(1-(-0.55-L64)/(-0.55-0.16))*K64</f>
        <v>86.7937641702706</v>
      </c>
      <c r="O64" s="10" t="s">
        <v>168</v>
      </c>
    </row>
    <row r="65" customFormat="false" ht="15" hidden="false" customHeight="false" outlineLevel="0" collapsed="false">
      <c r="A65" s="10" t="s">
        <v>231</v>
      </c>
      <c r="B65" s="18" t="n">
        <v>0.281273</v>
      </c>
      <c r="C65" s="18" t="n">
        <v>2.2E-005</v>
      </c>
      <c r="D65" s="18" t="n">
        <v>0.000539</v>
      </c>
      <c r="E65" s="18" t="n">
        <v>0.01233</v>
      </c>
      <c r="F65" s="19" t="n">
        <f aca="false">10000*(B65/0.282772-1)</f>
        <v>-53.0109063132145</v>
      </c>
      <c r="G65" s="13" t="n">
        <v>2517</v>
      </c>
      <c r="H65" s="19" t="n">
        <f aca="false">((B65-D65*(EXP(0.00001867*G65)-1))/(0.282772-0.0332*(EXP(0.00001867*G65)-1))-1)*10000</f>
        <v>2.57677702613091</v>
      </c>
      <c r="I65" s="19" t="n">
        <f aca="false">10000*C65/(0.282772-0.0332*(EXP(0.00001867*G65)-1))</f>
        <v>0.782431944285539</v>
      </c>
      <c r="J65" s="20" t="n">
        <f aca="false">10000/0.1867*LN(1+(B65-0.28325)/(D65-0.0384))</f>
        <v>2726.28131332765</v>
      </c>
      <c r="K65" s="20" t="n">
        <f aca="false">20000/0.1867*ABS(1/(D65-0.0384+B65-0.28325))*C65</f>
        <v>59.1576387852323</v>
      </c>
      <c r="L65" s="19" t="n">
        <f aca="false">D65/0.0332-1</f>
        <v>-0.983765060240964</v>
      </c>
      <c r="M65" s="20" t="n">
        <f aca="false">J65-(J65-G65)*(-0.55-L65)/(-0.55-0.16)</f>
        <v>2854.13894921903</v>
      </c>
      <c r="N65" s="20" t="n">
        <f aca="false">(1-(-0.55-L65)/(-0.55-0.16))*K65</f>
        <v>95.2992116745132</v>
      </c>
      <c r="O65" s="10" t="s">
        <v>168</v>
      </c>
    </row>
    <row r="66" customFormat="false" ht="15" hidden="false" customHeight="false" outlineLevel="0" collapsed="false">
      <c r="A66" s="10" t="s">
        <v>232</v>
      </c>
      <c r="B66" s="18" t="n">
        <v>0.281313</v>
      </c>
      <c r="C66" s="18" t="n">
        <v>2.4E-005</v>
      </c>
      <c r="D66" s="18" t="n">
        <v>0.000585</v>
      </c>
      <c r="E66" s="18" t="n">
        <v>0.012845</v>
      </c>
      <c r="F66" s="19" t="n">
        <f aca="false">10000*(B66/0.282772-1)</f>
        <v>-51.596339100054</v>
      </c>
      <c r="G66" s="13" t="n">
        <v>2517</v>
      </c>
      <c r="H66" s="19" t="n">
        <f aca="false">((B66-D66*(EXP(0.00001867*G66)-1))/(0.282772-0.0332*(EXP(0.00001867*G66)-1))-1)*10000</f>
        <v>3.92066628890797</v>
      </c>
      <c r="I66" s="19" t="n">
        <f aca="false">10000*C66/(0.282772-0.0332*(EXP(0.00001867*G66)-1))</f>
        <v>0.853562121038769</v>
      </c>
      <c r="J66" s="20" t="n">
        <f aca="false">10000/0.1867*LN(1+(B66-0.28325)/(D66-0.0384))</f>
        <v>2675.64568784292</v>
      </c>
      <c r="K66" s="20" t="n">
        <f aca="false">20000/0.1867*ABS(1/(D66-0.0384+B66-0.28325))*C66</f>
        <v>64.675223126825</v>
      </c>
      <c r="L66" s="19" t="n">
        <f aca="false">D66/0.0332-1</f>
        <v>-0.982379518072289</v>
      </c>
      <c r="M66" s="20" t="n">
        <f aca="false">J66-(J66-G66)*(-0.55-L66)/(-0.55-0.16)</f>
        <v>2772.25856960879</v>
      </c>
      <c r="N66" s="20" t="n">
        <f aca="false">(1-(-0.55-L66)/(-0.55-0.16))*K66</f>
        <v>104.061479192733</v>
      </c>
      <c r="O66" s="10" t="s">
        <v>168</v>
      </c>
    </row>
    <row r="67" customFormat="false" ht="15" hidden="false" customHeight="false" outlineLevel="0" collapsed="false">
      <c r="A67" s="10" t="s">
        <v>233</v>
      </c>
      <c r="B67" s="18" t="n">
        <v>0.281326</v>
      </c>
      <c r="C67" s="18" t="n">
        <v>1.9E-005</v>
      </c>
      <c r="D67" s="18" t="n">
        <v>0.000379</v>
      </c>
      <c r="E67" s="18" t="n">
        <v>0.00834</v>
      </c>
      <c r="F67" s="19" t="n">
        <f aca="false">10000*(B67/0.282772-1)</f>
        <v>-51.1366047557749</v>
      </c>
      <c r="G67" s="13" t="n">
        <v>2517</v>
      </c>
      <c r="H67" s="19" t="n">
        <f aca="false">((B67-D67*(EXP(0.00001867*G67)-1))/(0.282772-0.0332*(EXP(0.00001867*G67)-1))-1)*10000</f>
        <v>4.73551548326068</v>
      </c>
      <c r="I67" s="19" t="n">
        <f aca="false">10000*C67/(0.282772-0.0332*(EXP(0.00001867*G67)-1))</f>
        <v>0.675736679155692</v>
      </c>
      <c r="J67" s="20" t="n">
        <f aca="false">10000/0.1867*LN(1+(B67-0.28325)/(D67-0.0384))</f>
        <v>2644.07441206576</v>
      </c>
      <c r="K67" s="20" t="n">
        <f aca="false">20000/0.1867*ABS(1/(D67-0.0384+B67-0.28325))*C67</f>
        <v>50.9538322745999</v>
      </c>
      <c r="L67" s="19" t="n">
        <f aca="false">D67/0.0332-1</f>
        <v>-0.988584337349398</v>
      </c>
      <c r="M67" s="20" t="n">
        <f aca="false">J67-(J67-G67)*(-0.55-L67)/(-0.55-0.16)</f>
        <v>2722.57137940368</v>
      </c>
      <c r="N67" s="20" t="n">
        <f aca="false">(1-(-0.55-L67)/(-0.55-0.16))*K67</f>
        <v>82.4292587021601</v>
      </c>
      <c r="O67" s="10" t="s">
        <v>168</v>
      </c>
    </row>
    <row r="68" customFormat="false" ht="15" hidden="false" customHeight="false" outlineLevel="0" collapsed="false">
      <c r="A68" s="10" t="s">
        <v>234</v>
      </c>
      <c r="B68" s="18" t="n">
        <v>0.281313</v>
      </c>
      <c r="C68" s="18" t="n">
        <v>2.1E-005</v>
      </c>
      <c r="D68" s="18" t="n">
        <v>0.000285</v>
      </c>
      <c r="E68" s="18" t="n">
        <v>0.006615</v>
      </c>
      <c r="F68" s="19" t="n">
        <f aca="false">10000*(B68/0.282772-1)</f>
        <v>-51.596339100054</v>
      </c>
      <c r="G68" s="13" t="n">
        <v>2517</v>
      </c>
      <c r="H68" s="19" t="n">
        <f aca="false">((B68-D68*(EXP(0.00001867*G68)-1))/(0.282772-0.0332*(EXP(0.00001867*G68)-1))-1)*10000</f>
        <v>4.43402023859951</v>
      </c>
      <c r="I68" s="19" t="n">
        <f aca="false">10000*C68/(0.282772-0.0332*(EXP(0.00001867*G68)-1))</f>
        <v>0.746866855908923</v>
      </c>
      <c r="J68" s="20" t="n">
        <f aca="false">10000/0.1867*LN(1+(B68-0.28325)/(D68-0.0384))</f>
        <v>2655.09932540545</v>
      </c>
      <c r="K68" s="20" t="n">
        <f aca="false">20000/0.1867*ABS(1/(D68-0.0384+B68-0.28325))*C68</f>
        <v>56.1669401283419</v>
      </c>
      <c r="L68" s="19" t="n">
        <f aca="false">D68/0.0332-1</f>
        <v>-0.991415662650602</v>
      </c>
      <c r="M68" s="20" t="n">
        <f aca="false">J68-(J68-G68)*(-0.55-L68)/(-0.55-0.16)</f>
        <v>2740.95736094834</v>
      </c>
      <c r="N68" s="20" t="n">
        <f aca="false">(1-(-0.55-L68)/(-0.55-0.16))*K68</f>
        <v>91.0866120942698</v>
      </c>
      <c r="O68" s="10" t="s">
        <v>168</v>
      </c>
    </row>
    <row r="69" customFormat="false" ht="15" hidden="false" customHeight="false" outlineLevel="0" collapsed="false">
      <c r="A69" s="10" t="s">
        <v>235</v>
      </c>
      <c r="B69" s="18" t="n">
        <v>0.281272</v>
      </c>
      <c r="C69" s="18" t="n">
        <v>2.4E-005</v>
      </c>
      <c r="D69" s="18" t="n">
        <v>0.000292</v>
      </c>
      <c r="E69" s="18" t="n">
        <v>0.006328</v>
      </c>
      <c r="F69" s="19" t="n">
        <f aca="false">10000*(B69/0.282772-1)</f>
        <v>-53.0462704935431</v>
      </c>
      <c r="G69" s="13" t="n">
        <v>2517</v>
      </c>
      <c r="H69" s="19" t="n">
        <f aca="false">((B69-D69*(EXP(0.00001867*G69)-1))/(0.282772-0.0332*(EXP(0.00001867*G69)-1))-1)*10000</f>
        <v>2.96387335633197</v>
      </c>
      <c r="I69" s="19" t="n">
        <f aca="false">10000*C69/(0.282772-0.0332*(EXP(0.00001867*G69)-1))</f>
        <v>0.853562121038769</v>
      </c>
      <c r="J69" s="20" t="n">
        <f aca="false">10000/0.1867*LN(1+(B69-0.28325)/(D69-0.0384))</f>
        <v>2710.38630567016</v>
      </c>
      <c r="K69" s="20" t="n">
        <f aca="false">20000/0.1867*ABS(1/(D69-0.0384+B69-0.28325))*C69</f>
        <v>64.1363436046886</v>
      </c>
      <c r="L69" s="19" t="n">
        <f aca="false">D69/0.0332-1</f>
        <v>-0.991204819277109</v>
      </c>
      <c r="M69" s="20" t="n">
        <f aca="false">J69-(J69-G69)*(-0.55-L69)/(-0.55-0.16)</f>
        <v>2830.55950291504</v>
      </c>
      <c r="N69" s="20" t="n">
        <f aca="false">(1-(-0.55-L69)/(-0.55-0.16))*K69</f>
        <v>103.991644857085</v>
      </c>
      <c r="O69" s="10" t="s">
        <v>168</v>
      </c>
    </row>
    <row r="70" customFormat="false" ht="15" hidden="false" customHeight="false" outlineLevel="0" collapsed="false">
      <c r="A70" s="10" t="s">
        <v>236</v>
      </c>
      <c r="B70" s="18" t="n">
        <v>0.281333</v>
      </c>
      <c r="C70" s="18" t="n">
        <v>2E-005</v>
      </c>
      <c r="D70" s="18" t="n">
        <v>0.000542</v>
      </c>
      <c r="E70" s="18" t="n">
        <v>0.012016</v>
      </c>
      <c r="F70" s="19" t="n">
        <f aca="false">10000*(B70/0.282772-1)</f>
        <v>-50.8890554934727</v>
      </c>
      <c r="G70" s="13" t="n">
        <v>2517</v>
      </c>
      <c r="H70" s="19" t="n">
        <f aca="false">((B70-D70*(EXP(0.00001867*G70)-1))/(0.282772-0.0332*(EXP(0.00001867*G70)-1))-1)*10000</f>
        <v>4.70554878923002</v>
      </c>
      <c r="I70" s="19" t="n">
        <f aca="false">10000*C70/(0.282772-0.0332*(EXP(0.00001867*G70)-1))</f>
        <v>0.711301767532308</v>
      </c>
      <c r="J70" s="20" t="n">
        <f aca="false">10000/0.1867*LN(1+(B70-0.28325)/(D70-0.0384))</f>
        <v>2645.75554578591</v>
      </c>
      <c r="K70" s="20" t="n">
        <f aca="false">20000/0.1867*ABS(1/(D70-0.0384+B70-0.28325))*C70</f>
        <v>53.8648537552388</v>
      </c>
      <c r="L70" s="19" t="n">
        <f aca="false">D70/0.0332-1</f>
        <v>-0.983674698795181</v>
      </c>
      <c r="M70" s="20" t="n">
        <f aca="false">J70-(J70-G70)*(-0.55-L70)/(-0.55-0.16)</f>
        <v>2724.40064795057</v>
      </c>
      <c r="N70" s="20" t="n">
        <f aca="false">(1-(-0.55-L70)/(-0.55-0.16))*K70</f>
        <v>86.7660146396749</v>
      </c>
      <c r="O70" s="10" t="s">
        <v>168</v>
      </c>
    </row>
    <row r="71" customFormat="false" ht="15" hidden="false" customHeight="false" outlineLevel="0" collapsed="false">
      <c r="A71" s="10" t="s">
        <v>237</v>
      </c>
      <c r="B71" s="18" t="n">
        <v>0.281322</v>
      </c>
      <c r="C71" s="18" t="n">
        <v>2E-005</v>
      </c>
      <c r="D71" s="18" t="n">
        <v>0.000616</v>
      </c>
      <c r="E71" s="18" t="n">
        <v>0.013822</v>
      </c>
      <c r="F71" s="19" t="n">
        <f aca="false">10000*(B71/0.282772-1)</f>
        <v>-51.2780614770914</v>
      </c>
      <c r="G71" s="13" t="n">
        <v>2517</v>
      </c>
      <c r="H71" s="19" t="n">
        <f aca="false">((B71-D71*(EXP(0.00001867*G71)-1))/(0.282772-0.0332*(EXP(0.00001867*G71)-1))-1)*10000</f>
        <v>4.18770550949965</v>
      </c>
      <c r="I71" s="19" t="n">
        <f aca="false">10000*C71/(0.282772-0.0332*(EXP(0.00001867*G71)-1))</f>
        <v>0.711301767532308</v>
      </c>
      <c r="J71" s="20" t="n">
        <f aca="false">10000/0.1867*LN(1+(B71-0.28325)/(D71-0.0384))</f>
        <v>2665.64951410714</v>
      </c>
      <c r="K71" s="20" t="n">
        <f aca="false">20000/0.1867*ABS(1/(D71-0.0384+B71-0.28325))*C71</f>
        <v>53.9503061571974</v>
      </c>
      <c r="L71" s="19" t="n">
        <f aca="false">D71/0.0332-1</f>
        <v>-0.98144578313253</v>
      </c>
      <c r="M71" s="20" t="n">
        <f aca="false">J71-(J71-G71)*(-0.55-L71)/(-0.55-0.16)</f>
        <v>2755.97938174971</v>
      </c>
      <c r="N71" s="20" t="n">
        <f aca="false">(1-(-0.55-L71)/(-0.55-0.16))*K71</f>
        <v>86.7342950166788</v>
      </c>
      <c r="O71" s="10" t="s">
        <v>168</v>
      </c>
    </row>
    <row r="72" customFormat="false" ht="15" hidden="false" customHeight="false" outlineLevel="0" collapsed="false">
      <c r="A72" s="10" t="s">
        <v>238</v>
      </c>
      <c r="B72" s="18" t="n">
        <v>0.281276</v>
      </c>
      <c r="C72" s="18" t="n">
        <v>2.4E-005</v>
      </c>
      <c r="D72" s="18" t="n">
        <v>0.000593</v>
      </c>
      <c r="E72" s="18" t="n">
        <v>0.013685</v>
      </c>
      <c r="F72" s="19" t="n">
        <f aca="false">10000*(B72/0.282772-1)</f>
        <v>-52.9048137722266</v>
      </c>
      <c r="G72" s="13" t="n">
        <v>2517</v>
      </c>
      <c r="H72" s="19" t="n">
        <f aca="false">((B72-D72*(EXP(0.00001867*G72)-1))/(0.282772-0.0332*(EXP(0.00001867*G72)-1))-1)*10000</f>
        <v>2.59106858031766</v>
      </c>
      <c r="I72" s="19" t="n">
        <f aca="false">10000*C72/(0.282772-0.0332*(EXP(0.00001867*G72)-1))</f>
        <v>0.853562121038769</v>
      </c>
      <c r="J72" s="20" t="n">
        <f aca="false">10000/0.1867*LN(1+(B72-0.28325)/(D72-0.0384))</f>
        <v>2726.03860226191</v>
      </c>
      <c r="K72" s="20" t="n">
        <f aca="false">20000/0.1867*ABS(1/(D72-0.0384+B72-0.28325))*C72</f>
        <v>64.6280754565634</v>
      </c>
      <c r="L72" s="19" t="n">
        <f aca="false">D72/0.0332-1</f>
        <v>-0.982138554216868</v>
      </c>
      <c r="M72" s="20" t="n">
        <f aca="false">J72-(J72-G72)*(-0.55-L72)/(-0.55-0.16)</f>
        <v>2853.26908022948</v>
      </c>
      <c r="N72" s="20" t="n">
        <f aca="false">(1-(-0.55-L72)/(-0.55-0.16))*K72</f>
        <v>103.963685441941</v>
      </c>
      <c r="O72" s="10" t="s">
        <v>168</v>
      </c>
    </row>
    <row r="73" customFormat="false" ht="15" hidden="false" customHeight="false" outlineLevel="0" collapsed="false">
      <c r="A73" s="10" t="s">
        <v>239</v>
      </c>
      <c r="B73" s="18" t="n">
        <v>0.281331</v>
      </c>
      <c r="C73" s="18" t="n">
        <v>1.6E-005</v>
      </c>
      <c r="D73" s="18" t="n">
        <v>0.000604</v>
      </c>
      <c r="E73" s="18" t="n">
        <v>0.013327</v>
      </c>
      <c r="F73" s="19" t="n">
        <f aca="false">10000*(B73/0.282772-1)</f>
        <v>-50.9597838541309</v>
      </c>
      <c r="G73" s="13" t="n">
        <v>2517</v>
      </c>
      <c r="H73" s="19" t="n">
        <f aca="false">((B73-D73*(EXP(0.00001867*G73)-1))/(0.282772-0.0332*(EXP(0.00001867*G73)-1))-1)*10000</f>
        <v>4.52832546287585</v>
      </c>
      <c r="I73" s="19" t="n">
        <f aca="false">10000*C73/(0.282772-0.0332*(EXP(0.00001867*G73)-1))</f>
        <v>0.569041414025846</v>
      </c>
      <c r="J73" s="20" t="n">
        <f aca="false">10000/0.1867*LN(1+(B73-0.28325)/(D73-0.0384))</f>
        <v>2652.6873682226</v>
      </c>
      <c r="K73" s="20" t="n">
        <f aca="false">20000/0.1867*ABS(1/(D73-0.0384+B73-0.28325))*C73</f>
        <v>43.1569846781241</v>
      </c>
      <c r="L73" s="19" t="n">
        <f aca="false">D73/0.0332-1</f>
        <v>-0.981807228915663</v>
      </c>
      <c r="M73" s="20" t="n">
        <f aca="false">J73-(J73-G73)*(-0.55-L73)/(-0.55-0.16)</f>
        <v>2735.20960268889</v>
      </c>
      <c r="N73" s="20" t="n">
        <f aca="false">(1-(-0.55-L73)/(-0.55-0.16))*K73</f>
        <v>69.404164906598</v>
      </c>
      <c r="O73" s="10" t="s">
        <v>168</v>
      </c>
    </row>
    <row r="74" customFormat="false" ht="15" hidden="false" customHeight="false" outlineLevel="0" collapsed="false">
      <c r="A74" s="10" t="s">
        <v>240</v>
      </c>
      <c r="B74" s="18" t="n">
        <v>0.281322</v>
      </c>
      <c r="C74" s="18" t="n">
        <v>2.1E-005</v>
      </c>
      <c r="D74" s="18" t="n">
        <v>0.00041</v>
      </c>
      <c r="E74" s="18" t="n">
        <v>0.009339</v>
      </c>
      <c r="F74" s="19" t="n">
        <f aca="false">10000*(B74/0.282772-1)</f>
        <v>-51.2780614770914</v>
      </c>
      <c r="G74" s="13" t="n">
        <v>2517</v>
      </c>
      <c r="H74" s="19" t="n">
        <f aca="false">((B74-D74*(EXP(0.00001867*G74)-1))/(0.282772-0.0332*(EXP(0.00001867*G74)-1))-1)*10000</f>
        <v>4.54020855495285</v>
      </c>
      <c r="I74" s="19" t="n">
        <f aca="false">10000*C74/(0.282772-0.0332*(EXP(0.00001867*G74)-1))</f>
        <v>0.746866855908923</v>
      </c>
      <c r="J74" s="20" t="n">
        <f aca="false">10000/0.1867*LN(1+(B74-0.28325)/(D74-0.0384))</f>
        <v>2651.54701597595</v>
      </c>
      <c r="K74" s="20" t="n">
        <f aca="false">20000/0.1867*ABS(1/(D74-0.0384+B74-0.28325))*C74</f>
        <v>56.3554858965969</v>
      </c>
      <c r="L74" s="19" t="n">
        <f aca="false">D74/0.0332-1</f>
        <v>-0.987650602409639</v>
      </c>
      <c r="M74" s="20" t="n">
        <f aca="false">J74-(J74-G74)*(-0.55-L74)/(-0.55-0.16)</f>
        <v>2734.4830477989</v>
      </c>
      <c r="N74" s="20" t="n">
        <f aca="false">(1-(-0.55-L74)/(-0.55-0.16))*K74</f>
        <v>91.0935314624187</v>
      </c>
      <c r="O74" s="10" t="s">
        <v>168</v>
      </c>
    </row>
    <row r="75" customFormat="false" ht="15" hidden="false" customHeight="false" outlineLevel="0" collapsed="false">
      <c r="A75" s="10" t="s">
        <v>241</v>
      </c>
      <c r="B75" s="18" t="n">
        <v>0.281329</v>
      </c>
      <c r="C75" s="18" t="n">
        <v>2.1E-005</v>
      </c>
      <c r="D75" s="18" t="n">
        <v>0.000648</v>
      </c>
      <c r="E75" s="18" t="n">
        <v>0.014237</v>
      </c>
      <c r="F75" s="19" t="n">
        <f aca="false">10000*(B75/0.282772-1)</f>
        <v>-51.0305122147892</v>
      </c>
      <c r="G75" s="13" t="n">
        <v>2517</v>
      </c>
      <c r="H75" s="19" t="n">
        <f aca="false">((B75-D75*(EXP(0.00001867*G75)-1))/(0.282772-0.0332*(EXP(0.00001867*G75)-1))-1)*10000</f>
        <v>4.38190337350042</v>
      </c>
      <c r="I75" s="19" t="n">
        <f aca="false">10000*C75/(0.282772-0.0332*(EXP(0.00001867*G75)-1))</f>
        <v>0.746866855908923</v>
      </c>
      <c r="J75" s="20" t="n">
        <f aca="false">10000/0.1867*LN(1+(B75-0.28325)/(D75-0.0384))</f>
        <v>2658.40391751265</v>
      </c>
      <c r="K75" s="20" t="n">
        <f aca="false">20000/0.1867*ABS(1/(D75-0.0384+B75-0.28325))*C75</f>
        <v>56.7035083311157</v>
      </c>
      <c r="L75" s="19" t="n">
        <f aca="false">D75/0.0332-1</f>
        <v>-0.980481927710843</v>
      </c>
      <c r="M75" s="20" t="n">
        <f aca="false">J75-(J75-G75)*(-0.55-L75)/(-0.55-0.16)</f>
        <v>2744.13889074746</v>
      </c>
      <c r="N75" s="20" t="n">
        <f aca="false">(1-(-0.55-L75)/(-0.55-0.16))*K75</f>
        <v>91.0835584358291</v>
      </c>
      <c r="O75" s="10" t="s">
        <v>168</v>
      </c>
    </row>
    <row r="76" customFormat="false" ht="15" hidden="false" customHeight="false" outlineLevel="0" collapsed="false">
      <c r="A76" s="10" t="s">
        <v>242</v>
      </c>
      <c r="B76" s="18" t="n">
        <v>0.281335</v>
      </c>
      <c r="C76" s="18" t="n">
        <v>2.2E-005</v>
      </c>
      <c r="D76" s="18" t="n">
        <v>0.000636</v>
      </c>
      <c r="E76" s="18" t="n">
        <v>0.014101</v>
      </c>
      <c r="F76" s="19" t="n">
        <f aca="false">10000*(B76/0.282772-1)</f>
        <v>-50.8183271328144</v>
      </c>
      <c r="G76" s="13" t="n">
        <v>2517</v>
      </c>
      <c r="H76" s="19" t="n">
        <f aca="false">((B76-D76*(EXP(0.00001867*G76)-1))/(0.282772-0.0332*(EXP(0.00001867*G76)-1))-1)*10000</f>
        <v>4.61582806174699</v>
      </c>
      <c r="I76" s="19" t="n">
        <f aca="false">10000*C76/(0.282772-0.0332*(EXP(0.00001867*G76)-1))</f>
        <v>0.782431944285539</v>
      </c>
      <c r="J76" s="20" t="n">
        <f aca="false">10000/0.1867*LN(1+(B76-0.28325)/(D76-0.0384))</f>
        <v>2649.48112565253</v>
      </c>
      <c r="K76" s="20" t="n">
        <f aca="false">20000/0.1867*ABS(1/(D76-0.0384+B76-0.28325))*C76</f>
        <v>59.3946927575313</v>
      </c>
      <c r="L76" s="19" t="n">
        <f aca="false">D76/0.0332-1</f>
        <v>-0.980843373493976</v>
      </c>
      <c r="M76" s="20" t="n">
        <f aca="false">J76-(J76-G76)*(-0.55-L76)/(-0.55-0.16)</f>
        <v>2729.87354128692</v>
      </c>
      <c r="N76" s="20" t="n">
        <f aca="false">(1-(-0.55-L76)/(-0.55-0.16))*K76</f>
        <v>95.4366783847046</v>
      </c>
      <c r="O76" s="10" t="s">
        <v>168</v>
      </c>
    </row>
    <row r="77" customFormat="false" ht="15" hidden="false" customHeight="false" outlineLevel="0" collapsed="false">
      <c r="A77" s="10" t="s">
        <v>243</v>
      </c>
      <c r="B77" s="18" t="n">
        <v>0.281335</v>
      </c>
      <c r="C77" s="18" t="n">
        <v>2.2E-005</v>
      </c>
      <c r="D77" s="18" t="n">
        <v>0.000634</v>
      </c>
      <c r="E77" s="18" t="n">
        <v>0.014436</v>
      </c>
      <c r="F77" s="19" t="n">
        <f aca="false">10000*(B77/0.282772-1)</f>
        <v>-50.8183271328144</v>
      </c>
      <c r="G77" s="13" t="n">
        <v>2517</v>
      </c>
      <c r="H77" s="19" t="n">
        <f aca="false">((B77-D77*(EXP(0.00001867*G77)-1))/(0.282772-0.0332*(EXP(0.00001867*G77)-1))-1)*10000</f>
        <v>4.61925042141154</v>
      </c>
      <c r="I77" s="19" t="n">
        <f aca="false">10000*C77/(0.282772-0.0332*(EXP(0.00001867*G77)-1))</f>
        <v>0.782431944285539</v>
      </c>
      <c r="J77" s="20" t="n">
        <f aca="false">10000/0.1867*LN(1+(B77-0.28325)/(D77-0.0384))</f>
        <v>2649.34422885023</v>
      </c>
      <c r="K77" s="20" t="n">
        <f aca="false">20000/0.1867*ABS(1/(D77-0.0384+B77-0.28325))*C77</f>
        <v>59.3916991488643</v>
      </c>
      <c r="L77" s="19" t="n">
        <f aca="false">D77/0.0332-1</f>
        <v>-0.980903614457831</v>
      </c>
      <c r="M77" s="20" t="n">
        <f aca="false">J77-(J77-G77)*(-0.55-L77)/(-0.55-0.16)</f>
        <v>2729.66480147586</v>
      </c>
      <c r="N77" s="20" t="n">
        <f aca="false">(1-(-0.55-L77)/(-0.55-0.16))*K77</f>
        <v>95.436907363002</v>
      </c>
      <c r="O77" s="10" t="s">
        <v>168</v>
      </c>
    </row>
    <row r="78" customFormat="false" ht="15" hidden="false" customHeight="false" outlineLevel="0" collapsed="false">
      <c r="A78" s="10" t="s">
        <v>244</v>
      </c>
      <c r="B78" s="18" t="n">
        <v>0.281328</v>
      </c>
      <c r="C78" s="18" t="n">
        <v>2E-005</v>
      </c>
      <c r="D78" s="18" t="n">
        <v>0.000396</v>
      </c>
      <c r="E78" s="18" t="n">
        <v>0.008958</v>
      </c>
      <c r="F78" s="19" t="n">
        <f aca="false">10000*(B78/0.282772-1)</f>
        <v>-51.0658763951166</v>
      </c>
      <c r="G78" s="13" t="n">
        <v>2517</v>
      </c>
      <c r="H78" s="19" t="n">
        <f aca="false">((B78-D78*(EXP(0.00001867*G78)-1))/(0.282772-0.0332*(EXP(0.00001867*G78)-1))-1)*10000</f>
        <v>4.77755560286397</v>
      </c>
      <c r="I78" s="19" t="n">
        <f aca="false">10000*C78/(0.282772-0.0332*(EXP(0.00001867*G78)-1))</f>
        <v>0.711301767532308</v>
      </c>
      <c r="J78" s="20" t="n">
        <f aca="false">10000/0.1867*LN(1+(B78-0.28325)/(D78-0.0384))</f>
        <v>2642.54544220452</v>
      </c>
      <c r="K78" s="20" t="n">
        <f aca="false">20000/0.1867*ABS(1/(D78-0.0384+B78-0.28325))*C78</f>
        <v>53.66113705642</v>
      </c>
      <c r="L78" s="19" t="n">
        <f aca="false">D78/0.0332-1</f>
        <v>-0.988072289156627</v>
      </c>
      <c r="M78" s="20" t="n">
        <f aca="false">J78-(J78-G78)*(-0.55-L78)/(-0.55-0.16)</f>
        <v>2720.00738482384</v>
      </c>
      <c r="N78" s="20" t="n">
        <f aca="false">(1-(-0.55-L78)/(-0.55-0.16))*K78</f>
        <v>86.7702316325515</v>
      </c>
      <c r="O78" s="10" t="s">
        <v>168</v>
      </c>
    </row>
    <row r="79" customFormat="false" ht="15" hidden="false" customHeight="false" outlineLevel="0" collapsed="false">
      <c r="A79" s="10" t="s">
        <v>245</v>
      </c>
      <c r="B79" s="18" t="n">
        <v>0.281262</v>
      </c>
      <c r="C79" s="18" t="n">
        <v>2.5E-005</v>
      </c>
      <c r="D79" s="18" t="n">
        <v>0.000629</v>
      </c>
      <c r="E79" s="18" t="n">
        <v>0.014111</v>
      </c>
      <c r="F79" s="19" t="n">
        <f aca="false">10000*(B79/0.282772-1)</f>
        <v>-53.3999122968332</v>
      </c>
      <c r="G79" s="13" t="n">
        <v>2517</v>
      </c>
      <c r="H79" s="19" t="n">
        <f aca="false">((B79-D79*(EXP(0.00001867*G79)-1))/(0.282772-0.0332*(EXP(0.00001867*G79)-1))-1)*10000</f>
        <v>2.03155486908191</v>
      </c>
      <c r="I79" s="19" t="n">
        <f aca="false">10000*C79/(0.282772-0.0332*(EXP(0.00001867*G79)-1))</f>
        <v>0.889127209415385</v>
      </c>
      <c r="J79" s="20" t="n">
        <f aca="false">10000/0.1867*LN(1+(B79-0.28325)/(D79-0.0384))</f>
        <v>2747.43535905652</v>
      </c>
      <c r="K79" s="20" t="n">
        <f aca="false">20000/0.1867*ABS(1/(D79-0.0384+B79-0.28325))*C79</f>
        <v>67.3581628723881</v>
      </c>
      <c r="L79" s="19" t="n">
        <f aca="false">D79/0.0332-1</f>
        <v>-0.98105421686747</v>
      </c>
      <c r="M79" s="20" t="n">
        <f aca="false">J79-(J79-G79)*(-0.55-L79)/(-0.55-0.16)</f>
        <v>2887.33695516453</v>
      </c>
      <c r="N79" s="20" t="n">
        <f aca="false">(1-(-0.55-L79)/(-0.55-0.16))*K79</f>
        <v>108.252557445048</v>
      </c>
      <c r="O79" s="10" t="s">
        <v>168</v>
      </c>
    </row>
    <row r="80" customFormat="false" ht="15" hidden="false" customHeight="false" outlineLevel="0" collapsed="false">
      <c r="A80" s="10" t="s">
        <v>246</v>
      </c>
      <c r="B80" s="18" t="n">
        <v>0.281325</v>
      </c>
      <c r="C80" s="18" t="n">
        <v>1.7E-005</v>
      </c>
      <c r="D80" s="18" t="n">
        <v>0.000511</v>
      </c>
      <c r="E80" s="18" t="n">
        <v>0.011251</v>
      </c>
      <c r="F80" s="19" t="n">
        <f aca="false">10000*(B80/0.282772-1)</f>
        <v>-51.1719689361057</v>
      </c>
      <c r="G80" s="13" t="n">
        <v>2517</v>
      </c>
      <c r="H80" s="19" t="n">
        <f aca="false">((B80-D80*(EXP(0.00001867*G80)-1))/(0.282772-0.0332*(EXP(0.00001867*G80)-1))-1)*10000</f>
        <v>4.4740746570171</v>
      </c>
      <c r="I80" s="19" t="n">
        <f aca="false">10000*C80/(0.282772-0.0332*(EXP(0.00001867*G80)-1))</f>
        <v>0.604606502402462</v>
      </c>
      <c r="J80" s="20" t="n">
        <f aca="false">10000/0.1867*LN(1+(B80-0.28325)/(D80-0.0384))</f>
        <v>2654.40689541643</v>
      </c>
      <c r="K80" s="20" t="n">
        <f aca="false">20000/0.1867*ABS(1/(D80-0.0384+B80-0.28325))*C80</f>
        <v>45.7402766463412</v>
      </c>
      <c r="L80" s="19" t="n">
        <f aca="false">D80/0.0332-1</f>
        <v>-0.98460843373494</v>
      </c>
      <c r="M80" s="20" t="n">
        <f aca="false">J80-(J80-G80)*(-0.55-L80)/(-0.55-0.16)</f>
        <v>2738.51703006617</v>
      </c>
      <c r="N80" s="20" t="n">
        <f aca="false">(1-(-0.55-L80)/(-0.55-0.16))*K80</f>
        <v>73.7390231137626</v>
      </c>
      <c r="O80" s="10" t="s">
        <v>168</v>
      </c>
    </row>
    <row r="81" customFormat="false" ht="15" hidden="false" customHeight="false" outlineLevel="0" collapsed="false">
      <c r="A81" s="10" t="s">
        <v>247</v>
      </c>
      <c r="B81" s="18" t="n">
        <v>0.281332</v>
      </c>
      <c r="C81" s="18" t="n">
        <v>2E-005</v>
      </c>
      <c r="D81" s="18" t="n">
        <v>0.000621</v>
      </c>
      <c r="E81" s="18" t="n">
        <v>0.013744</v>
      </c>
      <c r="F81" s="19" t="n">
        <f aca="false">10000*(B81/0.282772-1)</f>
        <v>-50.9244196738012</v>
      </c>
      <c r="G81" s="13" t="n">
        <v>2517</v>
      </c>
      <c r="H81" s="19" t="n">
        <f aca="false">((B81-D81*(EXP(0.00001867*G81)-1))/(0.282772-0.0332*(EXP(0.00001867*G81)-1))-1)*10000</f>
        <v>4.53480049410482</v>
      </c>
      <c r="I81" s="19" t="n">
        <f aca="false">10000*C81/(0.282772-0.0332*(EXP(0.00001867*G81)-1))</f>
        <v>0.711301767532308</v>
      </c>
      <c r="J81" s="20" t="n">
        <f aca="false">10000/0.1867*LN(1+(B81-0.28325)/(D81-0.0384))</f>
        <v>2652.50269927073</v>
      </c>
      <c r="K81" s="20" t="n">
        <f aca="false">20000/0.1867*ABS(1/(D81-0.0384+B81-0.28325))*C81</f>
        <v>53.970691944344</v>
      </c>
      <c r="L81" s="19" t="n">
        <f aca="false">D81/0.0332-1</f>
        <v>-0.981295180722892</v>
      </c>
      <c r="M81" s="20" t="n">
        <f aca="false">J81-(J81-G81)*(-0.55-L81)/(-0.55-0.16)</f>
        <v>2734.8148981023</v>
      </c>
      <c r="N81" s="20" t="n">
        <f aca="false">(1-(-0.55-L81)/(-0.55-0.16))*K81</f>
        <v>86.7556205864219</v>
      </c>
      <c r="O81" s="10" t="s">
        <v>168</v>
      </c>
    </row>
    <row r="82" customFormat="false" ht="15" hidden="false" customHeight="false" outlineLevel="0" collapsed="false">
      <c r="A82" s="10" t="s">
        <v>248</v>
      </c>
      <c r="B82" s="18" t="n">
        <v>0.281375</v>
      </c>
      <c r="C82" s="18" t="n">
        <v>2.5E-005</v>
      </c>
      <c r="D82" s="18" t="n">
        <v>0.000531</v>
      </c>
      <c r="E82" s="18" t="n">
        <v>0.012155</v>
      </c>
      <c r="F82" s="19" t="n">
        <f aca="false">10000*(B82/0.282772-1)</f>
        <v>-49.403759919654</v>
      </c>
      <c r="G82" s="13" t="n">
        <v>2526</v>
      </c>
      <c r="H82" s="19" t="n">
        <f aca="false">((B82-D82*(EXP(0.00001867*G82)-1))/(0.282772-0.0332*(EXP(0.00001867*G82)-1))-1)*10000</f>
        <v>6.42287955168852</v>
      </c>
      <c r="I82" s="19" t="n">
        <f aca="false">10000*C82/(0.282772-0.0332*(EXP(0.00001867*G82)-1))</f>
        <v>0.889145700686221</v>
      </c>
      <c r="J82" s="20" t="n">
        <f aca="false">10000/0.1867*LN(1+(B82-0.28325)/(D82-0.0384))</f>
        <v>2588.43336219495</v>
      </c>
      <c r="K82" s="20" t="n">
        <f aca="false">20000/0.1867*ABS(1/(D82-0.0384+B82-0.28325))*C82</f>
        <v>67.3835848843417</v>
      </c>
      <c r="L82" s="19" t="n">
        <f aca="false">D82/0.0332-1</f>
        <v>-0.984006024096386</v>
      </c>
      <c r="M82" s="20" t="n">
        <f aca="false">J82-(J82-G82)*(-0.55-L82)/(-0.55-0.16)</f>
        <v>2626.5973837403</v>
      </c>
      <c r="N82" s="20" t="n">
        <f aca="false">(1-(-0.55-L82)/(-0.55-0.16))*K82</f>
        <v>108.573559201264</v>
      </c>
      <c r="O82" s="10" t="s">
        <v>41</v>
      </c>
    </row>
    <row r="83" customFormat="false" ht="15" hidden="false" customHeight="false" outlineLevel="0" collapsed="false">
      <c r="A83" s="10" t="s">
        <v>249</v>
      </c>
      <c r="B83" s="18" t="n">
        <v>0.281303</v>
      </c>
      <c r="C83" s="18" t="n">
        <v>1.7E-005</v>
      </c>
      <c r="D83" s="18" t="n">
        <v>0.000368</v>
      </c>
      <c r="E83" s="18" t="n">
        <v>0.008097</v>
      </c>
      <c r="F83" s="19" t="n">
        <f aca="false">10000*(B83/0.282772-1)</f>
        <v>-51.949980903343</v>
      </c>
      <c r="G83" s="13" t="n">
        <v>2526</v>
      </c>
      <c r="H83" s="19" t="n">
        <f aca="false">((B83-D83*(EXP(0.00001867*G83)-1))/(0.282772-0.0332*(EXP(0.00001867*G83)-1))-1)*10000</f>
        <v>4.14208910977765</v>
      </c>
      <c r="I83" s="19" t="n">
        <f aca="false">10000*C83/(0.282772-0.0332*(EXP(0.00001867*G83)-1))</f>
        <v>0.60461907646663</v>
      </c>
      <c r="J83" s="20" t="n">
        <f aca="false">10000/0.1867*LN(1+(B83-0.28325)/(D83-0.0384))</f>
        <v>2674.15134629589</v>
      </c>
      <c r="K83" s="20" t="n">
        <f aca="false">20000/0.1867*ABS(1/(D83-0.0384+B83-0.28325))*C83</f>
        <v>45.5514988968566</v>
      </c>
      <c r="L83" s="19" t="n">
        <f aca="false">D83/0.0332-1</f>
        <v>-0.988915662650602</v>
      </c>
      <c r="M83" s="20" t="n">
        <f aca="false">J83-(J83-G83)*(-0.55-L83)/(-0.55-0.16)</f>
        <v>2765.73718620017</v>
      </c>
      <c r="N83" s="20" t="n">
        <f aca="false">(1-(-0.55-L83)/(-0.55-0.16))*K83</f>
        <v>73.7110289293101</v>
      </c>
      <c r="O83" s="10" t="s">
        <v>41</v>
      </c>
    </row>
    <row r="84" customFormat="false" ht="15" hidden="false" customHeight="false" outlineLevel="0" collapsed="false">
      <c r="A84" s="10" t="s">
        <v>250</v>
      </c>
      <c r="B84" s="18" t="n">
        <v>0.281389</v>
      </c>
      <c r="C84" s="18" t="n">
        <v>3E-005</v>
      </c>
      <c r="D84" s="18" t="n">
        <v>0.000599</v>
      </c>
      <c r="E84" s="18" t="n">
        <v>0.013974</v>
      </c>
      <c r="F84" s="19" t="n">
        <f aca="false">10000*(B84/0.282772-1)</f>
        <v>-48.9086613950473</v>
      </c>
      <c r="G84" s="13" t="n">
        <v>2526</v>
      </c>
      <c r="H84" s="19" t="n">
        <f aca="false">((B84-D84*(EXP(0.00001867*G84)-1))/(0.282772-0.0332*(EXP(0.00001867*G84)-1))-1)*10000</f>
        <v>6.80401253074558</v>
      </c>
      <c r="I84" s="19" t="n">
        <f aca="false">10000*C84/(0.282772-0.0332*(EXP(0.00001867*G84)-1))</f>
        <v>1.06697484082346</v>
      </c>
      <c r="J84" s="20" t="n">
        <f aca="false">10000/0.1867*LN(1+(B84-0.28325)/(D84-0.0384))</f>
        <v>2574.07569156771</v>
      </c>
      <c r="K84" s="20" t="n">
        <f aca="false">20000/0.1867*ABS(1/(D84-0.0384+B84-0.28325))*C84</f>
        <v>81.0274781194073</v>
      </c>
      <c r="L84" s="19" t="n">
        <f aca="false">D84/0.0332-1</f>
        <v>-0.981957831325301</v>
      </c>
      <c r="M84" s="20" t="n">
        <f aca="false">J84-(J84-G84)*(-0.55-L84)/(-0.55-0.16)</f>
        <v>2603.32452462272</v>
      </c>
      <c r="N84" s="20" t="n">
        <f aca="false">(1-(-0.55-L84)/(-0.55-0.16))*K84</f>
        <v>130.323891818305</v>
      </c>
      <c r="O84" s="10" t="s">
        <v>41</v>
      </c>
    </row>
    <row r="85" customFormat="false" ht="15" hidden="false" customHeight="false" outlineLevel="0" collapsed="false">
      <c r="A85" s="10" t="s">
        <v>251</v>
      </c>
      <c r="B85" s="18" t="n">
        <v>0.281366</v>
      </c>
      <c r="C85" s="18" t="n">
        <v>2.1E-005</v>
      </c>
      <c r="D85" s="18" t="n">
        <v>0.000538</v>
      </c>
      <c r="E85" s="18" t="n">
        <v>0.01203</v>
      </c>
      <c r="F85" s="19" t="n">
        <f aca="false">10000*(B85/0.282772-1)</f>
        <v>-49.7220375426144</v>
      </c>
      <c r="G85" s="13" t="n">
        <v>2526</v>
      </c>
      <c r="H85" s="19" t="n">
        <f aca="false">((B85-D85*(EXP(0.00001867*G85)-1))/(0.282772-0.0332*(EXP(0.00001867*G85)-1))-1)*10000</f>
        <v>6.09076474218595</v>
      </c>
      <c r="I85" s="19" t="n">
        <f aca="false">10000*C85/(0.282772-0.0332*(EXP(0.00001867*G85)-1))</f>
        <v>0.746882388576425</v>
      </c>
      <c r="J85" s="20" t="n">
        <f aca="false">10000/0.1867*LN(1+(B85-0.28325)/(D85-0.0384))</f>
        <v>2601.0303437801</v>
      </c>
      <c r="K85" s="20" t="n">
        <f aca="false">20000/0.1867*ABS(1/(D85-0.0384+B85-0.28325))*C85</f>
        <v>56.5993631062334</v>
      </c>
      <c r="L85" s="19" t="n">
        <f aca="false">D85/0.0332-1</f>
        <v>-0.983795180722892</v>
      </c>
      <c r="M85" s="20" t="n">
        <f aca="false">J85-(J85-G85)*(-0.55-L85)/(-0.55-0.16)</f>
        <v>2646.8723177798</v>
      </c>
      <c r="N85" s="20" t="n">
        <f aca="false">(1-(-0.55-L85)/(-0.55-0.16))*K85</f>
        <v>91.180392609711</v>
      </c>
      <c r="O85" s="10" t="s">
        <v>41</v>
      </c>
    </row>
    <row r="86" customFormat="false" ht="15" hidden="false" customHeight="false" outlineLevel="0" collapsed="false">
      <c r="A86" s="10" t="s">
        <v>252</v>
      </c>
      <c r="B86" s="18" t="n">
        <v>0.281395</v>
      </c>
      <c r="C86" s="18" t="n">
        <v>1.6E-005</v>
      </c>
      <c r="D86" s="18" t="n">
        <v>0.000616</v>
      </c>
      <c r="E86" s="18" t="n">
        <v>0.013644</v>
      </c>
      <c r="F86" s="19" t="n">
        <f aca="false">10000*(B86/0.282772-1)</f>
        <v>-48.6964763130726</v>
      </c>
      <c r="G86" s="13" t="n">
        <v>2526</v>
      </c>
      <c r="H86" s="19" t="n">
        <f aca="false">((B86-D86*(EXP(0.00001867*G86)-1))/(0.282772-0.0332*(EXP(0.00001867*G86)-1))-1)*10000</f>
        <v>6.98821034557762</v>
      </c>
      <c r="I86" s="19" t="n">
        <f aca="false">10000*C86/(0.282772-0.0332*(EXP(0.00001867*G86)-1))</f>
        <v>0.569053248439181</v>
      </c>
      <c r="J86" s="20" t="n">
        <f aca="false">10000/0.1867*LN(1+(B86-0.28325)/(D86-0.0384))</f>
        <v>2567.09959862739</v>
      </c>
      <c r="K86" s="20" t="n">
        <f aca="false">20000/0.1867*ABS(1/(D86-0.0384+B86-0.28325))*C86</f>
        <v>43.2397297230429</v>
      </c>
      <c r="L86" s="19" t="n">
        <f aca="false">D86/0.0332-1</f>
        <v>-0.98144578313253</v>
      </c>
      <c r="M86" s="20" t="n">
        <f aca="false">J86-(J86-G86)*(-0.55-L86)/(-0.55-0.16)</f>
        <v>2592.07459653758</v>
      </c>
      <c r="N86" s="20" t="n">
        <f aca="false">(1-(-0.55-L86)/(-0.55-0.16))*K86</f>
        <v>69.5152213467009</v>
      </c>
      <c r="O86" s="10" t="s">
        <v>41</v>
      </c>
    </row>
    <row r="87" customFormat="false" ht="15" hidden="false" customHeight="false" outlineLevel="0" collapsed="false">
      <c r="A87" s="10" t="s">
        <v>253</v>
      </c>
      <c r="B87" s="18" t="n">
        <v>0.281382</v>
      </c>
      <c r="C87" s="18" t="n">
        <v>2.1E-005</v>
      </c>
      <c r="D87" s="18" t="n">
        <v>0.0012</v>
      </c>
      <c r="E87" s="18" t="n">
        <v>0.060816</v>
      </c>
      <c r="F87" s="19" t="n">
        <f aca="false">10000*(B87/0.282772-1)</f>
        <v>-49.1562106573495</v>
      </c>
      <c r="G87" s="13" t="n">
        <v>2542</v>
      </c>
      <c r="H87" s="19" t="n">
        <f aca="false">((B87-D87*(EXP(0.00001867*G87)-1))/(0.282772-0.0332*(EXP(0.00001867*G87)-1))-1)*10000</f>
        <v>5.87950978707896</v>
      </c>
      <c r="I87" s="19" t="n">
        <f aca="false">10000*C87/(0.282772-0.0332*(EXP(0.00001867*G87)-1))</f>
        <v>0.746910010248595</v>
      </c>
      <c r="J87" s="20" t="n">
        <f aca="false">10000/0.1867*LN(1+(B87-0.28325)/(D87-0.0384))</f>
        <v>2624.26118404548</v>
      </c>
      <c r="K87" s="20" t="n">
        <f aca="false">20000/0.1867*ABS(1/(D87-0.0384+B87-0.28325))*C87</f>
        <v>57.5816086316257</v>
      </c>
      <c r="L87" s="19" t="n">
        <f aca="false">D87/0.0332-1</f>
        <v>-0.963855421686747</v>
      </c>
      <c r="M87" s="20" t="n">
        <f aca="false">J87-(J87-G87)*(-0.55-L87)/(-0.55-0.16)</f>
        <v>2672.21081363928</v>
      </c>
      <c r="N87" s="20" t="n">
        <f aca="false">(1-(-0.55-L87)/(-0.55-0.16))*K87</f>
        <v>91.1456380987281</v>
      </c>
      <c r="O87" s="10" t="s">
        <v>66</v>
      </c>
    </row>
    <row r="88" customFormat="false" ht="15" hidden="false" customHeight="false" outlineLevel="0" collapsed="false">
      <c r="A88" s="10" t="s">
        <v>254</v>
      </c>
      <c r="B88" s="18" t="n">
        <v>0.281542</v>
      </c>
      <c r="C88" s="18" t="n">
        <v>2.4E-005</v>
      </c>
      <c r="D88" s="18" t="n">
        <v>0.002328</v>
      </c>
      <c r="E88" s="18" t="n">
        <v>0.141495</v>
      </c>
      <c r="F88" s="19" t="n">
        <f aca="false">10000*(B88/0.282772-1)</f>
        <v>-43.4979418047055</v>
      </c>
      <c r="G88" s="13" t="n">
        <v>2568</v>
      </c>
      <c r="H88" s="19" t="n">
        <f aca="false">((B88-D88*(EXP(0.00001867*G88)-1))/(0.282772-0.0332*(EXP(0.00001867*G88)-1))-1)*10000</f>
        <v>10.1799575968475</v>
      </c>
      <c r="I88" s="19" t="n">
        <f aca="false">10000*C88/(0.282772-0.0332*(EXP(0.00001867*G88)-1))</f>
        <v>0.853662762775088</v>
      </c>
      <c r="J88" s="20" t="n">
        <f aca="false">10000/0.1867*LN(1+(B88-0.28325)/(D88-0.0384))</f>
        <v>2477.92827823139</v>
      </c>
      <c r="K88" s="20" t="n">
        <f aca="false">20000/0.1867*ABS(1/(D88-0.0384+B88-0.28325))*C88</f>
        <v>68.0510711947472</v>
      </c>
      <c r="L88" s="19" t="n">
        <f aca="false">D88/0.0332-1</f>
        <v>-0.929879518072289</v>
      </c>
      <c r="M88" s="20" t="n">
        <f aca="false">J88-(J88-G88)*(-0.55-L88)/(-0.55-0.16)</f>
        <v>2429.7361623759</v>
      </c>
      <c r="N88" s="20" t="n">
        <f aca="false">(1-(-0.55-L88)/(-0.55-0.16))*K88</f>
        <v>104.461223490189</v>
      </c>
      <c r="O88" s="10" t="s">
        <v>66</v>
      </c>
    </row>
    <row r="89" customFormat="false" ht="15" hidden="false" customHeight="false" outlineLevel="0" collapsed="false">
      <c r="A89" s="10" t="s">
        <v>255</v>
      </c>
      <c r="B89" s="18" t="n">
        <v>0.281449</v>
      </c>
      <c r="C89" s="18" t="n">
        <v>2.7E-005</v>
      </c>
      <c r="D89" s="18" t="n">
        <v>0.002095</v>
      </c>
      <c r="E89" s="18" t="n">
        <v>0.123276</v>
      </c>
      <c r="F89" s="19" t="n">
        <f aca="false">10000*(B89/0.282772-1)</f>
        <v>-46.7868105753055</v>
      </c>
      <c r="G89" s="13" t="n">
        <v>2553</v>
      </c>
      <c r="H89" s="19" t="n">
        <f aca="false">((B89-D89*(EXP(0.00001867*G89)-1))/(0.282772-0.0332*(EXP(0.00001867*G89)-1))-1)*10000</f>
        <v>6.95378589292028</v>
      </c>
      <c r="I89" s="19" t="n">
        <f aca="false">10000*C89/(0.282772-0.0332*(EXP(0.00001867*G89)-1))</f>
        <v>0.96033729358371</v>
      </c>
      <c r="J89" s="20" t="n">
        <f aca="false">10000/0.1867*LN(1+(B89-0.28325)/(D89-0.0384))</f>
        <v>2593.26605338418</v>
      </c>
      <c r="K89" s="20" t="n">
        <f aca="false">20000/0.1867*ABS(1/(D89-0.0384+B89-0.28325))*C89</f>
        <v>75.9024996970225</v>
      </c>
      <c r="L89" s="19" t="n">
        <f aca="false">D89/0.0332-1</f>
        <v>-0.936897590361446</v>
      </c>
      <c r="M89" s="20" t="n">
        <f aca="false">J89-(J89-G89)*(-0.55-L89)/(-0.55-0.16)</f>
        <v>2615.20808018377</v>
      </c>
      <c r="N89" s="20" t="n">
        <f aca="false">(1-(-0.55-L89)/(-0.55-0.16))*K89</f>
        <v>117.263759183203</v>
      </c>
      <c r="O89" s="10" t="s">
        <v>66</v>
      </c>
    </row>
    <row r="90" customFormat="false" ht="15" hidden="false" customHeight="false" outlineLevel="0" collapsed="false">
      <c r="A90" s="10" t="s">
        <v>256</v>
      </c>
      <c r="B90" s="18" t="n">
        <v>0.28137</v>
      </c>
      <c r="C90" s="18" t="n">
        <v>2.4E-005</v>
      </c>
      <c r="D90" s="18" t="n">
        <v>0.001171</v>
      </c>
      <c r="E90" s="18" t="n">
        <v>0.062019</v>
      </c>
      <c r="F90" s="19" t="n">
        <f aca="false">10000*(B90/0.282772-1)</f>
        <v>-49.5805808212979</v>
      </c>
      <c r="G90" s="13" t="n">
        <v>2556</v>
      </c>
      <c r="H90" s="19" t="n">
        <f aca="false">((B90-D90*(EXP(0.00001867*G90)-1))/(0.282772-0.0332*(EXP(0.00001867*G90)-1))-1)*10000</f>
        <v>5.8152958596458</v>
      </c>
      <c r="I90" s="19" t="n">
        <f aca="false">10000*C90/(0.282772-0.0332*(EXP(0.00001867*G90)-1))</f>
        <v>0.85363907160899</v>
      </c>
      <c r="J90" s="20" t="n">
        <f aca="false">10000/0.1867*LN(1+(B90-0.28325)/(D90-0.0384))</f>
        <v>2638.70337801443</v>
      </c>
      <c r="K90" s="20" t="n">
        <f aca="false">20000/0.1867*ABS(1/(D90-0.0384+B90-0.28325))*C90</f>
        <v>65.7385632396008</v>
      </c>
      <c r="L90" s="19" t="n">
        <f aca="false">D90/0.0332-1</f>
        <v>-0.964728915662651</v>
      </c>
      <c r="M90" s="20" t="n">
        <f aca="false">J90-(J90-G90)*(-0.55-L90)/(-0.55-0.16)</f>
        <v>2687.01250799409</v>
      </c>
      <c r="N90" s="20" t="n">
        <f aca="false">(1-(-0.55-L90)/(-0.55-0.16))*K90</f>
        <v>104.138116830559</v>
      </c>
      <c r="O90" s="10" t="s">
        <v>66</v>
      </c>
    </row>
    <row r="91" customFormat="false" ht="15" hidden="false" customHeight="false" outlineLevel="0" collapsed="false">
      <c r="A91" s="10" t="s">
        <v>257</v>
      </c>
      <c r="B91" s="18" t="n">
        <v>0.281426</v>
      </c>
      <c r="C91" s="18" t="n">
        <v>2.5E-005</v>
      </c>
      <c r="D91" s="18" t="n">
        <v>0.002209</v>
      </c>
      <c r="E91" s="18" t="n">
        <v>0.121544</v>
      </c>
      <c r="F91" s="19" t="n">
        <f aca="false">10000*(B91/0.282772-1)</f>
        <v>-47.6001867228726</v>
      </c>
      <c r="G91" s="13" t="n">
        <v>2498</v>
      </c>
      <c r="H91" s="19" t="n">
        <f aca="false">((B91-D91*(EXP(0.00001867*G91)-1))/(0.282772-0.0332*(EXP(0.00001867*G91)-1))-1)*10000</f>
        <v>4.75063506244267</v>
      </c>
      <c r="I91" s="19" t="n">
        <f aca="false">10000*C91/(0.282772-0.0332*(EXP(0.00001867*G91)-1))</f>
        <v>0.88908818501461</v>
      </c>
      <c r="J91" s="20" t="n">
        <f aca="false">10000/0.1867*LN(1+(B91-0.28325)/(D91-0.0384))</f>
        <v>2633.65557278941</v>
      </c>
      <c r="K91" s="20" t="n">
        <f aca="false">20000/0.1867*ABS(1/(D91-0.0384+B91-0.28325))*C91</f>
        <v>70.4483282294694</v>
      </c>
      <c r="L91" s="19" t="n">
        <f aca="false">D91/0.0332-1</f>
        <v>-0.933463855421687</v>
      </c>
      <c r="M91" s="20" t="n">
        <f aca="false">J91-(J91-G91)*(-0.55-L91)/(-0.55-0.16)</f>
        <v>2706.92178257992</v>
      </c>
      <c r="N91" s="20" t="n">
        <f aca="false">(1-(-0.55-L91)/(-0.55-0.16))*K91</f>
        <v>108.49676139973</v>
      </c>
      <c r="O91" s="10" t="s">
        <v>66</v>
      </c>
    </row>
    <row r="92" customFormat="false" ht="15" hidden="false" customHeight="false" outlineLevel="0" collapsed="false">
      <c r="A92" s="10" t="s">
        <v>258</v>
      </c>
      <c r="B92" s="18" t="n">
        <v>0.281553</v>
      </c>
      <c r="C92" s="18" t="n">
        <v>2.5E-005</v>
      </c>
      <c r="D92" s="18" t="n">
        <v>0.000778</v>
      </c>
      <c r="E92" s="18" t="n">
        <v>0.036269</v>
      </c>
      <c r="F92" s="19" t="n">
        <f aca="false">10000*(B92/0.282772-1)</f>
        <v>-43.1089358210868</v>
      </c>
      <c r="G92" s="13" t="n">
        <v>2538</v>
      </c>
      <c r="H92" s="19" t="n">
        <f aca="false">((B92-D92*(EXP(0.00001867*G92)-1))/(0.282772-0.0332*(EXP(0.00001867*G92)-1))-1)*10000</f>
        <v>12.6005787104155</v>
      </c>
      <c r="I92" s="19" t="n">
        <f aca="false">10000*C92/(0.282772-0.0332*(EXP(0.00001867*G92)-1))</f>
        <v>0.889170361744572</v>
      </c>
      <c r="J92" s="20" t="n">
        <f aca="false">10000/0.1867*LN(1+(B92-0.28325)/(D92-0.0384))</f>
        <v>2363.08928413392</v>
      </c>
      <c r="K92" s="20" t="n">
        <f aca="false">20000/0.1867*ABS(1/(D92-0.0384+B92-0.28325))*C92</f>
        <v>68.1119356454457</v>
      </c>
      <c r="L92" s="19" t="n">
        <f aca="false">D92/0.0332-1</f>
        <v>-0.976566265060241</v>
      </c>
      <c r="M92" s="20" t="n">
        <f aca="false">J92-(J92-G92)*(-0.55-L92)/(-0.55-0.16)</f>
        <v>2258.0033534494</v>
      </c>
      <c r="N92" s="20" t="n">
        <f aca="false">(1-(-0.55-L92)/(-0.55-0.16))*K92</f>
        <v>109.033420144462</v>
      </c>
      <c r="O92" s="10" t="s">
        <v>66</v>
      </c>
    </row>
    <row r="93" customFormat="false" ht="15" hidden="false" customHeight="false" outlineLevel="0" collapsed="false">
      <c r="A93" s="10" t="s">
        <v>259</v>
      </c>
      <c r="B93" s="18" t="n">
        <v>0.28163</v>
      </c>
      <c r="C93" s="18" t="n">
        <v>2.8E-005</v>
      </c>
      <c r="D93" s="18" t="n">
        <v>0.00305</v>
      </c>
      <c r="E93" s="18" t="n">
        <v>0.165999</v>
      </c>
      <c r="F93" s="19" t="n">
        <f aca="false">10000*(B93/0.282772-1)</f>
        <v>-40.3858939357515</v>
      </c>
      <c r="G93" s="13" t="n">
        <v>2547</v>
      </c>
      <c r="H93" s="19" t="n">
        <f aca="false">((B93-D93*(EXP(0.00001867*G93)-1))/(0.282772-0.0332*(EXP(0.00001867*G93)-1))-1)*10000</f>
        <v>11.6072070335593</v>
      </c>
      <c r="I93" s="19" t="n">
        <f aca="false">10000*C93/(0.282772-0.0332*(EXP(0.00001867*G93)-1))</f>
        <v>0.995891525510007</v>
      </c>
      <c r="J93" s="20" t="n">
        <f aca="false">10000/0.1867*LN(1+(B93-0.28325)/(D93-0.0384))</f>
        <v>2400.0203859646</v>
      </c>
      <c r="K93" s="20" t="n">
        <f aca="false">20000/0.1867*ABS(1/(D93-0.0384+B93-0.28325))*C93</f>
        <v>81.1323879188659</v>
      </c>
      <c r="L93" s="19" t="n">
        <f aca="false">D93/0.0332-1</f>
        <v>-0.908132530120482</v>
      </c>
      <c r="M93" s="20" t="n">
        <f aca="false">J93-(J93-G93)*(-0.55-L93)/(-0.55-0.16)</f>
        <v>2325.8821027947</v>
      </c>
      <c r="N93" s="20" t="n">
        <f aca="false">(1-(-0.55-L93)/(-0.55-0.16))*K93</f>
        <v>122.056539130274</v>
      </c>
      <c r="O93" s="10" t="s">
        <v>66</v>
      </c>
    </row>
    <row r="94" customFormat="false" ht="15" hidden="false" customHeight="false" outlineLevel="0" collapsed="false">
      <c r="A94" s="10" t="s">
        <v>260</v>
      </c>
      <c r="B94" s="18" t="n">
        <v>0.281511</v>
      </c>
      <c r="C94" s="18" t="n">
        <v>2.8E-005</v>
      </c>
      <c r="D94" s="18" t="n">
        <v>0.001827</v>
      </c>
      <c r="E94" s="18" t="n">
        <v>0.111932</v>
      </c>
      <c r="F94" s="19" t="n">
        <f aca="false">10000*(B94/0.282772-1)</f>
        <v>-44.5942313949055</v>
      </c>
      <c r="G94" s="13" t="n">
        <v>2582</v>
      </c>
      <c r="H94" s="19" t="n">
        <f aca="false">((B94-D94*(EXP(0.00001867*G94)-1))/(0.282772-0.0332*(EXP(0.00001867*G94)-1))-1)*10000</f>
        <v>10.2588799266012</v>
      </c>
      <c r="I94" s="19" t="n">
        <f aca="false">10000*C94/(0.282772-0.0332*(EXP(0.00001867*G94)-1))</f>
        <v>0.995972145980971</v>
      </c>
      <c r="J94" s="20" t="n">
        <f aca="false">10000/0.1867*LN(1+(B94-0.28325)/(D94-0.0384))</f>
        <v>2488.10389872465</v>
      </c>
      <c r="K94" s="20" t="n">
        <f aca="false">20000/0.1867*ABS(1/(D94-0.0384+B94-0.28325))*C94</f>
        <v>78.2904672520482</v>
      </c>
      <c r="L94" s="19" t="n">
        <f aca="false">D94/0.0332-1</f>
        <v>-0.944969879518072</v>
      </c>
      <c r="M94" s="20" t="n">
        <f aca="false">J94-(J94-G94)*(-0.55-L94)/(-0.55-0.16)</f>
        <v>2435.86991026275</v>
      </c>
      <c r="N94" s="20" t="n">
        <f aca="false">(1-(-0.55-L94)/(-0.55-0.16))*K94</f>
        <v>121.843110094239</v>
      </c>
      <c r="O94" s="10" t="s">
        <v>66</v>
      </c>
    </row>
    <row r="95" customFormat="false" ht="15" hidden="false" customHeight="false" outlineLevel="0" collapsed="false">
      <c r="A95" s="10" t="s">
        <v>261</v>
      </c>
      <c r="B95" s="18" t="n">
        <v>0.281431</v>
      </c>
      <c r="C95" s="18" t="n">
        <v>1.8E-005</v>
      </c>
      <c r="D95" s="18" t="n">
        <v>0.001512</v>
      </c>
      <c r="E95" s="18" t="n">
        <v>0.082879</v>
      </c>
      <c r="F95" s="19" t="n">
        <f aca="false">10000*(B95/0.282772-1)</f>
        <v>-47.4233658212286</v>
      </c>
      <c r="G95" s="13" t="n">
        <v>2522</v>
      </c>
      <c r="H95" s="19" t="n">
        <f aca="false">((B95-D95*(EXP(0.00001867*G95)-1))/(0.282772-0.0332*(EXP(0.00001867*G95)-1))-1)*10000</f>
        <v>6.64143087953928</v>
      </c>
      <c r="I95" s="19" t="n">
        <f aca="false">10000*C95/(0.282772-0.0332*(EXP(0.00001867*G95)-1))</f>
        <v>0.640178986942858</v>
      </c>
      <c r="J95" s="20" t="n">
        <f aca="false">10000/0.1867*LN(1+(B95-0.28325)/(D95-0.0384))</f>
        <v>2578.15572189344</v>
      </c>
      <c r="K95" s="20" t="n">
        <f aca="false">20000/0.1867*ABS(1/(D95-0.0384+B95-0.28325))*C95</f>
        <v>49.8159790813847</v>
      </c>
      <c r="L95" s="19" t="n">
        <f aca="false">D95/0.0332-1</f>
        <v>-0.954457831325301</v>
      </c>
      <c r="M95" s="20" t="n">
        <f aca="false">J95-(J95-G95)*(-0.55-L95)/(-0.55-0.16)</f>
        <v>2610.1453296308</v>
      </c>
      <c r="N95" s="20" t="n">
        <f aca="false">(1-(-0.55-L95)/(-0.55-0.16))*K95</f>
        <v>78.1940957920938</v>
      </c>
      <c r="O95" s="10" t="s">
        <v>66</v>
      </c>
    </row>
    <row r="96" customFormat="false" ht="15" hidden="false" customHeight="false" outlineLevel="0" collapsed="false">
      <c r="A96" s="10" t="s">
        <v>262</v>
      </c>
      <c r="B96" s="18" t="n">
        <v>0.281388</v>
      </c>
      <c r="C96" s="18" t="n">
        <v>2.3E-005</v>
      </c>
      <c r="D96" s="18" t="n">
        <v>0.00117</v>
      </c>
      <c r="E96" s="18" t="n">
        <v>0.061006</v>
      </c>
      <c r="F96" s="19" t="n">
        <f aca="false">10000*(B96/0.282772-1)</f>
        <v>-48.9440255753748</v>
      </c>
      <c r="G96" s="13" t="n">
        <v>2521</v>
      </c>
      <c r="H96" s="19" t="n">
        <f aca="false">((B96-D96*(EXP(0.00001867*G96)-1))/(0.282772-0.0332*(EXP(0.00001867*G96)-1))-1)*10000</f>
        <v>5.67622835595749</v>
      </c>
      <c r="I96" s="19" t="n">
        <f aca="false">10000*C96/(0.282772-0.0332*(EXP(0.00001867*G96)-1))</f>
        <v>0.818004593097081</v>
      </c>
      <c r="J96" s="20" t="n">
        <f aca="false">10000/0.1867*LN(1+(B96-0.28325)/(D96-0.0384))</f>
        <v>2613.97721435261</v>
      </c>
      <c r="K96" s="20" t="n">
        <f aca="false">20000/0.1867*ABS(1/(D96-0.0384+B96-0.28325))*C96</f>
        <v>63.0268531114248</v>
      </c>
      <c r="L96" s="19" t="n">
        <f aca="false">D96/0.0332-1</f>
        <v>-0.964759036144578</v>
      </c>
      <c r="M96" s="20" t="n">
        <f aca="false">J96-(J96-G96)*(-0.55-L96)/(-0.55-0.16)</f>
        <v>2668.29149577274</v>
      </c>
      <c r="N96" s="20" t="n">
        <f aca="false">(1-(-0.55-L96)/(-0.55-0.16))*K96</f>
        <v>99.8451021927212</v>
      </c>
      <c r="O96" s="10" t="s">
        <v>66</v>
      </c>
    </row>
    <row r="97" customFormat="false" ht="15" hidden="false" customHeight="false" outlineLevel="0" collapsed="false">
      <c r="A97" s="10" t="s">
        <v>263</v>
      </c>
      <c r="B97" s="18" t="n">
        <v>0.281418</v>
      </c>
      <c r="C97" s="18" t="n">
        <v>2.1E-005</v>
      </c>
      <c r="D97" s="18" t="n">
        <v>0.0014</v>
      </c>
      <c r="E97" s="18" t="n">
        <v>0.07312</v>
      </c>
      <c r="F97" s="19" t="n">
        <f aca="false">10000*(B97/0.282772-1)</f>
        <v>-47.8831001655056</v>
      </c>
      <c r="G97" s="13" t="n">
        <v>2545</v>
      </c>
      <c r="H97" s="19" t="n">
        <f aca="false">((B97-D97*(EXP(0.00001867*G97)-1))/(0.282772-0.0332*(EXP(0.00001867*G97)-1))-1)*10000</f>
        <v>6.88066830125234</v>
      </c>
      <c r="I97" s="19" t="n">
        <f aca="false">10000*C97/(0.282772-0.0332*(EXP(0.00001867*G97)-1))</f>
        <v>0.746915190458271</v>
      </c>
      <c r="J97" s="20" t="n">
        <f aca="false">10000/0.1867*LN(1+(B97-0.28325)/(D97-0.0384))</f>
        <v>2588.47007713022</v>
      </c>
      <c r="K97" s="20" t="n">
        <f aca="false">20000/0.1867*ABS(1/(D97-0.0384+B97-0.28325))*C97</f>
        <v>57.9315586634825</v>
      </c>
      <c r="L97" s="19" t="n">
        <f aca="false">D97/0.0332-1</f>
        <v>-0.957831325301205</v>
      </c>
      <c r="M97" s="20" t="n">
        <f aca="false">J97-(J97-G97)*(-0.55-L97)/(-0.55-0.16)</f>
        <v>2613.43973792876</v>
      </c>
      <c r="N97" s="20" t="n">
        <f aca="false">(1-(-0.55-L97)/(-0.55-0.16))*K97</f>
        <v>91.2080436585425</v>
      </c>
      <c r="O97" s="10" t="s">
        <v>66</v>
      </c>
    </row>
    <row r="98" customFormat="false" ht="15" hidden="false" customHeight="false" outlineLevel="0" collapsed="false">
      <c r="A98" s="10" t="s">
        <v>264</v>
      </c>
      <c r="B98" s="18" t="n">
        <v>0.281366</v>
      </c>
      <c r="C98" s="18" t="n">
        <v>2.3E-005</v>
      </c>
      <c r="D98" s="18" t="n">
        <v>0.00129</v>
      </c>
      <c r="E98" s="18" t="n">
        <v>0.071886</v>
      </c>
      <c r="F98" s="19" t="n">
        <f aca="false">10000*(B98/0.282772-1)</f>
        <v>-49.7220375426144</v>
      </c>
      <c r="G98" s="13" t="n">
        <v>2525</v>
      </c>
      <c r="H98" s="19" t="n">
        <f aca="false">((B98-D98*(EXP(0.00001867*G98)-1))/(0.282772-0.0332*(EXP(0.00001867*G98)-1))-1)*10000</f>
        <v>4.77699735286663</v>
      </c>
      <c r="I98" s="19" t="n">
        <f aca="false">10000*C98/(0.282772-0.0332*(EXP(0.00001867*G98)-1))</f>
        <v>0.818012154236416</v>
      </c>
      <c r="J98" s="20" t="n">
        <f aca="false">10000/0.1867*LN(1+(B98-0.28325)/(D98-0.0384))</f>
        <v>2652.45383330265</v>
      </c>
      <c r="K98" s="20" t="n">
        <f aca="false">20000/0.1867*ABS(1/(D98-0.0384+B98-0.28325))*C98</f>
        <v>63.1852526499414</v>
      </c>
      <c r="L98" s="19" t="n">
        <f aca="false">D98/0.0332-1</f>
        <v>-0.961144578313253</v>
      </c>
      <c r="M98" s="20" t="n">
        <f aca="false">J98-(J98-G98)*(-0.55-L98)/(-0.55-0.16)</f>
        <v>2726.25940027114</v>
      </c>
      <c r="N98" s="20" t="n">
        <f aca="false">(1-(-0.55-L98)/(-0.55-0.16))*K98</f>
        <v>99.7743710392041</v>
      </c>
      <c r="O98" s="10" t="s">
        <v>66</v>
      </c>
    </row>
    <row r="99" customFormat="false" ht="15" hidden="false" customHeight="false" outlineLevel="0" collapsed="false">
      <c r="A99" s="10" t="s">
        <v>265</v>
      </c>
      <c r="B99" s="18" t="n">
        <v>0.281389</v>
      </c>
      <c r="C99" s="18" t="n">
        <v>3E-005</v>
      </c>
      <c r="D99" s="18" t="n">
        <v>0.001081</v>
      </c>
      <c r="E99" s="18" t="n">
        <v>0.055837</v>
      </c>
      <c r="F99" s="19" t="n">
        <f aca="false">10000*(B99/0.282772-1)</f>
        <v>-48.9086613950473</v>
      </c>
      <c r="G99" s="13" t="n">
        <v>2577</v>
      </c>
      <c r="H99" s="19" t="n">
        <f aca="false">((B99-D99*(EXP(0.00001867*G99)-1))/(0.282772-0.0332*(EXP(0.00001867*G99)-1))-1)*10000</f>
        <v>7.11779569125604</v>
      </c>
      <c r="I99" s="19" t="n">
        <f aca="false">10000*C99/(0.282772-0.0332*(EXP(0.00001867*G99)-1))</f>
        <v>1.06710066937055</v>
      </c>
      <c r="J99" s="20" t="n">
        <f aca="false">10000/0.1867*LN(1+(B99-0.28325)/(D99-0.0384))</f>
        <v>2606.52555866532</v>
      </c>
      <c r="K99" s="20" t="n">
        <f aca="false">20000/0.1867*ABS(1/(D99-0.0384+B99-0.28325))*C99</f>
        <v>82.0242939553837</v>
      </c>
      <c r="L99" s="19" t="n">
        <f aca="false">D99/0.0332-1</f>
        <v>-0.967439759036145</v>
      </c>
      <c r="M99" s="20" t="n">
        <f aca="false">J99-(J99-G99)*(-0.55-L99)/(-0.55-0.16)</f>
        <v>2623.88491372823</v>
      </c>
      <c r="N99" s="20" t="n">
        <f aca="false">(1-(-0.55-L99)/(-0.55-0.16))*K99</f>
        <v>130.249929876293</v>
      </c>
      <c r="O99" s="10" t="s">
        <v>66</v>
      </c>
    </row>
    <row r="100" customFormat="false" ht="15" hidden="false" customHeight="false" outlineLevel="0" collapsed="false">
      <c r="A100" s="10" t="s">
        <v>266</v>
      </c>
      <c r="B100" s="18" t="n">
        <v>0.28144</v>
      </c>
      <c r="C100" s="18" t="n">
        <v>2.5E-005</v>
      </c>
      <c r="D100" s="18" t="n">
        <v>0.001442</v>
      </c>
      <c r="E100" s="18" t="n">
        <v>0.074805</v>
      </c>
      <c r="F100" s="19" t="n">
        <f aca="false">10000*(B100/0.282772-1)</f>
        <v>-47.105088198266</v>
      </c>
      <c r="G100" s="13" t="n">
        <v>2541</v>
      </c>
      <c r="H100" s="19" t="n">
        <f aca="false">((B100-D100*(EXP(0.00001867*G100)-1))/(0.282772-0.0332*(EXP(0.00001867*G100)-1))-1)*10000</f>
        <v>7.50193229689611</v>
      </c>
      <c r="I100" s="19" t="n">
        <f aca="false">10000*C100/(0.282772-0.0332*(EXP(0.00001867*G100)-1))</f>
        <v>0.889176528086284</v>
      </c>
      <c r="J100" s="20" t="n">
        <f aca="false">10000/0.1867*LN(1+(B100-0.28325)/(D100-0.0384))</f>
        <v>2560.95507867893</v>
      </c>
      <c r="K100" s="20" t="n">
        <f aca="false">20000/0.1867*ABS(1/(D100-0.0384+B100-0.28325))*C100</f>
        <v>69.0799937485369</v>
      </c>
      <c r="L100" s="19" t="n">
        <f aca="false">D100/0.0332-1</f>
        <v>-0.956566265060241</v>
      </c>
      <c r="M100" s="20" t="n">
        <f aca="false">J100-(J100-G100)*(-0.55-L100)/(-0.55-0.16)</f>
        <v>2572.38192629509</v>
      </c>
      <c r="N100" s="20" t="n">
        <f aca="false">(1-(-0.55-L100)/(-0.55-0.16))*K100</f>
        <v>108.637169873505</v>
      </c>
      <c r="O100" s="10" t="s">
        <v>66</v>
      </c>
    </row>
    <row r="101" customFormat="false" ht="15" hidden="false" customHeight="false" outlineLevel="0" collapsed="false">
      <c r="A101" s="10" t="s">
        <v>267</v>
      </c>
      <c r="B101" s="18" t="n">
        <v>0.281357</v>
      </c>
      <c r="C101" s="18" t="n">
        <v>2.3E-005</v>
      </c>
      <c r="D101" s="18" t="n">
        <v>9.7E-005</v>
      </c>
      <c r="E101" s="18" t="n">
        <v>0.00647</v>
      </c>
      <c r="F101" s="19" t="n">
        <f aca="false">10000*(B101/0.282772-1)</f>
        <v>-50.0403151655748</v>
      </c>
      <c r="G101" s="13" t="n">
        <v>2476</v>
      </c>
      <c r="H101" s="19" t="n">
        <f aca="false">((B101-D101*(EXP(0.00001867*G101)-1))/(0.282772-0.0332*(EXP(0.00001867*G101)-1))-1)*10000</f>
        <v>5.37588174882364</v>
      </c>
      <c r="I101" s="19" t="n">
        <f aca="false">10000*C101/(0.282772-0.0332*(EXP(0.00001867*G101)-1))</f>
        <v>0.817919578799453</v>
      </c>
      <c r="J101" s="20" t="n">
        <f aca="false">10000/0.1867*LN(1+(B101-0.28325)/(D101-0.0384))</f>
        <v>2583.78500728134</v>
      </c>
      <c r="K101" s="20" t="n">
        <f aca="false">20000/0.1867*ABS(1/(D101-0.0384+B101-0.28325))*C101</f>
        <v>61.2957941544387</v>
      </c>
      <c r="L101" s="19" t="n">
        <f aca="false">D101/0.0332-1</f>
        <v>-0.997078313253012</v>
      </c>
      <c r="M101" s="20" t="n">
        <f aca="false">J101-(J101-G101)*(-0.55-L101)/(-0.55-0.16)</f>
        <v>2651.65590763248</v>
      </c>
      <c r="N101" s="20" t="n">
        <f aca="false">(1-(-0.55-L101)/(-0.55-0.16))*K101</f>
        <v>99.8930057883405</v>
      </c>
      <c r="O101" s="10" t="s">
        <v>66</v>
      </c>
    </row>
    <row r="102" customFormat="false" ht="15" hidden="false" customHeight="false" outlineLevel="0" collapsed="false">
      <c r="A102" s="10" t="s">
        <v>268</v>
      </c>
      <c r="B102" s="18" t="n">
        <v>0.281389</v>
      </c>
      <c r="C102" s="18" t="n">
        <v>2.4E-005</v>
      </c>
      <c r="D102" s="18" t="n">
        <v>0.00092</v>
      </c>
      <c r="E102" s="18" t="n">
        <v>0.047814</v>
      </c>
      <c r="F102" s="19" t="n">
        <f aca="false">10000*(B102/0.282772-1)</f>
        <v>-48.9086613950473</v>
      </c>
      <c r="G102" s="13" t="n">
        <v>2507</v>
      </c>
      <c r="H102" s="19" t="n">
        <f aca="false">((B102-D102*(EXP(0.00001867*G102)-1))/(0.282772-0.0332*(EXP(0.00001867*G102)-1))-1)*10000</f>
        <v>5.82560214996919</v>
      </c>
      <c r="I102" s="19" t="n">
        <f aca="false">10000*C102/(0.282772-0.0332*(EXP(0.00001867*G102)-1))</f>
        <v>0.853542401380291</v>
      </c>
      <c r="J102" s="20" t="n">
        <f aca="false">10000/0.1867*LN(1+(B102-0.28325)/(D102-0.0384))</f>
        <v>2595.59585902843</v>
      </c>
      <c r="K102" s="20" t="n">
        <f aca="false">20000/0.1867*ABS(1/(D102-0.0384+B102-0.28325))*C102</f>
        <v>65.3508927006824</v>
      </c>
      <c r="L102" s="19" t="n">
        <f aca="false">D102/0.0332-1</f>
        <v>-0.972289156626506</v>
      </c>
      <c r="M102" s="20" t="n">
        <f aca="false">J102-(J102-G102)*(-0.55-L102)/(-0.55-0.16)</f>
        <v>2648.29032464776</v>
      </c>
      <c r="N102" s="20" t="n">
        <f aca="false">(1-(-0.55-L102)/(-0.55-0.16))*K102</f>
        <v>104.219869268796</v>
      </c>
      <c r="O102" s="10" t="s">
        <v>66</v>
      </c>
    </row>
    <row r="103" customFormat="false" ht="15" hidden="false" customHeight="false" outlineLevel="0" collapsed="false">
      <c r="A103" s="10" t="s">
        <v>269</v>
      </c>
      <c r="B103" s="18" t="n">
        <v>0.281425</v>
      </c>
      <c r="C103" s="18" t="n">
        <v>2.5E-005</v>
      </c>
      <c r="D103" s="18" t="n">
        <v>0.00132</v>
      </c>
      <c r="E103" s="18" t="n">
        <v>0.077139</v>
      </c>
      <c r="F103" s="19" t="n">
        <f aca="false">10000*(B103/0.282772-1)</f>
        <v>-47.6355509032023</v>
      </c>
      <c r="G103" s="13" t="n">
        <v>2549</v>
      </c>
      <c r="H103" s="19" t="n">
        <f aca="false">((B103-D103*(EXP(0.00001867*G103)-1))/(0.282772-0.0332*(EXP(0.00001867*G103)-1))-1)*10000</f>
        <v>7.35697349377729</v>
      </c>
      <c r="I103" s="19" t="n">
        <f aca="false">10000*C103/(0.282772-0.0332*(EXP(0.00001867*G103)-1))</f>
        <v>0.889192973771003</v>
      </c>
      <c r="J103" s="20" t="n">
        <f aca="false">10000/0.1867*LN(1+(B103-0.28325)/(D103-0.0384))</f>
        <v>2573.38170172682</v>
      </c>
      <c r="K103" s="20" t="n">
        <f aca="false">20000/0.1867*ABS(1/(D103-0.0384+B103-0.28325))*C103</f>
        <v>68.8367355775164</v>
      </c>
      <c r="L103" s="19" t="n">
        <f aca="false">D103/0.0332-1</f>
        <v>-0.960240963855422</v>
      </c>
      <c r="M103" s="20" t="n">
        <f aca="false">J103-(J103-G103)*(-0.55-L103)/(-0.55-0.16)</f>
        <v>2587.46955076463</v>
      </c>
      <c r="N103" s="20" t="n">
        <f aca="false">(1-(-0.55-L103)/(-0.55-0.16))*K103</f>
        <v>108.610888749321</v>
      </c>
      <c r="O103" s="10" t="s">
        <v>66</v>
      </c>
    </row>
    <row r="104" customFormat="false" ht="15" hidden="false" customHeight="false" outlineLevel="0" collapsed="false">
      <c r="A104" s="10" t="s">
        <v>270</v>
      </c>
      <c r="B104" s="18" t="n">
        <v>0.281461</v>
      </c>
      <c r="C104" s="18" t="n">
        <v>2.5E-005</v>
      </c>
      <c r="D104" s="18" t="n">
        <v>0.002258</v>
      </c>
      <c r="E104" s="18" t="n">
        <v>0.134683</v>
      </c>
      <c r="F104" s="19" t="n">
        <f aca="false">10000*(B104/0.282772-1)</f>
        <v>-46.3624404113561</v>
      </c>
      <c r="G104" s="13" t="n">
        <v>2552</v>
      </c>
      <c r="H104" s="19" t="n">
        <f aca="false">((B104-D104*(EXP(0.00001867*G104)-1))/(0.282772-0.0332*(EXP(0.00001867*G104)-1))-1)*10000</f>
        <v>7.07600495696958</v>
      </c>
      <c r="I104" s="19" t="n">
        <f aca="false">10000*C104/(0.282772-0.0332*(EXP(0.00001867*G104)-1))</f>
        <v>0.889199141692931</v>
      </c>
      <c r="J104" s="20" t="n">
        <f aca="false">10000/0.1867*LN(1+(B104-0.28325)/(D104-0.0384))</f>
        <v>2587.73946077626</v>
      </c>
      <c r="K104" s="20" t="n">
        <f aca="false">20000/0.1867*ABS(1/(D104-0.0384+B104-0.28325))*C104</f>
        <v>70.6043393963586</v>
      </c>
      <c r="L104" s="19" t="n">
        <f aca="false">D104/0.0332-1</f>
        <v>-0.931987951807229</v>
      </c>
      <c r="M104" s="20" t="n">
        <f aca="false">J104-(J104-G104)*(-0.55-L104)/(-0.55-0.16)</f>
        <v>2606.96769094615</v>
      </c>
      <c r="N104" s="20" t="n">
        <f aca="false">(1-(-0.55-L104)/(-0.55-0.16))*K104</f>
        <v>108.590264741031</v>
      </c>
      <c r="O104" s="10" t="s">
        <v>66</v>
      </c>
    </row>
    <row r="105" customFormat="false" ht="15" hidden="false" customHeight="false" outlineLevel="0" collapsed="false">
      <c r="A105" s="10" t="s">
        <v>271</v>
      </c>
      <c r="B105" s="18" t="n">
        <v>0.281446</v>
      </c>
      <c r="C105" s="18" t="n">
        <v>1.9E-005</v>
      </c>
      <c r="D105" s="18" t="n">
        <v>0.001753</v>
      </c>
      <c r="E105" s="18" t="n">
        <v>0.101516</v>
      </c>
      <c r="F105" s="19" t="n">
        <f aca="false">10000*(B105/0.282772-1)</f>
        <v>-46.8929031162935</v>
      </c>
      <c r="G105" s="13" t="n">
        <v>2548</v>
      </c>
      <c r="H105" s="19" t="n">
        <f aca="false">((B105-D105*(EXP(0.00001867*G105)-1))/(0.282772-0.0332*(EXP(0.00001867*G105)-1))-1)*10000</f>
        <v>7.33133635197891</v>
      </c>
      <c r="I105" s="19" t="n">
        <f aca="false">10000*C105/(0.282772-0.0332*(EXP(0.00001867*G105)-1))</f>
        <v>0.675785097598535</v>
      </c>
      <c r="J105" s="20" t="n">
        <f aca="false">10000/0.1867*LN(1+(B105-0.28325)/(D105-0.0384))</f>
        <v>2573.81541629808</v>
      </c>
      <c r="K105" s="20" t="n">
        <f aca="false">20000/0.1867*ABS(1/(D105-0.0384+B105-0.28325))*C105</f>
        <v>52.9336253987904</v>
      </c>
      <c r="L105" s="19" t="n">
        <f aca="false">D105/0.0332-1</f>
        <v>-0.947198795180723</v>
      </c>
      <c r="M105" s="20" t="n">
        <f aca="false">J105-(J105-G105)*(-0.55-L105)/(-0.55-0.16)</f>
        <v>2588.25746172157</v>
      </c>
      <c r="N105" s="20" t="n">
        <f aca="false">(1-(-0.55-L105)/(-0.55-0.16))*K105</f>
        <v>82.5465440367443</v>
      </c>
      <c r="O105" s="10" t="s">
        <v>66</v>
      </c>
    </row>
    <row r="106" customFormat="false" ht="15" hidden="false" customHeight="false" outlineLevel="0" collapsed="false">
      <c r="A106" s="10" t="s">
        <v>272</v>
      </c>
      <c r="B106" s="18" t="n">
        <v>0.281405</v>
      </c>
      <c r="C106" s="18" t="n">
        <v>2.4E-005</v>
      </c>
      <c r="D106" s="18" t="n">
        <v>0.001278</v>
      </c>
      <c r="E106" s="18" t="n">
        <v>0.069467</v>
      </c>
      <c r="F106" s="19" t="n">
        <f aca="false">10000*(B106/0.282772-1)</f>
        <v>-48.3428345097825</v>
      </c>
      <c r="G106" s="13" t="n">
        <v>2565</v>
      </c>
      <c r="H106" s="19" t="n">
        <f aca="false">((B106-D106*(EXP(0.00001867*G106)-1))/(0.282772-0.0332*(EXP(0.00001867*G106)-1))-1)*10000</f>
        <v>7.07444009669933</v>
      </c>
      <c r="I106" s="19" t="n">
        <f aca="false">10000*C106/(0.282772-0.0332*(EXP(0.00001867*G106)-1))</f>
        <v>0.853656839362662</v>
      </c>
      <c r="J106" s="20" t="n">
        <f aca="false">10000/0.1867*LN(1+(B106-0.28325)/(D106-0.0384))</f>
        <v>2598.03686750667</v>
      </c>
      <c r="K106" s="20" t="n">
        <f aca="false">20000/0.1867*ABS(1/(D106-0.0384+B106-0.28325))*C106</f>
        <v>65.9781217373046</v>
      </c>
      <c r="L106" s="19" t="n">
        <f aca="false">D106/0.0332-1</f>
        <v>-0.961506024096386</v>
      </c>
      <c r="M106" s="20" t="n">
        <f aca="false">J106-(J106-G106)*(-0.55-L106)/(-0.55-0.16)</f>
        <v>2617.18457172677</v>
      </c>
      <c r="N106" s="20" t="n">
        <f aca="false">(1-(-0.55-L106)/(-0.55-0.16))*K106</f>
        <v>104.218114066129</v>
      </c>
      <c r="O106" s="10" t="s">
        <v>66</v>
      </c>
    </row>
    <row r="107" customFormat="false" ht="15" hidden="false" customHeight="false" outlineLevel="0" collapsed="false">
      <c r="A107" s="10" t="s">
        <v>273</v>
      </c>
      <c r="B107" s="18" t="n">
        <v>0.281332</v>
      </c>
      <c r="C107" s="18" t="n">
        <v>1.9E-005</v>
      </c>
      <c r="D107" s="18" t="n">
        <v>0.001515</v>
      </c>
      <c r="E107" s="18" t="n">
        <v>0.074818</v>
      </c>
      <c r="F107" s="19" t="n">
        <f aca="false">10000*(B107/0.282772-1)</f>
        <v>-50.9244196738012</v>
      </c>
      <c r="G107" s="13" t="n">
        <v>2551</v>
      </c>
      <c r="H107" s="19" t="n">
        <f aca="false">((B107-D107*(EXP(0.00001867*G107)-1))/(0.282772-0.0332*(EXP(0.00001867*G107)-1))-1)*10000</f>
        <v>3.75527657935359</v>
      </c>
      <c r="I107" s="19" t="n">
        <f aca="false">10000*C107/(0.282772-0.0332*(EXP(0.00001867*G107)-1))</f>
        <v>0.675789785110007</v>
      </c>
      <c r="J107" s="20" t="n">
        <f aca="false">10000/0.1867*LN(1+(B107-0.28325)/(D107-0.0384))</f>
        <v>2715.19008524827</v>
      </c>
      <c r="K107" s="20" t="n">
        <f aca="false">20000/0.1867*ABS(1/(D107-0.0384+B107-0.28325))*C107</f>
        <v>52.4534399455942</v>
      </c>
      <c r="L107" s="19" t="n">
        <f aca="false">D107/0.0332-1</f>
        <v>-0.954367469879518</v>
      </c>
      <c r="M107" s="20" t="n">
        <f aca="false">J107-(J107-G107)*(-0.55-L107)/(-0.55-0.16)</f>
        <v>2808.70153503861</v>
      </c>
      <c r="N107" s="20" t="n">
        <f aca="false">(1-(-0.55-L107)/(-0.55-0.16))*K107</f>
        <v>82.3273340262663</v>
      </c>
      <c r="O107" s="10" t="s">
        <v>66</v>
      </c>
    </row>
    <row r="108" customFormat="false" ht="15" hidden="false" customHeight="false" outlineLevel="0" collapsed="false">
      <c r="A108" s="10" t="s">
        <v>274</v>
      </c>
      <c r="B108" s="18" t="n">
        <v>0.281436</v>
      </c>
      <c r="C108" s="18" t="n">
        <v>2.4E-005</v>
      </c>
      <c r="D108" s="18" t="n">
        <v>0.001804</v>
      </c>
      <c r="E108" s="18" t="n">
        <v>0.102466</v>
      </c>
      <c r="F108" s="19" t="n">
        <f aca="false">10000*(B108/0.282772-1)</f>
        <v>-47.2465449195825</v>
      </c>
      <c r="G108" s="13" t="n">
        <v>2562</v>
      </c>
      <c r="H108" s="19" t="n">
        <f aca="false">((B108-D108*(EXP(0.00001867*G108)-1))/(0.282772-0.0332*(EXP(0.00001867*G108)-1))-1)*10000</f>
        <v>7.19365452040544</v>
      </c>
      <c r="I108" s="19" t="n">
        <f aca="false">10000*C108/(0.282772-0.0332*(EXP(0.00001867*G108)-1))</f>
        <v>0.853650916364194</v>
      </c>
      <c r="J108" s="20" t="n">
        <f aca="false">10000/0.1867*LN(1+(B108-0.28325)/(D108-0.0384))</f>
        <v>2591.26392825518</v>
      </c>
      <c r="K108" s="20" t="n">
        <f aca="false">20000/0.1867*ABS(1/(D108-0.0384+B108-0.28325))*C108</f>
        <v>66.9348989778065</v>
      </c>
      <c r="L108" s="19" t="n">
        <f aca="false">D108/0.0332-1</f>
        <v>-0.94566265060241</v>
      </c>
      <c r="M108" s="20" t="n">
        <f aca="false">J108-(J108-G108)*(-0.55-L108)/(-0.55-0.16)</f>
        <v>2607.57187673474</v>
      </c>
      <c r="N108" s="20" t="n">
        <f aca="false">(1-(-0.55-L108)/(-0.55-0.16))*K108</f>
        <v>104.235799748741</v>
      </c>
      <c r="O108" s="10" t="s">
        <v>66</v>
      </c>
    </row>
    <row r="109" customFormat="false" ht="15" hidden="false" customHeight="false" outlineLevel="0" collapsed="false">
      <c r="A109" s="10" t="s">
        <v>275</v>
      </c>
      <c r="B109" s="18" t="n">
        <v>0.281324</v>
      </c>
      <c r="C109" s="18" t="n">
        <v>1.8E-005</v>
      </c>
      <c r="D109" s="18" t="n">
        <v>0.000996</v>
      </c>
      <c r="E109" s="18" t="n">
        <v>0.0481</v>
      </c>
      <c r="F109" s="19" t="n">
        <f aca="false">10000*(B109/0.282772-1)</f>
        <v>-51.2073331164331</v>
      </c>
      <c r="G109" s="13" t="n">
        <v>2563</v>
      </c>
      <c r="H109" s="19" t="n">
        <f aca="false">((B109-D109*(EXP(0.00001867*G109)-1))/(0.282772-0.0332*(EXP(0.00001867*G109)-1))-1)*10000</f>
        <v>4.64048973555897</v>
      </c>
      <c r="I109" s="19" t="n">
        <f aca="false">10000*C109/(0.282772-0.0332*(EXP(0.00001867*G109)-1))</f>
        <v>0.640239667988268</v>
      </c>
      <c r="J109" s="20" t="n">
        <f aca="false">10000/0.1867*LN(1+(B109-0.28325)/(D109-0.0384))</f>
        <v>2689.33775417876</v>
      </c>
      <c r="K109" s="20" t="n">
        <f aca="false">20000/0.1867*ABS(1/(D109-0.0384+B109-0.28325))*C109</f>
        <v>49.02687776006</v>
      </c>
      <c r="L109" s="19" t="n">
        <f aca="false">D109/0.0332-1</f>
        <v>-0.97</v>
      </c>
      <c r="M109" s="20" t="n">
        <f aca="false">J109-(J109-G109)*(-0.55-L109)/(-0.55-0.16)</f>
        <v>2764.07276369296</v>
      </c>
      <c r="N109" s="20" t="n">
        <f aca="false">(1-(-0.55-L109)/(-0.55-0.16))*K109</f>
        <v>78.0286927730533</v>
      </c>
      <c r="O109" s="10" t="s">
        <v>66</v>
      </c>
    </row>
    <row r="110" customFormat="false" ht="15" hidden="false" customHeight="false" outlineLevel="0" collapsed="false">
      <c r="A110" s="10" t="s">
        <v>276</v>
      </c>
      <c r="B110" s="18" t="n">
        <v>0.281339</v>
      </c>
      <c r="C110" s="18" t="n">
        <v>2.3E-005</v>
      </c>
      <c r="D110" s="18" t="n">
        <v>0.00117</v>
      </c>
      <c r="E110" s="18" t="n">
        <v>0.064221</v>
      </c>
      <c r="F110" s="19" t="n">
        <f aca="false">10000*(B110/0.282772-1)</f>
        <v>-50.6768704114979</v>
      </c>
      <c r="G110" s="13" t="n">
        <v>2513</v>
      </c>
      <c r="H110" s="19" t="n">
        <f aca="false">((B110-D110*(EXP(0.00001867*G110)-1))/(0.282772-0.0332*(EXP(0.00001867*G110)-1))-1)*10000</f>
        <v>3.75512216142182</v>
      </c>
      <c r="I110" s="19" t="n">
        <f aca="false">10000*C110/(0.282772-0.0332*(EXP(0.00001867*G110)-1))</f>
        <v>0.817989472931557</v>
      </c>
      <c r="J110" s="20" t="n">
        <f aca="false">10000/0.1867*LN(1+(B110-0.28325)/(D110-0.0384))</f>
        <v>2681.07247279566</v>
      </c>
      <c r="K110" s="20" t="n">
        <f aca="false">20000/0.1867*ABS(1/(D110-0.0384+B110-0.28325))*C110</f>
        <v>62.947950788989</v>
      </c>
      <c r="L110" s="19" t="n">
        <f aca="false">D110/0.0332-1</f>
        <v>-0.964759036144578</v>
      </c>
      <c r="M110" s="20" t="n">
        <f aca="false">J110-(J110-G110)*(-0.55-L110)/(-0.55-0.16)</f>
        <v>2779.25497535787</v>
      </c>
      <c r="N110" s="20" t="n">
        <f aca="false">(1-(-0.55-L110)/(-0.55-0.16))*K110</f>
        <v>99.7201076854923</v>
      </c>
      <c r="O110" s="10" t="s">
        <v>66</v>
      </c>
    </row>
    <row r="111" customFormat="false" ht="15" hidden="false" customHeight="false" outlineLevel="0" collapsed="false">
      <c r="A111" s="10" t="s">
        <v>277</v>
      </c>
      <c r="B111" s="18" t="n">
        <v>0.281296</v>
      </c>
      <c r="C111" s="18" t="n">
        <v>1.5E-005</v>
      </c>
      <c r="D111" s="18" t="n">
        <v>0.000605</v>
      </c>
      <c r="E111" s="18" t="n">
        <v>0.03008</v>
      </c>
      <c r="F111" s="19" t="n">
        <f aca="false">10000*(B111/0.282772-1)</f>
        <v>-52.1975301656474</v>
      </c>
      <c r="G111" s="13" t="n">
        <v>2525</v>
      </c>
      <c r="H111" s="19" t="n">
        <f aca="false">((B111-D111*(EXP(0.00001867*G111)-1))/(0.282772-0.0332*(EXP(0.00001867*G111)-1))-1)*10000</f>
        <v>3.46338914805511</v>
      </c>
      <c r="I111" s="19" t="n">
        <f aca="false">10000*C111/(0.282772-0.0332*(EXP(0.00001867*G111)-1))</f>
        <v>0.533486187545489</v>
      </c>
      <c r="J111" s="20" t="n">
        <f aca="false">10000/0.1867*LN(1+(B111-0.28325)/(D111-0.0384))</f>
        <v>2699.93919694955</v>
      </c>
      <c r="K111" s="20" t="n">
        <f aca="false">20000/0.1867*ABS(1/(D111-0.0384+B111-0.28325))*C111</f>
        <v>40.4250652490872</v>
      </c>
      <c r="L111" s="19" t="n">
        <f aca="false">D111/0.0332-1</f>
        <v>-0.981777108433735</v>
      </c>
      <c r="M111" s="20" t="n">
        <f aca="false">J111-(J111-G111)*(-0.55-L111)/(-0.55-0.16)</f>
        <v>2806.32615555603</v>
      </c>
      <c r="N111" s="20" t="n">
        <f aca="false">(1-(-0.55-L111)/(-0.55-0.16))*K111</f>
        <v>65.0090339554195</v>
      </c>
      <c r="O111" s="10" t="s">
        <v>66</v>
      </c>
    </row>
    <row r="112" customFormat="false" ht="15" hidden="false" customHeight="false" outlineLevel="0" collapsed="false">
      <c r="A112" s="10" t="s">
        <v>278</v>
      </c>
      <c r="B112" s="18" t="n">
        <v>0.281403</v>
      </c>
      <c r="C112" s="18" t="n">
        <v>2.3E-005</v>
      </c>
      <c r="D112" s="18" t="n">
        <v>0.001514</v>
      </c>
      <c r="E112" s="18" t="n">
        <v>0.088985</v>
      </c>
      <c r="F112" s="19" t="n">
        <f aca="false">10000*(B112/0.282772-1)</f>
        <v>-48.4135628704396</v>
      </c>
      <c r="G112" s="13" t="n">
        <v>2560</v>
      </c>
      <c r="H112" s="19" t="n">
        <f aca="false">((B112-D112*(EXP(0.00001867*G112)-1))/(0.282772-0.0332*(EXP(0.00001867*G112)-1))-1)*10000</f>
        <v>6.48109074082859</v>
      </c>
      <c r="I112" s="19" t="n">
        <f aca="false">10000*C112/(0.282772-0.0332*(EXP(0.00001867*G112)-1))</f>
        <v>0.818078344264819</v>
      </c>
      <c r="J112" s="20" t="n">
        <f aca="false">10000/0.1867*LN(1+(B112-0.28325)/(D112-0.0384))</f>
        <v>2617.02595608339</v>
      </c>
      <c r="K112" s="20" t="n">
        <f aca="false">20000/0.1867*ABS(1/(D112-0.0384+B112-0.28325))*C112</f>
        <v>63.6110226894848</v>
      </c>
      <c r="L112" s="19" t="n">
        <f aca="false">D112/0.0332-1</f>
        <v>-0.954397590361446</v>
      </c>
      <c r="M112" s="20" t="n">
        <f aca="false">J112-(J112-G112)*(-0.55-L112)/(-0.55-0.16)</f>
        <v>2649.50646203857</v>
      </c>
      <c r="N112" s="20" t="n">
        <f aca="false">(1-(-0.55-L112)/(-0.55-0.16))*K112</f>
        <v>99.842211838858</v>
      </c>
      <c r="O112" s="10" t="s">
        <v>66</v>
      </c>
    </row>
    <row r="113" customFormat="false" ht="15" hidden="false" customHeight="false" outlineLevel="0" collapsed="false">
      <c r="A113" s="10" t="s">
        <v>279</v>
      </c>
      <c r="B113" s="18" t="n">
        <v>0.281444</v>
      </c>
      <c r="C113" s="18" t="n">
        <v>2.7E-005</v>
      </c>
      <c r="D113" s="18" t="n">
        <v>0.00203</v>
      </c>
      <c r="E113" s="18" t="n">
        <v>0.122596</v>
      </c>
      <c r="F113" s="19" t="n">
        <f aca="false">10000*(B113/0.282772-1)</f>
        <v>-46.9636314769495</v>
      </c>
      <c r="G113" s="13" t="n">
        <v>2563</v>
      </c>
      <c r="H113" s="19" t="n">
        <f aca="false">((B113-D113*(EXP(0.00001867*G113)-1))/(0.282772-0.0332*(EXP(0.00001867*G113)-1))-1)*10000</f>
        <v>7.10608627741083</v>
      </c>
      <c r="I113" s="19" t="n">
        <f aca="false">10000*C113/(0.282772-0.0332*(EXP(0.00001867*G113)-1))</f>
        <v>0.960359501982401</v>
      </c>
      <c r="J113" s="20" t="n">
        <f aca="false">10000/0.1867*LN(1+(B113-0.28325)/(D113-0.0384))</f>
        <v>2595.75719960403</v>
      </c>
      <c r="K113" s="20" t="n">
        <f aca="false">20000/0.1867*ABS(1/(D113-0.0384+B113-0.28325))*C113</f>
        <v>75.7633239065052</v>
      </c>
      <c r="L113" s="19" t="n">
        <f aca="false">D113/0.0332-1</f>
        <v>-0.938855421686747</v>
      </c>
      <c r="M113" s="20" t="n">
        <f aca="false">J113-(J113-G113)*(-0.55-L113)/(-0.55-0.16)</f>
        <v>2613.69778363966</v>
      </c>
      <c r="N113" s="20" t="n">
        <f aca="false">(1-(-0.55-L113)/(-0.55-0.16))*K113</f>
        <v>117.257660900947</v>
      </c>
      <c r="O113" s="10" t="s">
        <v>66</v>
      </c>
    </row>
    <row r="114" customFormat="false" ht="15" hidden="false" customHeight="false" outlineLevel="0" collapsed="false">
      <c r="A114" s="10" t="s">
        <v>280</v>
      </c>
      <c r="B114" s="18" t="n">
        <v>0.281309</v>
      </c>
      <c r="C114" s="18" t="n">
        <v>2E-005</v>
      </c>
      <c r="D114" s="18" t="n">
        <v>0.000423</v>
      </c>
      <c r="E114" s="18" t="n">
        <v>0.02283</v>
      </c>
      <c r="F114" s="19" t="n">
        <f aca="false">10000*(B114/0.282772-1)</f>
        <v>-51.7377958213705</v>
      </c>
      <c r="G114" s="13" t="n">
        <v>2509</v>
      </c>
      <c r="H114" s="19" t="n">
        <f aca="false">((B114-D114*(EXP(0.00001867*G114)-1))/(0.282772-0.0332*(EXP(0.00001867*G114)-1))-1)*10000</f>
        <v>3.87307042811758</v>
      </c>
      <c r="I114" s="19" t="n">
        <f aca="false">10000*C114/(0.282772-0.0332*(EXP(0.00001867*G114)-1))</f>
        <v>0.711288620787142</v>
      </c>
      <c r="J114" s="20" t="n">
        <f aca="false">10000/0.1867*LN(1+(B114-0.28325)/(D114-0.0384))</f>
        <v>2669.87877155893</v>
      </c>
      <c r="K114" s="20" t="n">
        <f aca="false">20000/0.1867*ABS(1/(D114-0.0384+B114-0.28325))*C114</f>
        <v>53.6718913300922</v>
      </c>
      <c r="L114" s="19" t="n">
        <f aca="false">D114/0.0332-1</f>
        <v>-0.987259036144578</v>
      </c>
      <c r="M114" s="20" t="n">
        <f aca="false">J114-(J114-G114)*(-0.55-L114)/(-0.55-0.16)</f>
        <v>2768.95721745749</v>
      </c>
      <c r="N114" s="20" t="n">
        <f aca="false">(1-(-0.55-L114)/(-0.55-0.16))*K114</f>
        <v>86.7261441062228</v>
      </c>
      <c r="O114" s="10" t="s">
        <v>66</v>
      </c>
    </row>
    <row r="115" customFormat="false" ht="15" hidden="false" customHeight="false" outlineLevel="0" collapsed="false">
      <c r="A115" s="10" t="s">
        <v>281</v>
      </c>
      <c r="B115" s="18" t="n">
        <v>0.281349</v>
      </c>
      <c r="C115" s="18" t="n">
        <v>2.3E-005</v>
      </c>
      <c r="D115" s="18" t="n">
        <v>0.001329</v>
      </c>
      <c r="E115" s="18" t="n">
        <v>0.073943</v>
      </c>
      <c r="F115" s="19" t="n">
        <f aca="false">10000*(B115/0.282772-1)</f>
        <v>-50.3232286082078</v>
      </c>
      <c r="G115" s="13" t="n">
        <v>2566</v>
      </c>
      <c r="H115" s="19" t="n">
        <f aca="false">((B115-D115*(EXP(0.00001867*G115)-1))/(0.282772-0.0332*(EXP(0.00001867*G115)-1))-1)*10000</f>
        <v>5.0158043637194</v>
      </c>
      <c r="I115" s="19" t="n">
        <f aca="false">10000*C115/(0.282772-0.0332*(EXP(0.00001867*G115)-1))</f>
        <v>0.818089696546329</v>
      </c>
      <c r="J115" s="20" t="n">
        <f aca="false">10000/0.1867*LN(1+(B115-0.28325)/(D115-0.0384))</f>
        <v>2678.54562254586</v>
      </c>
      <c r="K115" s="20" t="n">
        <f aca="false">20000/0.1867*ABS(1/(D115-0.0384+B115-0.28325))*C115</f>
        <v>63.2209212211797</v>
      </c>
      <c r="L115" s="19" t="n">
        <f aca="false">D115/0.0332-1</f>
        <v>-0.959969879518072</v>
      </c>
      <c r="M115" s="20" t="n">
        <f aca="false">J115-(J115-G115)*(-0.55-L115)/(-0.55-0.16)</f>
        <v>2743.53198214504</v>
      </c>
      <c r="N115" s="20" t="n">
        <f aca="false">(1-(-0.55-L115)/(-0.55-0.16))*K115</f>
        <v>99.7260951029665</v>
      </c>
      <c r="O115" s="10" t="s">
        <v>66</v>
      </c>
    </row>
    <row r="116" customFormat="false" ht="15" hidden="false" customHeight="false" outlineLevel="0" collapsed="false">
      <c r="A116" s="10" t="s">
        <v>282</v>
      </c>
      <c r="B116" s="18" t="n">
        <v>0.281374</v>
      </c>
      <c r="C116" s="18" t="n">
        <v>1.9E-005</v>
      </c>
      <c r="D116" s="18" t="n">
        <v>0.001003</v>
      </c>
      <c r="E116" s="18" t="n">
        <v>0.05011</v>
      </c>
      <c r="F116" s="19" t="n">
        <f aca="false">10000*(B116/0.282772-1)</f>
        <v>-49.4391240999825</v>
      </c>
      <c r="G116" s="13" t="n">
        <v>2445</v>
      </c>
      <c r="H116" s="19" t="n">
        <f aca="false">((B116-D116*(EXP(0.00001867*G116)-1))/(0.282772-0.0332*(EXP(0.00001867*G116)-1))-1)*10000</f>
        <v>3.76198660759775</v>
      </c>
      <c r="I116" s="19" t="n">
        <f aca="false">10000*C116/(0.282772-0.0332*(EXP(0.00001867*G116)-1))</f>
        <v>0.675624358207917</v>
      </c>
      <c r="J116" s="20" t="n">
        <f aca="false">10000/0.1867*LN(1+(B116-0.28325)/(D116-0.0384))</f>
        <v>2621.68037314599</v>
      </c>
      <c r="K116" s="20" t="n">
        <f aca="false">20000/0.1867*ABS(1/(D116-0.0384+B116-0.28325))*C116</f>
        <v>51.8257029055303</v>
      </c>
      <c r="L116" s="19" t="n">
        <f aca="false">D116/0.0332-1</f>
        <v>-0.969789156626506</v>
      </c>
      <c r="M116" s="20" t="n">
        <f aca="false">J116-(J116-G116)*(-0.55-L116)/(-0.55-0.16)</f>
        <v>2726.14305601277</v>
      </c>
      <c r="N116" s="20" t="n">
        <f aca="false">(1-(-0.55-L116)/(-0.55-0.16))*K116</f>
        <v>82.4677706721337</v>
      </c>
      <c r="O116" s="10" t="s">
        <v>66</v>
      </c>
    </row>
    <row r="117" customFormat="false" ht="15" hidden="false" customHeight="false" outlineLevel="0" collapsed="false">
      <c r="A117" s="10" t="s">
        <v>283</v>
      </c>
      <c r="B117" s="18" t="n">
        <v>0.281339</v>
      </c>
      <c r="C117" s="18" t="n">
        <v>2.2E-005</v>
      </c>
      <c r="D117" s="18" t="n">
        <v>0.001334</v>
      </c>
      <c r="E117" s="18" t="n">
        <v>0.070023</v>
      </c>
      <c r="F117" s="19" t="n">
        <f aca="false">10000*(B117/0.282772-1)</f>
        <v>-50.6768704114979</v>
      </c>
      <c r="G117" s="13" t="n">
        <v>2561</v>
      </c>
      <c r="H117" s="19" t="n">
        <f aca="false">((B117-D117*(EXP(0.00001867*G117)-1))/(0.282772-0.0332*(EXP(0.00001867*G117)-1))-1)*10000</f>
        <v>4.54033895051165</v>
      </c>
      <c r="I117" s="19" t="n">
        <f aca="false">10000*C117/(0.282772-0.0332*(EXP(0.00001867*G117)-1))</f>
        <v>0.782511530279742</v>
      </c>
      <c r="J117" s="20" t="n">
        <f aca="false">10000/0.1867*LN(1+(B117-0.28325)/(D117-0.0384))</f>
        <v>2692.6417352776</v>
      </c>
      <c r="K117" s="20" t="n">
        <f aca="false">20000/0.1867*ABS(1/(D117-0.0384+B117-0.28325))*C117</f>
        <v>60.4644280967259</v>
      </c>
      <c r="L117" s="19" t="n">
        <f aca="false">D117/0.0332-1</f>
        <v>-0.959819277108434</v>
      </c>
      <c r="M117" s="20" t="n">
        <f aca="false">J117-(J117-G117)*(-0.55-L117)/(-0.55-0.16)</f>
        <v>2768.62669413501</v>
      </c>
      <c r="N117" s="20" t="n">
        <f aca="false">(1-(-0.55-L117)/(-0.55-0.16))*K117</f>
        <v>95.3651157211978</v>
      </c>
      <c r="O117" s="10" t="s">
        <v>66</v>
      </c>
    </row>
    <row r="118" customFormat="false" ht="15" hidden="false" customHeight="false" outlineLevel="0" collapsed="false">
      <c r="A118" s="10" t="s">
        <v>284</v>
      </c>
      <c r="B118" s="18" t="n">
        <v>0.281361</v>
      </c>
      <c r="C118" s="18" t="n">
        <v>2.2E-005</v>
      </c>
      <c r="D118" s="18" t="n">
        <v>0.00163</v>
      </c>
      <c r="E118" s="18" t="n">
        <v>0.092493</v>
      </c>
      <c r="F118" s="19" t="n">
        <f aca="false">10000*(B118/0.282772-1)</f>
        <v>-49.8988584442583</v>
      </c>
      <c r="G118" s="13" t="n">
        <v>2585</v>
      </c>
      <c r="H118" s="19" t="n">
        <f aca="false">((B118-D118*(EXP(0.00001867*G118)-1))/(0.282772-0.0332*(EXP(0.00001867*G118)-1))-1)*10000</f>
        <v>5.33542838278223</v>
      </c>
      <c r="I118" s="19" t="n">
        <f aca="false">10000*C118/(0.282772-0.0332*(EXP(0.00001867*G118)-1))</f>
        <v>0.782554975216351</v>
      </c>
      <c r="J118" s="20" t="n">
        <f aca="false">10000/0.1867*LN(1+(B118-0.28325)/(D118-0.0384))</f>
        <v>2683.30538852423</v>
      </c>
      <c r="K118" s="20" t="n">
        <f aca="false">20000/0.1867*ABS(1/(D118-0.0384+B118-0.28325))*C118</f>
        <v>60.9617945090687</v>
      </c>
      <c r="L118" s="19" t="n">
        <f aca="false">D118/0.0332-1</f>
        <v>-0.950903614457831</v>
      </c>
      <c r="M118" s="20" t="n">
        <f aca="false">J118-(J118-G118)*(-0.55-L118)/(-0.55-0.16)</f>
        <v>2738.81381891866</v>
      </c>
      <c r="N118" s="20" t="n">
        <f aca="false">(1-(-0.55-L118)/(-0.55-0.16))*K118</f>
        <v>95.3840533295211</v>
      </c>
      <c r="O118" s="10" t="s">
        <v>66</v>
      </c>
    </row>
    <row r="119" customFormat="false" ht="15" hidden="false" customHeight="false" outlineLevel="0" collapsed="false">
      <c r="A119" s="10" t="s">
        <v>285</v>
      </c>
      <c r="B119" s="18" t="n">
        <v>0.281372</v>
      </c>
      <c r="C119" s="18" t="n">
        <v>2.2E-005</v>
      </c>
      <c r="D119" s="18" t="n">
        <v>0.001261</v>
      </c>
      <c r="E119" s="18" t="n">
        <v>0.069733</v>
      </c>
      <c r="F119" s="19" t="n">
        <f aca="false">10000*(B119/0.282772-1)</f>
        <v>-49.5098524606397</v>
      </c>
      <c r="G119" s="13" t="n">
        <v>2557</v>
      </c>
      <c r="H119" s="19" t="n">
        <f aca="false">((B119-D119*(EXP(0.00001867*G119)-1))/(0.282772-0.0332*(EXP(0.00001867*G119)-1))-1)*10000</f>
        <v>5.7522280793143</v>
      </c>
      <c r="I119" s="19" t="n">
        <f aca="false">10000*C119/(0.282772-0.0332*(EXP(0.00001867*G119)-1))</f>
        <v>0.782504291818233</v>
      </c>
      <c r="J119" s="20" t="n">
        <f aca="false">10000/0.1867*LN(1+(B119-0.28325)/(D119-0.0384))</f>
        <v>2642.19700995565</v>
      </c>
      <c r="K119" s="20" t="n">
        <f aca="false">20000/0.1867*ABS(1/(D119-0.0384+B119-0.28325))*C119</f>
        <v>60.4024403189913</v>
      </c>
      <c r="L119" s="19" t="n">
        <f aca="false">D119/0.0332-1</f>
        <v>-0.962018072289157</v>
      </c>
      <c r="M119" s="20" t="n">
        <f aca="false">J119-(J119-G119)*(-0.55-L119)/(-0.55-0.16)</f>
        <v>2691.63744348625</v>
      </c>
      <c r="N119" s="20" t="n">
        <f aca="false">(1-(-0.55-L119)/(-0.55-0.16))*K119</f>
        <v>95.4544079553176</v>
      </c>
      <c r="O119" s="10" t="s">
        <v>66</v>
      </c>
    </row>
    <row r="120" customFormat="false" ht="15" hidden="false" customHeight="false" outlineLevel="0" collapsed="false">
      <c r="A120" s="10" t="s">
        <v>286</v>
      </c>
      <c r="B120" s="18" t="n">
        <v>0.28143</v>
      </c>
      <c r="C120" s="18" t="n">
        <v>2.1E-005</v>
      </c>
      <c r="D120" s="18" t="n">
        <v>0.001754</v>
      </c>
      <c r="E120" s="18" t="n">
        <v>0.103615</v>
      </c>
      <c r="F120" s="19" t="n">
        <f aca="false">10000*(B120/0.282772-1)</f>
        <v>-47.4587300015561</v>
      </c>
      <c r="G120" s="13" t="n">
        <v>2572</v>
      </c>
      <c r="H120" s="19" t="n">
        <f aca="false">((B120-D120*(EXP(0.00001867*G120)-1))/(0.282772-0.0332*(EXP(0.00001867*G120)-1))-1)*10000</f>
        <v>7.28661988607104</v>
      </c>
      <c r="I120" s="19" t="n">
        <f aca="false">10000*C120/(0.282772-0.0332*(EXP(0.00001867*G120)-1))</f>
        <v>0.746961828639523</v>
      </c>
      <c r="J120" s="20" t="n">
        <f aca="false">10000/0.1867*LN(1+(B120-0.28325)/(D120-0.0384))</f>
        <v>2596.16777585387</v>
      </c>
      <c r="K120" s="20" t="n">
        <f aca="false">20000/0.1867*ABS(1/(D120-0.0384+B120-0.28325))*C120</f>
        <v>58.4827714350427</v>
      </c>
      <c r="L120" s="19" t="n">
        <f aca="false">D120/0.0332-1</f>
        <v>-0.947168674698795</v>
      </c>
      <c r="M120" s="20" t="n">
        <f aca="false">J120-(J120-G120)*(-0.55-L120)/(-0.55-0.16)</f>
        <v>2609.68704839795</v>
      </c>
      <c r="N120" s="20" t="n">
        <f aca="false">(1-(-0.55-L120)/(-0.55-0.16))*K120</f>
        <v>91.1975951302096</v>
      </c>
      <c r="O120" s="10" t="s">
        <v>66</v>
      </c>
    </row>
    <row r="121" customFormat="false" ht="15" hidden="false" customHeight="false" outlineLevel="0" collapsed="false">
      <c r="A121" s="10" t="s">
        <v>287</v>
      </c>
      <c r="B121" s="18" t="n">
        <v>0.281538</v>
      </c>
      <c r="C121" s="18" t="n">
        <v>2.5E-005</v>
      </c>
      <c r="D121" s="18" t="n">
        <v>0.00203</v>
      </c>
      <c r="E121" s="18" t="n">
        <v>0.12015</v>
      </c>
      <c r="F121" s="19" t="n">
        <f aca="false">10000*(B121/0.282772-1)</f>
        <v>-43.6393985260219</v>
      </c>
      <c r="G121" s="13" t="n">
        <v>2575</v>
      </c>
      <c r="H121" s="19" t="n">
        <f aca="false">((B121-D121*(EXP(0.00001867*G121)-1))/(0.282772-0.0332*(EXP(0.00001867*G121)-1))-1)*10000</f>
        <v>10.7104502999444</v>
      </c>
      <c r="I121" s="19" t="n">
        <f aca="false">10000*C121/(0.282772-0.0332*(EXP(0.00001867*G121)-1))</f>
        <v>0.889246443417467</v>
      </c>
      <c r="J121" s="20" t="n">
        <f aca="false">10000/0.1867*LN(1+(B121-0.28325)/(D121-0.0384))</f>
        <v>2463.71025996198</v>
      </c>
      <c r="K121" s="20" t="n">
        <f aca="false">20000/0.1867*ABS(1/(D121-0.0384+B121-0.28325))*C121</f>
        <v>70.3243841616322</v>
      </c>
      <c r="L121" s="19" t="n">
        <f aca="false">D121/0.0332-1</f>
        <v>-0.938855421686747</v>
      </c>
      <c r="M121" s="20" t="n">
        <f aca="false">J121-(J121-G121)*(-0.55-L121)/(-0.55-0.16)</f>
        <v>2402.75868419874</v>
      </c>
      <c r="N121" s="20" t="n">
        <f aca="false">(1-(-0.55-L121)/(-0.55-0.16))*K121</f>
        <v>108.839902553227</v>
      </c>
      <c r="O121" s="10" t="s">
        <v>66</v>
      </c>
    </row>
    <row r="122" customFormat="false" ht="15" hidden="false" customHeight="false" outlineLevel="0" collapsed="false">
      <c r="A122" s="10" t="s">
        <v>288</v>
      </c>
      <c r="B122" s="18" t="n">
        <v>0.281423</v>
      </c>
      <c r="C122" s="18" t="n">
        <v>2.4E-005</v>
      </c>
      <c r="D122" s="18" t="n">
        <v>0.001833</v>
      </c>
      <c r="E122" s="18" t="n">
        <v>0.104736</v>
      </c>
      <c r="F122" s="19" t="n">
        <f aca="false">10000*(B122/0.282772-1)</f>
        <v>-47.7062792638605</v>
      </c>
      <c r="G122" s="13" t="n">
        <v>2567</v>
      </c>
      <c r="H122" s="19" t="n">
        <f aca="false">((B122-D122*(EXP(0.00001867*G122)-1))/(0.282772-0.0332*(EXP(0.00001867*G122)-1))-1)*10000</f>
        <v>6.79005792683762</v>
      </c>
      <c r="I122" s="19" t="n">
        <f aca="false">10000*C122/(0.282772-0.0332*(EXP(0.00001867*G122)-1))</f>
        <v>0.853660788258282</v>
      </c>
      <c r="J122" s="20" t="n">
        <f aca="false">10000/0.1867*LN(1+(B122-0.28325)/(D122-0.0384))</f>
        <v>2611.40884004123</v>
      </c>
      <c r="K122" s="20" t="n">
        <f aca="false">20000/0.1867*ABS(1/(D122-0.0384+B122-0.28325))*C122</f>
        <v>66.962792877469</v>
      </c>
      <c r="L122" s="19" t="n">
        <f aca="false">D122/0.0332-1</f>
        <v>-0.944789156626506</v>
      </c>
      <c r="M122" s="20" t="n">
        <f aca="false">J122-(J122-G122)*(-0.55-L122)/(-0.55-0.16)</f>
        <v>2636.10197878297</v>
      </c>
      <c r="N122" s="20" t="n">
        <f aca="false">(1-(-0.55-L122)/(-0.55-0.16))*K122</f>
        <v>104.196855589372</v>
      </c>
      <c r="O122" s="10" t="s">
        <v>66</v>
      </c>
    </row>
    <row r="123" customFormat="false" ht="15" hidden="false" customHeight="false" outlineLevel="0" collapsed="false">
      <c r="A123" s="10" t="s">
        <v>289</v>
      </c>
      <c r="B123" s="18" t="n">
        <v>0.281369</v>
      </c>
      <c r="C123" s="18" t="n">
        <v>2.3E-005</v>
      </c>
      <c r="D123" s="18" t="n">
        <v>0.001206</v>
      </c>
      <c r="E123" s="18" t="n">
        <v>0.070509</v>
      </c>
      <c r="F123" s="19" t="n">
        <f aca="false">10000*(B123/0.282772-1)</f>
        <v>-49.6159450016287</v>
      </c>
      <c r="G123" s="13" t="n">
        <v>2558</v>
      </c>
      <c r="H123" s="19" t="n">
        <f aca="false">((B123-D123*(EXP(0.00001867*G123)-1))/(0.282772-0.0332*(EXP(0.00001867*G123)-1))-1)*10000</f>
        <v>5.76347672969435</v>
      </c>
      <c r="I123" s="19" t="n">
        <f aca="false">10000*C123/(0.282772-0.0332*(EXP(0.00001867*G123)-1))</f>
        <v>0.818074560523577</v>
      </c>
      <c r="J123" s="20" t="n">
        <f aca="false">10000/0.1867*LN(1+(B123-0.28325)/(D123-0.0384))</f>
        <v>2642.49696624014</v>
      </c>
      <c r="K123" s="20" t="n">
        <f aca="false">20000/0.1867*ABS(1/(D123-0.0384+B123-0.28325))*C123</f>
        <v>63.054273623335</v>
      </c>
      <c r="L123" s="19" t="n">
        <f aca="false">D123/0.0332-1</f>
        <v>-0.963674698795181</v>
      </c>
      <c r="M123" s="20" t="n">
        <f aca="false">J123-(J123-G123)*(-0.55-L123)/(-0.55-0.16)</f>
        <v>2691.72831420985</v>
      </c>
      <c r="N123" s="20" t="n">
        <f aca="false">(1-(-0.55-L123)/(-0.55-0.16))*K123</f>
        <v>99.7922421428871</v>
      </c>
      <c r="O123" s="10" t="s">
        <v>66</v>
      </c>
    </row>
    <row r="124" customFormat="false" ht="15" hidden="false" customHeight="false" outlineLevel="0" collapsed="false">
      <c r="A124" s="10" t="s">
        <v>290</v>
      </c>
      <c r="B124" s="18" t="n">
        <v>0.281379</v>
      </c>
      <c r="C124" s="18" t="n">
        <v>2.4E-005</v>
      </c>
      <c r="D124" s="18" t="n">
        <v>0.001488</v>
      </c>
      <c r="E124" s="18" t="n">
        <v>0.081076</v>
      </c>
      <c r="F124" s="19" t="n">
        <f aca="false">10000*(B124/0.282772-1)</f>
        <v>-49.2623031983375</v>
      </c>
      <c r="G124" s="13" t="n">
        <v>2587</v>
      </c>
      <c r="H124" s="19" t="n">
        <f aca="false">((B124-D124*(EXP(0.00001867*G124)-1))/(0.282772-0.0332*(EXP(0.00001867*G124)-1))-1)*10000</f>
        <v>6.26968444178866</v>
      </c>
      <c r="I124" s="19" t="n">
        <f aca="false">10000*C124/(0.282772-0.0332*(EXP(0.00001867*G124)-1))</f>
        <v>0.853700287335638</v>
      </c>
      <c r="J124" s="20" t="n">
        <f aca="false">10000/0.1867*LN(1+(B124-0.28325)/(D124-0.0384))</f>
        <v>2648.38269173327</v>
      </c>
      <c r="K124" s="20" t="n">
        <f aca="false">20000/0.1867*ABS(1/(D124-0.0384+B124-0.28325))*C124</f>
        <v>66.2911448247311</v>
      </c>
      <c r="L124" s="19" t="n">
        <f aca="false">D124/0.0332-1</f>
        <v>-0.955180722891566</v>
      </c>
      <c r="M124" s="20" t="n">
        <f aca="false">J124-(J124-G124)*(-0.55-L124)/(-0.55-0.16)</f>
        <v>2683.41238667626</v>
      </c>
      <c r="N124" s="20" t="n">
        <f aca="false">(1-(-0.55-L124)/(-0.55-0.16))*K124</f>
        <v>104.121981418244</v>
      </c>
      <c r="O124" s="10" t="s">
        <v>66</v>
      </c>
    </row>
    <row r="125" customFormat="false" ht="15" hidden="false" customHeight="false" outlineLevel="0" collapsed="false">
      <c r="A125" s="10" t="s">
        <v>291</v>
      </c>
      <c r="B125" s="18" t="n">
        <v>0.281365</v>
      </c>
      <c r="C125" s="18" t="n">
        <v>2.6E-005</v>
      </c>
      <c r="D125" s="18" t="n">
        <v>0.001295</v>
      </c>
      <c r="E125" s="18" t="n">
        <v>0.077104</v>
      </c>
      <c r="F125" s="19" t="n">
        <f aca="false">10000*(B125/0.282772-1)</f>
        <v>-49.7574017229441</v>
      </c>
      <c r="G125" s="13" t="n">
        <v>2576</v>
      </c>
      <c r="H125" s="19" t="n">
        <f aca="false">((B125-D125*(EXP(0.00001867*G125)-1))/(0.282772-0.0332*(EXP(0.00001867*G125)-1))-1)*10000</f>
        <v>5.86668409694902</v>
      </c>
      <c r="I125" s="19" t="n">
        <f aca="false">10000*C125/(0.282772-0.0332*(EXP(0.00001867*G125)-1))</f>
        <v>0.924818440612735</v>
      </c>
      <c r="J125" s="20" t="n">
        <f aca="false">10000/0.1867*LN(1+(B125-0.28325)/(D125-0.0384))</f>
        <v>2654.1763027536</v>
      </c>
      <c r="K125" s="20" t="n">
        <f aca="false">20000/0.1867*ABS(1/(D125-0.0384+B125-0.28325))*C125</f>
        <v>71.434135048705</v>
      </c>
      <c r="L125" s="19" t="n">
        <f aca="false">D125/0.0332-1</f>
        <v>-0.960993975903615</v>
      </c>
      <c r="M125" s="20" t="n">
        <f aca="false">J125-(J125-G125)*(-0.55-L125)/(-0.55-0.16)</f>
        <v>2699.42980907774</v>
      </c>
      <c r="N125" s="20" t="n">
        <f aca="false">(1-(-0.55-L125)/(-0.55-0.16))*K125</f>
        <v>112.784838117582</v>
      </c>
      <c r="O125" s="10" t="s">
        <v>66</v>
      </c>
    </row>
    <row r="126" customFormat="false" ht="15" hidden="false" customHeight="false" outlineLevel="0" collapsed="false">
      <c r="A126" s="10" t="s">
        <v>292</v>
      </c>
      <c r="B126" s="18" t="n">
        <v>0.281432</v>
      </c>
      <c r="C126" s="18" t="n">
        <v>2.3E-005</v>
      </c>
      <c r="D126" s="18" t="n">
        <v>0.002145</v>
      </c>
      <c r="E126" s="18" t="n">
        <v>0.125033</v>
      </c>
      <c r="F126" s="19" t="n">
        <f aca="false">10000*(B126/0.282772-1)</f>
        <v>-47.3880016408979</v>
      </c>
      <c r="G126" s="13" t="n">
        <v>2541</v>
      </c>
      <c r="H126" s="19" t="n">
        <f aca="false">((B126-D126*(EXP(0.00001867*G126)-1))/(0.282772-0.0332*(EXP(0.00001867*G126)-1))-1)*10000</f>
        <v>6.00262434331977</v>
      </c>
      <c r="I126" s="19" t="n">
        <f aca="false">10000*C126/(0.282772-0.0332*(EXP(0.00001867*G126)-1))</f>
        <v>0.818042405839381</v>
      </c>
      <c r="J126" s="20" t="n">
        <f aca="false">10000/0.1867*LN(1+(B126-0.28325)/(D126-0.0384))</f>
        <v>2620.6784505935</v>
      </c>
      <c r="K126" s="20" t="n">
        <f aca="false">20000/0.1867*ABS(1/(D126-0.0384+B126-0.28325))*C126</f>
        <v>64.7137273614325</v>
      </c>
      <c r="L126" s="19" t="n">
        <f aca="false">D126/0.0332-1</f>
        <v>-0.93539156626506</v>
      </c>
      <c r="M126" s="20" t="n">
        <f aca="false">J126-(J126-G126)*(-0.55-L126)/(-0.55-0.16)</f>
        <v>2663.92831379322</v>
      </c>
      <c r="N126" s="20" t="n">
        <f aca="false">(1-(-0.55-L126)/(-0.55-0.16))*K126</f>
        <v>99.8406636243515</v>
      </c>
      <c r="O126" s="10" t="s">
        <v>66</v>
      </c>
    </row>
    <row r="127" customFormat="false" ht="15" hidden="false" customHeight="false" outlineLevel="0" collapsed="false">
      <c r="A127" s="10" t="s">
        <v>293</v>
      </c>
      <c r="B127" s="18" t="n">
        <v>0.281304</v>
      </c>
      <c r="C127" s="18" t="n">
        <v>1.7E-005</v>
      </c>
      <c r="D127" s="18" t="n">
        <v>0.000646</v>
      </c>
      <c r="E127" s="18" t="n">
        <v>0.032059</v>
      </c>
      <c r="F127" s="19" t="n">
        <f aca="false">10000*(B127/0.282772-1)</f>
        <v>-51.9146167230145</v>
      </c>
      <c r="G127" s="13" t="n">
        <v>2558</v>
      </c>
      <c r="H127" s="19" t="n">
        <f aca="false">((B127-D127*(EXP(0.00001867*G127)-1))/(0.282772-0.0332*(EXP(0.00001867*G127)-1))-1)*10000</f>
        <v>4.42586500926545</v>
      </c>
      <c r="I127" s="19" t="n">
        <f aca="false">10000*C127/(0.282772-0.0332*(EXP(0.00001867*G127)-1))</f>
        <v>0.604663805604383</v>
      </c>
      <c r="J127" s="20" t="n">
        <f aca="false">10000/0.1867*LN(1+(B127-0.28325)/(D127-0.0384))</f>
        <v>2692.00628530278</v>
      </c>
      <c r="K127" s="20" t="n">
        <f aca="false">20000/0.1867*ABS(1/(D127-0.0384+B127-0.28325))*C127</f>
        <v>45.8716215213458</v>
      </c>
      <c r="L127" s="19" t="n">
        <f aca="false">D127/0.0332-1</f>
        <v>-0.980542168674699</v>
      </c>
      <c r="M127" s="20" t="n">
        <f aca="false">J127-(J127-G127)*(-0.55-L127)/(-0.55-0.16)</f>
        <v>2773.26735106376</v>
      </c>
      <c r="N127" s="20" t="n">
        <f aca="false">(1-(-0.55-L127)/(-0.55-0.16))*K127</f>
        <v>73.6880544937757</v>
      </c>
      <c r="O127" s="10" t="s">
        <v>66</v>
      </c>
    </row>
    <row r="128" customFormat="false" ht="15" hidden="false" customHeight="false" outlineLevel="0" collapsed="false">
      <c r="A128" s="10" t="s">
        <v>294</v>
      </c>
      <c r="B128" s="18" t="n">
        <v>0.281357</v>
      </c>
      <c r="C128" s="18" t="n">
        <v>2.4E-005</v>
      </c>
      <c r="D128" s="18" t="n">
        <v>0.001349</v>
      </c>
      <c r="E128" s="18" t="n">
        <v>0.068752</v>
      </c>
      <c r="F128" s="19" t="n">
        <f aca="false">10000*(B128/0.282772-1)</f>
        <v>-50.0403151655748</v>
      </c>
      <c r="G128" s="13" t="n">
        <v>2529</v>
      </c>
      <c r="H128" s="19" t="n">
        <f aca="false">((B128-D128*(EXP(0.00001867*G128)-1))/(0.282772-0.0332*(EXP(0.00001867*G128)-1))-1)*10000</f>
        <v>4.44434147449435</v>
      </c>
      <c r="I128" s="19" t="n">
        <f aca="false">10000*C128/(0.282772-0.0332*(EXP(0.00001867*G128)-1))</f>
        <v>0.853585790692421</v>
      </c>
      <c r="J128" s="20" t="n">
        <f aca="false">10000/0.1867*LN(1+(B128-0.28325)/(D128-0.0384))</f>
        <v>2668.95419785497</v>
      </c>
      <c r="K128" s="20" t="n">
        <f aca="false">20000/0.1867*ABS(1/(D128-0.0384+B128-0.28325))*C128</f>
        <v>66.0170878630225</v>
      </c>
      <c r="L128" s="19" t="n">
        <f aca="false">D128/0.0332-1</f>
        <v>-0.959367469879518</v>
      </c>
      <c r="M128" s="20" t="n">
        <f aca="false">J128-(J128-G128)*(-0.55-L128)/(-0.55-0.16)</f>
        <v>2749.64813570694</v>
      </c>
      <c r="N128" s="20" t="n">
        <f aca="false">(1-(-0.55-L128)/(-0.55-0.16))*K128</f>
        <v>104.080817760627</v>
      </c>
      <c r="O128" s="10" t="s">
        <v>66</v>
      </c>
    </row>
    <row r="129" customFormat="false" ht="15" hidden="false" customHeight="false" outlineLevel="0" collapsed="false">
      <c r="A129" s="10" t="s">
        <v>295</v>
      </c>
      <c r="B129" s="18" t="n">
        <v>0.281312</v>
      </c>
      <c r="C129" s="18" t="n">
        <v>2.3E-005</v>
      </c>
      <c r="D129" s="18" t="n">
        <v>0.002035</v>
      </c>
      <c r="E129" s="18" t="n">
        <v>0.108582</v>
      </c>
      <c r="F129" s="19" t="n">
        <f aca="false">10000*(B129/0.282772-1)</f>
        <v>-51.6317032803815</v>
      </c>
      <c r="G129" s="13" t="n">
        <v>2597</v>
      </c>
      <c r="H129" s="19" t="n">
        <f aca="false">((B129-D129*(EXP(0.00001867*G129)-1))/(0.282772-0.0332*(EXP(0.00001867*G129)-1))-1)*10000</f>
        <v>3.14090527297362</v>
      </c>
      <c r="I129" s="19" t="n">
        <f aca="false">10000*C129/(0.282772-0.0332*(EXP(0.00001867*G129)-1))</f>
        <v>0.818148375286416</v>
      </c>
      <c r="J129" s="20" t="n">
        <f aca="false">10000/0.1867*LN(1+(B129-0.28325)/(D129-0.0384))</f>
        <v>2781.00956048553</v>
      </c>
      <c r="K129" s="20" t="n">
        <f aca="false">20000/0.1867*ABS(1/(D129-0.0384+B129-0.28325))*C129</f>
        <v>64.3251375044205</v>
      </c>
      <c r="L129" s="19" t="n">
        <f aca="false">D129/0.0332-1</f>
        <v>-0.938704819277109</v>
      </c>
      <c r="M129" s="20" t="n">
        <f aca="false">J129-(J129-G129)*(-0.55-L129)/(-0.55-0.16)</f>
        <v>2881.74956464579</v>
      </c>
      <c r="N129" s="20" t="n">
        <f aca="false">(1-(-0.55-L129)/(-0.55-0.16))*K129</f>
        <v>99.5413219391119</v>
      </c>
      <c r="O129" s="10" t="s">
        <v>66</v>
      </c>
    </row>
    <row r="130" customFormat="false" ht="15" hidden="false" customHeight="false" outlineLevel="0" collapsed="false">
      <c r="A130" s="10" t="s">
        <v>296</v>
      </c>
      <c r="B130" s="18" t="n">
        <v>0.281398</v>
      </c>
      <c r="C130" s="18" t="n">
        <v>2.6E-005</v>
      </c>
      <c r="D130" s="18" t="n">
        <v>0.00131</v>
      </c>
      <c r="E130" s="18" t="n">
        <v>0.073835</v>
      </c>
      <c r="F130" s="19" t="n">
        <f aca="false">10000*(B130/0.282772-1)</f>
        <v>-48.5903837720869</v>
      </c>
      <c r="G130" s="13" t="n">
        <v>2581</v>
      </c>
      <c r="H130" s="19" t="n">
        <f aca="false">((B130-D130*(EXP(0.00001867*G130)-1))/(0.282772-0.0332*(EXP(0.00001867*G130)-1))-1)*10000</f>
        <v>7.12539854570649</v>
      </c>
      <c r="I130" s="19" t="n">
        <f aca="false">10000*C130/(0.282772-0.0332*(EXP(0.00001867*G130)-1))</f>
        <v>0.924829138653254</v>
      </c>
      <c r="J130" s="20" t="n">
        <f aca="false">10000/0.1867*LN(1+(B130-0.28325)/(D130-0.0384))</f>
        <v>2609.85367926783</v>
      </c>
      <c r="K130" s="20" t="n">
        <f aca="false">20000/0.1867*ABS(1/(D130-0.0384+B130-0.28325))*C130</f>
        <v>71.522184930127</v>
      </c>
      <c r="L130" s="19" t="n">
        <f aca="false">D130/0.0332-1</f>
        <v>-0.960542168674699</v>
      </c>
      <c r="M130" s="20" t="n">
        <f aca="false">J130-(J130-G130)*(-0.55-L130)/(-0.55-0.16)</f>
        <v>2626.53769625496</v>
      </c>
      <c r="N130" s="20" t="n">
        <f aca="false">(1-(-0.55-L130)/(-0.55-0.16))*K130</f>
        <v>112.878343957686</v>
      </c>
      <c r="O130" s="10" t="s">
        <v>66</v>
      </c>
    </row>
    <row r="131" customFormat="false" ht="15" hidden="false" customHeight="false" outlineLevel="0" collapsed="false">
      <c r="A131" s="10" t="s">
        <v>297</v>
      </c>
      <c r="B131" s="18" t="n">
        <v>0.281364</v>
      </c>
      <c r="C131" s="18" t="n">
        <v>3.1E-005</v>
      </c>
      <c r="D131" s="18" t="n">
        <v>0.001568</v>
      </c>
      <c r="E131" s="18" t="n">
        <v>0.086902</v>
      </c>
      <c r="F131" s="19" t="n">
        <f aca="false">10000*(B131/0.282772-1)</f>
        <v>-49.7927659032726</v>
      </c>
      <c r="G131" s="13" t="n">
        <v>2587</v>
      </c>
      <c r="H131" s="19" t="n">
        <f aca="false">((B131-D131*(EXP(0.00001867*G131)-1))/(0.282772-0.0332*(EXP(0.00001867*G131)-1))-1)*10000</f>
        <v>5.5953047290247</v>
      </c>
      <c r="I131" s="19" t="n">
        <f aca="false">10000*C131/(0.282772-0.0332*(EXP(0.00001867*G131)-1))</f>
        <v>1.1026962044752</v>
      </c>
      <c r="J131" s="20" t="n">
        <f aca="false">10000/0.1867*LN(1+(B131-0.28325)/(D131-0.0384))</f>
        <v>2674.74963268803</v>
      </c>
      <c r="K131" s="20" t="n">
        <f aca="false">20000/0.1867*ABS(1/(D131-0.0384+B131-0.28325))*C131</f>
        <v>85.7698115883482</v>
      </c>
      <c r="L131" s="19" t="n">
        <f aca="false">D131/0.0332-1</f>
        <v>-0.952771084337349</v>
      </c>
      <c r="M131" s="20" t="n">
        <f aca="false">J131-(J131-G131)*(-0.55-L131)/(-0.55-0.16)</f>
        <v>2724.52852664291</v>
      </c>
      <c r="N131" s="20" t="n">
        <f aca="false">(1-(-0.55-L131)/(-0.55-0.16))*K131</f>
        <v>134.425586259967</v>
      </c>
      <c r="O131" s="10" t="s">
        <v>66</v>
      </c>
    </row>
    <row r="132" customFormat="false" ht="15" hidden="false" customHeight="false" outlineLevel="0" collapsed="false">
      <c r="A132" s="10" t="s">
        <v>298</v>
      </c>
      <c r="B132" s="18" t="n">
        <v>0.281434</v>
      </c>
      <c r="C132" s="18" t="n">
        <v>2.2E-005</v>
      </c>
      <c r="D132" s="18" t="n">
        <v>0.001168</v>
      </c>
      <c r="E132" s="18" t="n">
        <v>0.068307</v>
      </c>
      <c r="F132" s="19" t="n">
        <f aca="false">10000*(B132/0.282772-1)</f>
        <v>-47.3172732802396</v>
      </c>
      <c r="G132" s="13" t="n">
        <v>2571</v>
      </c>
      <c r="H132" s="19" t="n">
        <f aca="false">((B132-D132*(EXP(0.00001867*G132)-1))/(0.282772-0.0332*(EXP(0.00001867*G132)-1))-1)*10000</f>
        <v>8.43188435762476</v>
      </c>
      <c r="I132" s="19" t="n">
        <f aca="false">10000*C132/(0.282772-0.0332*(EXP(0.00001867*G132)-1))</f>
        <v>0.782529629384711</v>
      </c>
      <c r="J132" s="20" t="n">
        <f aca="false">10000/0.1867*LN(1+(B132-0.28325)/(D132-0.0384))</f>
        <v>2550.77943357847</v>
      </c>
      <c r="K132" s="20" t="n">
        <f aca="false">20000/0.1867*ABS(1/(D132-0.0384+B132-0.28325))*C132</f>
        <v>60.354487142135</v>
      </c>
      <c r="L132" s="19" t="n">
        <f aca="false">D132/0.0332-1</f>
        <v>-0.964819277108434</v>
      </c>
      <c r="M132" s="20" t="n">
        <f aca="false">J132-(J132-G132)*(-0.55-L132)/(-0.55-0.16)</f>
        <v>2538.96551703523</v>
      </c>
      <c r="N132" s="20" t="n">
        <f aca="false">(1-(-0.55-L132)/(-0.55-0.16))*K132</f>
        <v>95.6167473203754</v>
      </c>
      <c r="O132" s="10" t="s">
        <v>66</v>
      </c>
    </row>
    <row r="133" customFormat="false" ht="15" hidden="false" customHeight="false" outlineLevel="0" collapsed="false">
      <c r="A133" s="10" t="s">
        <v>299</v>
      </c>
      <c r="B133" s="18" t="n">
        <v>0.281288</v>
      </c>
      <c r="C133" s="18" t="n">
        <v>1.9E-005</v>
      </c>
      <c r="D133" s="18" t="n">
        <v>0.000863</v>
      </c>
      <c r="E133" s="18" t="n">
        <v>0.04823</v>
      </c>
      <c r="F133" s="19" t="n">
        <f aca="false">10000*(B133/0.282772-1)</f>
        <v>-52.4804436082793</v>
      </c>
      <c r="G133" s="13" t="n">
        <v>2537</v>
      </c>
      <c r="H133" s="19" t="n">
        <f aca="false">((B133-D133*(EXP(0.00001867*G133)-1))/(0.282772-0.0332*(EXP(0.00001867*G133)-1))-1)*10000</f>
        <v>3.00615143538741</v>
      </c>
      <c r="I133" s="19" t="n">
        <f aca="false">10000*C133/(0.282772-0.0332*(EXP(0.00001867*G133)-1))</f>
        <v>0.675767912858748</v>
      </c>
      <c r="J133" s="20" t="n">
        <f aca="false">10000/0.1867*LN(1+(B133-0.28325)/(D133-0.0384))</f>
        <v>2728.88280254403</v>
      </c>
      <c r="K133" s="20" t="n">
        <f aca="false">20000/0.1867*ABS(1/(D133-0.0384+B133-0.28325))*C133</f>
        <v>51.5291736552543</v>
      </c>
      <c r="L133" s="19" t="n">
        <f aca="false">D133/0.0332-1</f>
        <v>-0.974006024096386</v>
      </c>
      <c r="M133" s="20" t="n">
        <f aca="false">J133-(J133-G133)*(-0.55-L133)/(-0.55-0.16)</f>
        <v>2843.47359719074</v>
      </c>
      <c r="N133" s="20" t="n">
        <f aca="false">(1-(-0.55-L133)/(-0.55-0.16))*K133</f>
        <v>82.3019624531932</v>
      </c>
      <c r="O133" s="10" t="s">
        <v>66</v>
      </c>
    </row>
    <row r="134" customFormat="false" ht="15" hidden="false" customHeight="false" outlineLevel="0" collapsed="false">
      <c r="A134" s="10" t="s">
        <v>300</v>
      </c>
      <c r="B134" s="18" t="n">
        <v>0.281432</v>
      </c>
      <c r="C134" s="18" t="n">
        <v>2.2E-005</v>
      </c>
      <c r="D134" s="18" t="n">
        <v>0.00147</v>
      </c>
      <c r="E134" s="18" t="n">
        <v>0.085178</v>
      </c>
      <c r="F134" s="19" t="n">
        <f aca="false">10000*(B134/0.282772-1)</f>
        <v>-47.3880016408979</v>
      </c>
      <c r="G134" s="13" t="n">
        <v>2601</v>
      </c>
      <c r="H134" s="19" t="n">
        <f aca="false">((B134-D134*(EXP(0.00001867*G134)-1))/(0.282772-0.0332*(EXP(0.00001867*G134)-1))-1)*10000</f>
        <v>8.49654721915449</v>
      </c>
      <c r="I134" s="19" t="n">
        <f aca="false">10000*C134/(0.282772-0.0332*(EXP(0.00001867*G134)-1))</f>
        <v>0.782583952005766</v>
      </c>
      <c r="J134" s="20" t="n">
        <f aca="false">10000/0.1867*LN(1+(B134-0.28325)/(D134-0.0384))</f>
        <v>2573.91069628636</v>
      </c>
      <c r="K134" s="20" t="n">
        <f aca="false">20000/0.1867*ABS(1/(D134-0.0384+B134-0.28325))*C134</f>
        <v>60.8217718056696</v>
      </c>
      <c r="L134" s="19" t="n">
        <f aca="false">D134/0.0332-1</f>
        <v>-0.955722891566265</v>
      </c>
      <c r="M134" s="20" t="n">
        <f aca="false">J134-(J134-G134)*(-0.55-L134)/(-0.55-0.16)</f>
        <v>2558.43076581704</v>
      </c>
      <c r="N134" s="20" t="n">
        <f aca="false">(1-(-0.55-L134)/(-0.55-0.16))*K134</f>
        <v>95.5778071960637</v>
      </c>
      <c r="O134" s="10" t="s">
        <v>66</v>
      </c>
    </row>
    <row r="135" customFormat="false" ht="15" hidden="false" customHeight="false" outlineLevel="0" collapsed="false">
      <c r="A135" s="10" t="s">
        <v>301</v>
      </c>
      <c r="B135" s="18" t="n">
        <v>0.281381</v>
      </c>
      <c r="C135" s="18" t="n">
        <v>2.2E-005</v>
      </c>
      <c r="D135" s="18" t="n">
        <v>0.001368</v>
      </c>
      <c r="E135" s="18" t="n">
        <v>0.077836</v>
      </c>
      <c r="F135" s="19" t="n">
        <f aca="false">10000*(B135/0.282772-1)</f>
        <v>-49.1915748376792</v>
      </c>
      <c r="G135" s="13" t="n">
        <v>2609</v>
      </c>
      <c r="H135" s="19" t="n">
        <f aca="false">((B135-D135*(EXP(0.00001867*G135)-1))/(0.282772-0.0332*(EXP(0.00001867*G135)-1))-1)*10000</f>
        <v>7.04060190205302</v>
      </c>
      <c r="I135" s="19" t="n">
        <f aca="false">10000*C135/(0.282772-0.0332*(EXP(0.00001867*G135)-1))</f>
        <v>0.782598444451755</v>
      </c>
      <c r="J135" s="20" t="n">
        <f aca="false">10000/0.1867*LN(1+(B135-0.28325)/(D135-0.0384))</f>
        <v>2637.2551422543</v>
      </c>
      <c r="K135" s="20" t="n">
        <f aca="false">20000/0.1867*ABS(1/(D135-0.0384+B135-0.28325))*C135</f>
        <v>60.5825560763498</v>
      </c>
      <c r="L135" s="19" t="n">
        <f aca="false">D135/0.0332-1</f>
        <v>-0.958795180722892</v>
      </c>
      <c r="M135" s="20" t="n">
        <f aca="false">J135-(J135-G135)*(-0.55-L135)/(-0.55-0.16)</f>
        <v>2653.52354504894</v>
      </c>
      <c r="N135" s="20" t="n">
        <f aca="false">(1-(-0.55-L135)/(-0.55-0.16))*K135</f>
        <v>95.4640447522457</v>
      </c>
      <c r="O135" s="10" t="s">
        <v>66</v>
      </c>
    </row>
    <row r="136" customFormat="false" ht="15" hidden="false" customHeight="false" outlineLevel="0" collapsed="false">
      <c r="A136" s="10" t="s">
        <v>302</v>
      </c>
      <c r="B136" s="18" t="n">
        <v>0.281353</v>
      </c>
      <c r="C136" s="18" t="n">
        <v>2E-005</v>
      </c>
      <c r="D136" s="18" t="n">
        <v>0.001003</v>
      </c>
      <c r="E136" s="18" t="n">
        <v>0.052562</v>
      </c>
      <c r="F136" s="19" t="n">
        <f aca="false">10000*(B136/0.282772-1)</f>
        <v>-50.1817718868913</v>
      </c>
      <c r="G136" s="13" t="n">
        <v>2582</v>
      </c>
      <c r="H136" s="19" t="n">
        <f aca="false">((B136-D136*(EXP(0.00001867*G136)-1))/(0.282772-0.0332*(EXP(0.00001867*G136)-1))-1)*10000</f>
        <v>6.0862786977145</v>
      </c>
      <c r="I136" s="19" t="n">
        <f aca="false">10000*C136/(0.282772-0.0332*(EXP(0.00001867*G136)-1))</f>
        <v>0.711408675700694</v>
      </c>
      <c r="J136" s="20" t="n">
        <f aca="false">10000/0.1867*LN(1+(B136-0.28325)/(D136-0.0384))</f>
        <v>2650.31323859321</v>
      </c>
      <c r="K136" s="20" t="n">
        <f aca="false">20000/0.1867*ABS(1/(D136-0.0384+B136-0.28325))*C136</f>
        <v>54.5242163718283</v>
      </c>
      <c r="L136" s="19" t="n">
        <f aca="false">D136/0.0332-1</f>
        <v>-0.969789156626506</v>
      </c>
      <c r="M136" s="20" t="n">
        <f aca="false">J136-(J136-G136)*(-0.55-L136)/(-0.55-0.16)</f>
        <v>2690.70360030514</v>
      </c>
      <c r="N136" s="20" t="n">
        <f aca="false">(1-(-0.55-L136)/(-0.55-0.16))*K136</f>
        <v>86.7617865217592</v>
      </c>
      <c r="O136" s="10" t="s">
        <v>66</v>
      </c>
    </row>
    <row r="137" customFormat="false" ht="15" hidden="false" customHeight="false" outlineLevel="0" collapsed="false">
      <c r="A137" s="10" t="s">
        <v>303</v>
      </c>
      <c r="B137" s="18" t="n">
        <v>0.281493</v>
      </c>
      <c r="C137" s="18" t="n">
        <v>2.7E-005</v>
      </c>
      <c r="D137" s="18" t="n">
        <v>0.002214</v>
      </c>
      <c r="E137" s="18" t="n">
        <v>0.126291</v>
      </c>
      <c r="F137" s="19" t="n">
        <f aca="false">10000*(B137/0.282772-1)</f>
        <v>-45.2307866408286</v>
      </c>
      <c r="G137" s="13" t="n">
        <v>2559</v>
      </c>
      <c r="H137" s="19" t="n">
        <f aca="false">((B137-D137*(EXP(0.00001867*G137)-1))/(0.282772-0.0332*(EXP(0.00001867*G137)-1))-1)*10000</f>
        <v>8.44175996537633</v>
      </c>
      <c r="I137" s="19" t="n">
        <f aca="false">10000*C137/(0.282772-0.0332*(EXP(0.00001867*G137)-1))</f>
        <v>0.960350618002103</v>
      </c>
      <c r="J137" s="20" t="n">
        <f aca="false">10000/0.1867*LN(1+(B137-0.28325)/(D137-0.0384))</f>
        <v>2539.51418870991</v>
      </c>
      <c r="K137" s="20" t="n">
        <f aca="false">20000/0.1867*ABS(1/(D137-0.0384+B137-0.28325))*C137</f>
        <v>76.2285705783607</v>
      </c>
      <c r="L137" s="19" t="n">
        <f aca="false">D137/0.0332-1</f>
        <v>-0.933313253012048</v>
      </c>
      <c r="M137" s="20" t="n">
        <f aca="false">J137-(J137-G137)*(-0.55-L137)/(-0.55-0.16)</f>
        <v>2528.9942313674</v>
      </c>
      <c r="N137" s="20" t="n">
        <f aca="false">(1-(-0.55-L137)/(-0.55-0.16))*K137</f>
        <v>117.382685171107</v>
      </c>
      <c r="O137" s="10" t="s">
        <v>66</v>
      </c>
    </row>
    <row r="138" customFormat="false" ht="15" hidden="false" customHeight="false" outlineLevel="0" collapsed="false">
      <c r="A138" s="10" t="s">
        <v>304</v>
      </c>
      <c r="B138" s="18" t="n">
        <v>0.281349</v>
      </c>
      <c r="C138" s="18" t="n">
        <v>1.8E-005</v>
      </c>
      <c r="D138" s="18" t="n">
        <v>0.000985</v>
      </c>
      <c r="E138" s="18" t="n">
        <v>0.048318</v>
      </c>
      <c r="F138" s="19" t="n">
        <f aca="false">10000*(B138/0.282772-1)</f>
        <v>-50.3232286082078</v>
      </c>
      <c r="G138" s="13" t="n">
        <v>2530</v>
      </c>
      <c r="H138" s="19" t="n">
        <f aca="false">((B138-D138*(EXP(0.00001867*G138)-1))/(0.282772-0.0332*(EXP(0.00001867*G138)-1))-1)*10000</f>
        <v>4.80817686403956</v>
      </c>
      <c r="I138" s="19" t="n">
        <f aca="false">10000*C138/(0.282772-0.0332*(EXP(0.00001867*G138)-1))</f>
        <v>0.640190822596651</v>
      </c>
      <c r="J138" s="20" t="n">
        <f aca="false">10000/0.1867*LN(1+(B138-0.28325)/(D138-0.0384))</f>
        <v>2654.518862992</v>
      </c>
      <c r="K138" s="20" t="n">
        <f aca="false">20000/0.1867*ABS(1/(D138-0.0384+B138-0.28325))*C138</f>
        <v>49.0443356980151</v>
      </c>
      <c r="L138" s="19" t="n">
        <f aca="false">D138/0.0332-1</f>
        <v>-0.970331325301205</v>
      </c>
      <c r="M138" s="20" t="n">
        <f aca="false">J138-(J138-G138)*(-0.55-L138)/(-0.55-0.16)</f>
        <v>2728.23601609964</v>
      </c>
      <c r="N138" s="20" t="n">
        <f aca="false">(1-(-0.55-L138)/(-0.55-0.16))*K138</f>
        <v>78.0793647437388</v>
      </c>
      <c r="O138" s="10" t="s">
        <v>66</v>
      </c>
    </row>
    <row r="139" customFormat="false" ht="15" hidden="false" customHeight="false" outlineLevel="0" collapsed="false">
      <c r="A139" s="10" t="s">
        <v>305</v>
      </c>
      <c r="B139" s="18" t="n">
        <v>0.281401</v>
      </c>
      <c r="C139" s="18" t="n">
        <v>2.3E-005</v>
      </c>
      <c r="D139" s="18" t="n">
        <v>0.001302</v>
      </c>
      <c r="E139" s="18" t="n">
        <v>0.074894</v>
      </c>
      <c r="F139" s="19" t="n">
        <f aca="false">10000*(B139/0.282772-1)</f>
        <v>-48.4842912310979</v>
      </c>
      <c r="G139" s="13" t="n">
        <v>2588</v>
      </c>
      <c r="H139" s="19" t="n">
        <f aca="false">((B139-D139*(EXP(0.00001867*G139)-1))/(0.282772-0.0332*(EXP(0.00001867*G139)-1))-1)*10000</f>
        <v>7.40189195230778</v>
      </c>
      <c r="I139" s="19" t="n">
        <f aca="false">10000*C139/(0.282772-0.0332*(EXP(0.00001867*G139)-1))</f>
        <v>0.818131335157135</v>
      </c>
      <c r="J139" s="20" t="n">
        <f aca="false">10000/0.1867*LN(1+(B139-0.28325)/(D139-0.0384))</f>
        <v>2605.17877466993</v>
      </c>
      <c r="K139" s="20" t="n">
        <f aca="false">20000/0.1867*ABS(1/(D139-0.0384+B139-0.28325))*C139</f>
        <v>63.2615026017875</v>
      </c>
      <c r="L139" s="19" t="n">
        <f aca="false">D139/0.0332-1</f>
        <v>-0.960783132530121</v>
      </c>
      <c r="M139" s="20" t="n">
        <f aca="false">J139-(J139-G139)*(-0.55-L139)/(-0.55-0.16)</f>
        <v>2615.11786040506</v>
      </c>
      <c r="N139" s="20" t="n">
        <f aca="false">(1-(-0.55-L139)/(-0.55-0.16))*K139</f>
        <v>99.8625704994278</v>
      </c>
      <c r="O139" s="10" t="s">
        <v>66</v>
      </c>
    </row>
    <row r="140" customFormat="false" ht="15" hidden="false" customHeight="false" outlineLevel="0" collapsed="false">
      <c r="A140" s="10" t="s">
        <v>306</v>
      </c>
      <c r="B140" s="18" t="n">
        <v>0.281442</v>
      </c>
      <c r="C140" s="18" t="n">
        <v>2.2E-005</v>
      </c>
      <c r="D140" s="18" t="n">
        <v>0.001482</v>
      </c>
      <c r="E140" s="18" t="n">
        <v>0.084516</v>
      </c>
      <c r="F140" s="19" t="n">
        <f aca="false">10000*(B140/0.282772-1)</f>
        <v>-47.0343598376077</v>
      </c>
      <c r="G140" s="13" t="n">
        <v>2546</v>
      </c>
      <c r="H140" s="19" t="n">
        <f aca="false">((B140-D140*(EXP(0.00001867*G140)-1))/(0.282772-0.0332*(EXP(0.00001867*G140)-1))-1)*10000</f>
        <v>7.61446627551843</v>
      </c>
      <c r="I140" s="19" t="n">
        <f aca="false">10000*C140/(0.282772-0.0332*(EXP(0.00001867*G140)-1))</f>
        <v>0.782484389526479</v>
      </c>
      <c r="J140" s="20" t="n">
        <f aca="false">10000/0.1867*LN(1+(B140-0.28325)/(D140-0.0384))</f>
        <v>2560.89834465976</v>
      </c>
      <c r="K140" s="20" t="n">
        <f aca="false">20000/0.1867*ABS(1/(D140-0.0384+B140-0.28325))*C140</f>
        <v>60.856324276354</v>
      </c>
      <c r="L140" s="19" t="n">
        <f aca="false">D140/0.0332-1</f>
        <v>-0.955361445783133</v>
      </c>
      <c r="M140" s="20" t="n">
        <f aca="false">J140-(J140-G140)*(-0.55-L140)/(-0.55-0.16)</f>
        <v>2569.40428061899</v>
      </c>
      <c r="N140" s="20" t="n">
        <f aca="false">(1-(-0.55-L140)/(-0.55-0.16))*K140</f>
        <v>95.6011237041146</v>
      </c>
      <c r="O140" s="10" t="s">
        <v>66</v>
      </c>
    </row>
    <row r="141" customFormat="false" ht="15" hidden="false" customHeight="false" outlineLevel="0" collapsed="false">
      <c r="A141" s="10" t="s">
        <v>307</v>
      </c>
      <c r="B141" s="18" t="n">
        <v>0.281385</v>
      </c>
      <c r="C141" s="18" t="n">
        <v>2.4E-005</v>
      </c>
      <c r="D141" s="18" t="n">
        <v>0.001469</v>
      </c>
      <c r="E141" s="18" t="n">
        <v>0.07923</v>
      </c>
      <c r="F141" s="19" t="n">
        <f aca="false">10000*(B141/0.282772-1)</f>
        <v>-49.0501181163627</v>
      </c>
      <c r="G141" s="13" t="n">
        <v>2589</v>
      </c>
      <c r="H141" s="19" t="n">
        <f aca="false">((B141-D141*(EXP(0.00001867*G141)-1))/(0.282772-0.0332*(EXP(0.00001867*G141)-1))-1)*10000</f>
        <v>6.56081591261293</v>
      </c>
      <c r="I141" s="19" t="n">
        <f aca="false">10000*C141/(0.282772-0.0332*(EXP(0.00001867*G141)-1))</f>
        <v>0.853704238255712</v>
      </c>
      <c r="J141" s="20" t="n">
        <f aca="false">10000/0.1867*LN(1+(B141-0.28325)/(D141-0.0384))</f>
        <v>2638.77031479774</v>
      </c>
      <c r="K141" s="20" t="n">
        <f aca="false">20000/0.1867*ABS(1/(D141-0.0384+B141-0.28325))*C141</f>
        <v>66.2689315841207</v>
      </c>
      <c r="L141" s="19" t="n">
        <f aca="false">D141/0.0332-1</f>
        <v>-0.955753012048193</v>
      </c>
      <c r="M141" s="20" t="n">
        <f aca="false">J141-(J141-G141)*(-0.55-L141)/(-0.55-0.16)</f>
        <v>2667.21320936079</v>
      </c>
      <c r="N141" s="20" t="n">
        <f aca="false">(1-(-0.55-L141)/(-0.55-0.16))*K141</f>
        <v>104.140507070702</v>
      </c>
      <c r="O141" s="10" t="s">
        <v>66</v>
      </c>
    </row>
    <row r="142" s="17" customFormat="true" ht="15" hidden="false" customHeight="false" outlineLevel="0" collapsed="false">
      <c r="A142" s="9" t="s">
        <v>308</v>
      </c>
      <c r="B142" s="9" t="n">
        <v>0.281348</v>
      </c>
      <c r="C142" s="9" t="n">
        <v>1.1E-005</v>
      </c>
      <c r="D142" s="9" t="n">
        <v>0.000623</v>
      </c>
      <c r="E142" s="9" t="n">
        <v>0.019407</v>
      </c>
      <c r="F142" s="19" t="n">
        <f aca="false">10000*(B142/0.282772-1)</f>
        <v>-50.3585927885375</v>
      </c>
      <c r="G142" s="9" t="n">
        <v>2585</v>
      </c>
      <c r="H142" s="19" t="n">
        <f aca="false">((B142-D142*(EXP(0.00001867*G142)-1))/(0.282772-0.0332*(EXP(0.00001867*G142)-1))-1)*10000</f>
        <v>6.64413206944436</v>
      </c>
      <c r="I142" s="19" t="n">
        <f aca="false">10000*C142/(0.282772-0.0332*(EXP(0.00001867*G142)-1))</f>
        <v>0.391277487608176</v>
      </c>
      <c r="J142" s="20" t="n">
        <f aca="false">10000/0.1867*LN(1+(B142-0.28325)/(D142-0.0384))</f>
        <v>2631.04599140066</v>
      </c>
      <c r="K142" s="20" t="n">
        <f aca="false">20000/0.1867*ABS(1/(D142-0.0384+B142-0.28325))*C142</f>
        <v>29.6973463787656</v>
      </c>
      <c r="L142" s="19" t="n">
        <f aca="false">D142/0.0332-1</f>
        <v>-0.981234939759036</v>
      </c>
      <c r="M142" s="20" t="n">
        <f aca="false">J142-(J142-G142)*(-0.55-L142)/(-0.55-0.16)</f>
        <v>2659.01309045391</v>
      </c>
      <c r="N142" s="20" t="n">
        <f aca="false">(1-(-0.55-L142)/(-0.55-0.16))*K142</f>
        <v>47.7347173317941</v>
      </c>
      <c r="O142" s="21" t="s">
        <v>309</v>
      </c>
    </row>
    <row r="143" customFormat="false" ht="15" hidden="false" customHeight="false" outlineLevel="0" collapsed="false">
      <c r="A143" s="9" t="s">
        <v>310</v>
      </c>
      <c r="B143" s="9" t="n">
        <v>0.28134</v>
      </c>
      <c r="C143" s="9" t="n">
        <v>1.1E-005</v>
      </c>
      <c r="D143" s="9" t="n">
        <v>0.000342</v>
      </c>
      <c r="E143" s="9" t="n">
        <v>0.012956</v>
      </c>
      <c r="F143" s="19" t="n">
        <f aca="false">10000*(B143/0.282772-1)</f>
        <v>-50.6415062311705</v>
      </c>
      <c r="G143" s="9" t="n">
        <v>2585</v>
      </c>
      <c r="H143" s="19" t="n">
        <f aca="false">((B143-D143*(EXP(0.00001867*G143)-1))/(0.282772-0.0332*(EXP(0.00001867*G143)-1))-1)*10000</f>
        <v>6.85379247546969</v>
      </c>
      <c r="I143" s="19" t="n">
        <f aca="false">10000*C143/(0.282772-0.0332*(EXP(0.00001867*G143)-1))</f>
        <v>0.391277487608176</v>
      </c>
      <c r="J143" s="20" t="n">
        <f aca="false">10000/0.1867*LN(1+(B143-0.28325)/(D143-0.0384))</f>
        <v>2622.80782342543</v>
      </c>
      <c r="K143" s="20" t="n">
        <f aca="false">20000/0.1867*ABS(1/(D143-0.0384+B143-0.28325))*C143</f>
        <v>29.4826112630865</v>
      </c>
      <c r="L143" s="19" t="n">
        <f aca="false">D143/0.0332-1</f>
        <v>-0.989698795180723</v>
      </c>
      <c r="M143" s="20" t="n">
        <f aca="false">J143-(J143-G143)*(-0.55-L143)/(-0.55-0.16)</f>
        <v>2646.22198456425</v>
      </c>
      <c r="N143" s="20" t="n">
        <f aca="false">(1-(-0.55-L143)/(-0.55-0.16))*K143</f>
        <v>47.7410178140172</v>
      </c>
      <c r="O143" s="21" t="s">
        <v>309</v>
      </c>
    </row>
    <row r="144" customFormat="false" ht="15" hidden="false" customHeight="false" outlineLevel="0" collapsed="false">
      <c r="A144" s="9" t="s">
        <v>311</v>
      </c>
      <c r="B144" s="9" t="n">
        <v>0.281391</v>
      </c>
      <c r="C144" s="9" t="n">
        <v>1.1E-005</v>
      </c>
      <c r="D144" s="9" t="n">
        <v>0.000921</v>
      </c>
      <c r="E144" s="9" t="n">
        <v>0.030473</v>
      </c>
      <c r="F144" s="19" t="n">
        <f aca="false">10000*(B144/0.282772-1)</f>
        <v>-48.8379330343891</v>
      </c>
      <c r="G144" s="9" t="n">
        <v>2585</v>
      </c>
      <c r="H144" s="19" t="n">
        <f aca="false">((B144-D144*(EXP(0.00001867*G144)-1))/(0.282772-0.0332*(EXP(0.00001867*G144)-1))-1)*10000</f>
        <v>7.64954570301457</v>
      </c>
      <c r="I144" s="19" t="n">
        <f aca="false">10000*C144/(0.282772-0.0332*(EXP(0.00001867*G144)-1))</f>
        <v>0.391277487608176</v>
      </c>
      <c r="J144" s="20" t="n">
        <f aca="false">10000/0.1867*LN(1+(B144-0.28325)/(D144-0.0384))</f>
        <v>2592.94037010707</v>
      </c>
      <c r="K144" s="20" t="n">
        <f aca="false">20000/0.1867*ABS(1/(D144-0.0384+B144-0.28325))*C144</f>
        <v>29.95477672894</v>
      </c>
      <c r="L144" s="19" t="n">
        <f aca="false">D144/0.0332-1</f>
        <v>-0.972259036144578</v>
      </c>
      <c r="M144" s="20" t="n">
        <f aca="false">J144-(J144-G144)*(-0.55-L144)/(-0.55-0.16)</f>
        <v>2597.66275465361</v>
      </c>
      <c r="N144" s="20" t="n">
        <f aca="false">(1-(-0.55-L144)/(-0.55-0.16))*K144</f>
        <v>47.7698121507545</v>
      </c>
      <c r="O144" s="21" t="s">
        <v>309</v>
      </c>
    </row>
    <row r="145" customFormat="false" ht="15" hidden="false" customHeight="false" outlineLevel="0" collapsed="false">
      <c r="A145" s="9" t="s">
        <v>312</v>
      </c>
      <c r="B145" s="9" t="n">
        <v>0.281413</v>
      </c>
      <c r="C145" s="9" t="n">
        <v>1.5E-005</v>
      </c>
      <c r="D145" s="9" t="n">
        <v>0.001638</v>
      </c>
      <c r="E145" s="9" t="n">
        <v>0.050409</v>
      </c>
      <c r="F145" s="19" t="n">
        <f aca="false">10000*(B145/0.282772-1)</f>
        <v>-48.0599210671495</v>
      </c>
      <c r="G145" s="9" t="n">
        <v>2585</v>
      </c>
      <c r="H145" s="19" t="n">
        <f aca="false">((B145-D145*(EXP(0.00001867*G145)-1))/(0.282772-0.0332*(EXP(0.00001867*G145)-1))-1)*10000</f>
        <v>7.17103329187285</v>
      </c>
      <c r="I145" s="19" t="n">
        <f aca="false">10000*C145/(0.282772-0.0332*(EXP(0.00001867*G145)-1))</f>
        <v>0.533560210374785</v>
      </c>
      <c r="J145" s="20" t="n">
        <f aca="false">10000/0.1867*LN(1+(B145-0.28325)/(D145-0.0384))</f>
        <v>2611.76574332488</v>
      </c>
      <c r="K145" s="20" t="n">
        <f aca="false">20000/0.1867*ABS(1/(D145-0.0384+B145-0.28325))*C145</f>
        <v>41.6294701568944</v>
      </c>
      <c r="L145" s="19" t="n">
        <f aca="false">D145/0.0332-1</f>
        <v>-0.95066265060241</v>
      </c>
      <c r="M145" s="20" t="n">
        <f aca="false">J145-(J145-G145)*(-0.55-L145)/(-0.55-0.16)</f>
        <v>2626.87001609373</v>
      </c>
      <c r="N145" s="20" t="n">
        <f aca="false">(1-(-0.55-L145)/(-0.55-0.16))*K145</f>
        <v>65.1215460107469</v>
      </c>
      <c r="O145" s="21" t="s">
        <v>309</v>
      </c>
    </row>
    <row r="146" customFormat="false" ht="15" hidden="false" customHeight="false" outlineLevel="0" collapsed="false">
      <c r="A146" s="9" t="s">
        <v>313</v>
      </c>
      <c r="B146" s="9" t="n">
        <v>0.281346</v>
      </c>
      <c r="C146" s="9" t="n">
        <v>1E-005</v>
      </c>
      <c r="D146" s="9" t="n">
        <v>0.000319</v>
      </c>
      <c r="E146" s="9" t="n">
        <v>0.009425</v>
      </c>
      <c r="F146" s="19" t="n">
        <f aca="false">10000*(B146/0.282772-1)</f>
        <v>-50.4293211491957</v>
      </c>
      <c r="G146" s="9" t="n">
        <v>2585</v>
      </c>
      <c r="H146" s="19" t="n">
        <f aca="false">((B146-D146*(EXP(0.00001867*G146)-1))/(0.282772-0.0332*(EXP(0.00001867*G146)-1))-1)*10000</f>
        <v>7.10766920938966</v>
      </c>
      <c r="I146" s="19" t="n">
        <f aca="false">10000*C146/(0.282772-0.0332*(EXP(0.00001867*G146)-1))</f>
        <v>0.355706806916523</v>
      </c>
      <c r="J146" s="20" t="n">
        <f aca="false">10000/0.1867*LN(1+(B146-0.28325)/(D146-0.0384))</f>
        <v>2613.22515807651</v>
      </c>
      <c r="K146" s="20" t="n">
        <f aca="false">20000/0.1867*ABS(1/(D146-0.0384+B146-0.28325))*C146</f>
        <v>26.7909785934053</v>
      </c>
      <c r="L146" s="19" t="n">
        <f aca="false">D146/0.0332-1</f>
        <v>-0.99039156626506</v>
      </c>
      <c r="M146" s="20" t="n">
        <f aca="false">J146-(J146-G146)*(-0.55-L146)/(-0.55-0.16)</f>
        <v>2630.73237156016</v>
      </c>
      <c r="N146" s="20" t="n">
        <f aca="false">(1-(-0.55-L146)/(-0.55-0.16))*K146</f>
        <v>43.408613839213</v>
      </c>
      <c r="O146" s="21" t="s">
        <v>309</v>
      </c>
    </row>
    <row r="147" customFormat="false" ht="15" hidden="false" customHeight="false" outlineLevel="0" collapsed="false">
      <c r="A147" s="9" t="s">
        <v>314</v>
      </c>
      <c r="B147" s="9" t="n">
        <v>0.281374</v>
      </c>
      <c r="C147" s="9" t="n">
        <v>1.3E-005</v>
      </c>
      <c r="D147" s="9" t="n">
        <v>0.000903</v>
      </c>
      <c r="E147" s="9" t="n">
        <v>0.028115</v>
      </c>
      <c r="F147" s="19" t="n">
        <f aca="false">10000*(B147/0.282772-1)</f>
        <v>-49.4391240999825</v>
      </c>
      <c r="G147" s="9" t="n">
        <v>2585</v>
      </c>
      <c r="H147" s="19" t="n">
        <f aca="false">((B147-D147*(EXP(0.00001867*G147)-1))/(0.282772-0.0332*(EXP(0.00001867*G147)-1))-1)*10000</f>
        <v>7.07650272672833</v>
      </c>
      <c r="I147" s="19" t="n">
        <f aca="false">10000*C147/(0.282772-0.0332*(EXP(0.00001867*G147)-1))</f>
        <v>0.46241884899148</v>
      </c>
      <c r="J147" s="20" t="n">
        <f aca="false">10000/0.1867*LN(1+(B147-0.28325)/(D147-0.0384))</f>
        <v>2614.85658429392</v>
      </c>
      <c r="K147" s="20" t="n">
        <f aca="false">20000/0.1867*ABS(1/(D147-0.0384+B147-0.28325))*C147</f>
        <v>35.3696305278873</v>
      </c>
      <c r="L147" s="19" t="n">
        <f aca="false">D147/0.0332-1</f>
        <v>-0.972801204819277</v>
      </c>
      <c r="M147" s="20" t="n">
        <f aca="false">J147-(J147-G147)*(-0.55-L147)/(-0.55-0.16)</f>
        <v>2632.63602064781</v>
      </c>
      <c r="N147" s="20" t="n">
        <f aca="false">(1-(-0.55-L147)/(-0.55-0.16))*K147</f>
        <v>56.4320564450752</v>
      </c>
      <c r="O147" s="21" t="s">
        <v>309</v>
      </c>
    </row>
    <row r="148" customFormat="false" ht="15" hidden="false" customHeight="false" outlineLevel="0" collapsed="false">
      <c r="A148" s="9" t="s">
        <v>315</v>
      </c>
      <c r="B148" s="9" t="n">
        <v>0.281362</v>
      </c>
      <c r="C148" s="9" t="n">
        <v>1.2E-005</v>
      </c>
      <c r="D148" s="9" t="n">
        <v>0.000619</v>
      </c>
      <c r="E148" s="9" t="n">
        <v>0.021004</v>
      </c>
      <c r="F148" s="19" t="n">
        <f aca="false">10000*(B148/0.282772-1)</f>
        <v>-49.8634942639309</v>
      </c>
      <c r="G148" s="9" t="n">
        <v>2585</v>
      </c>
      <c r="H148" s="19" t="n">
        <f aca="false">((B148-D148*(EXP(0.00001867*G148)-1))/(0.282772-0.0332*(EXP(0.00001867*G148)-1))-1)*10000</f>
        <v>7.14915684256745</v>
      </c>
      <c r="I148" s="19" t="n">
        <f aca="false">10000*C148/(0.282772-0.0332*(EXP(0.00001867*G148)-1))</f>
        <v>0.426848168299828</v>
      </c>
      <c r="J148" s="20" t="n">
        <f aca="false">10000/0.1867*LN(1+(B148-0.28325)/(D148-0.0384))</f>
        <v>2611.87442359385</v>
      </c>
      <c r="K148" s="20" t="n">
        <f aca="false">20000/0.1867*ABS(1/(D148-0.0384+B148-0.28325))*C148</f>
        <v>32.4052719974986</v>
      </c>
      <c r="L148" s="19" t="n">
        <f aca="false">D148/0.0332-1</f>
        <v>-0.981355421686747</v>
      </c>
      <c r="M148" s="20" t="n">
        <f aca="false">J148-(J148-G148)*(-0.55-L148)/(-0.55-0.16)</f>
        <v>2628.20178742754</v>
      </c>
      <c r="N148" s="20" t="n">
        <f aca="false">(1-(-0.55-L148)/(-0.55-0.16))*K148</f>
        <v>52.092863219125</v>
      </c>
      <c r="O148" s="21" t="s">
        <v>309</v>
      </c>
    </row>
    <row r="149" customFormat="false" ht="15" hidden="false" customHeight="false" outlineLevel="0" collapsed="false">
      <c r="A149" s="9" t="s">
        <v>316</v>
      </c>
      <c r="B149" s="9" t="n">
        <v>0.281362</v>
      </c>
      <c r="C149" s="9" t="n">
        <v>1.1E-005</v>
      </c>
      <c r="D149" s="9" t="n">
        <v>0.000856</v>
      </c>
      <c r="E149" s="9" t="n">
        <v>0.026993</v>
      </c>
      <c r="F149" s="19" t="n">
        <f aca="false">10000*(B149/0.282772-1)</f>
        <v>-49.8634942639309</v>
      </c>
      <c r="G149" s="9" t="n">
        <v>2585</v>
      </c>
      <c r="H149" s="19" t="n">
        <f aca="false">((B149-D149*(EXP(0.00001867*G149)-1))/(0.282772-0.0332*(EXP(0.00001867*G149)-1))-1)*10000</f>
        <v>6.73231866883173</v>
      </c>
      <c r="I149" s="19" t="n">
        <f aca="false">10000*C149/(0.282772-0.0332*(EXP(0.00001867*G149)-1))</f>
        <v>0.391277487608176</v>
      </c>
      <c r="J149" s="20" t="n">
        <f aca="false">10000/0.1867*LN(1+(B149-0.28325)/(D149-0.0384))</f>
        <v>2627.96416234388</v>
      </c>
      <c r="K149" s="20" t="n">
        <f aca="false">20000/0.1867*ABS(1/(D149-0.0384+B149-0.28325))*C149</f>
        <v>29.8833690140759</v>
      </c>
      <c r="L149" s="19" t="n">
        <f aca="false">D149/0.0332-1</f>
        <v>-0.97421686746988</v>
      </c>
      <c r="M149" s="20" t="n">
        <f aca="false">J149-(J149-G149)*(-0.55-L149)/(-0.55-0.16)</f>
        <v>2653.63475722133</v>
      </c>
      <c r="N149" s="20" t="n">
        <f aca="false">(1-(-0.55-L149)/(-0.55-0.16))*K149</f>
        <v>47.7383397078756</v>
      </c>
      <c r="O149" s="21" t="s">
        <v>309</v>
      </c>
    </row>
    <row r="150" customFormat="false" ht="15" hidden="false" customHeight="false" outlineLevel="0" collapsed="false">
      <c r="A150" s="9" t="s">
        <v>317</v>
      </c>
      <c r="B150" s="9" t="n">
        <v>0.281362</v>
      </c>
      <c r="C150" s="9" t="n">
        <v>1.2E-005</v>
      </c>
      <c r="D150" s="9" t="n">
        <v>0.000538</v>
      </c>
      <c r="E150" s="9" t="n">
        <v>0.017541</v>
      </c>
      <c r="F150" s="19" t="n">
        <f aca="false">10000*(B150/0.282772-1)</f>
        <v>-49.8634942639309</v>
      </c>
      <c r="G150" s="9" t="n">
        <v>2585</v>
      </c>
      <c r="H150" s="19" t="n">
        <f aca="false">((B150-D150*(EXP(0.00001867*G150)-1))/(0.282772-0.0332*(EXP(0.00001867*G150)-1))-1)*10000</f>
        <v>7.29162052219623</v>
      </c>
      <c r="I150" s="19" t="n">
        <f aca="false">10000*C150/(0.282772-0.0332*(EXP(0.00001867*G150)-1))</f>
        <v>0.426848168299828</v>
      </c>
      <c r="J150" s="20" t="n">
        <f aca="false">10000/0.1867*LN(1+(B150-0.28325)/(D150-0.0384))</f>
        <v>2606.42048808905</v>
      </c>
      <c r="K150" s="20" t="n">
        <f aca="false">20000/0.1867*ABS(1/(D150-0.0384+B150-0.28325))*C150</f>
        <v>32.3392386130509</v>
      </c>
      <c r="L150" s="19" t="n">
        <f aca="false">D150/0.0332-1</f>
        <v>-0.983795180722892</v>
      </c>
      <c r="M150" s="20" t="n">
        <f aca="false">J150-(J150-G150)*(-0.55-L150)/(-0.55-0.16)</f>
        <v>2619.5079592183</v>
      </c>
      <c r="N150" s="20" t="n">
        <f aca="false">(1-(-0.55-L150)/(-0.55-0.16))*K150</f>
        <v>52.0978384138806</v>
      </c>
      <c r="O150" s="21" t="s">
        <v>309</v>
      </c>
    </row>
    <row r="151" customFormat="false" ht="15" hidden="false" customHeight="false" outlineLevel="0" collapsed="false">
      <c r="A151" s="9" t="s">
        <v>318</v>
      </c>
      <c r="B151" s="9" t="n">
        <v>0.281348</v>
      </c>
      <c r="C151" s="9" t="n">
        <v>9E-006</v>
      </c>
      <c r="D151" s="9" t="n">
        <v>0.00035</v>
      </c>
      <c r="E151" s="9" t="n">
        <v>0.011883</v>
      </c>
      <c r="F151" s="19" t="n">
        <f aca="false">10000*(B151/0.282772-1)</f>
        <v>-50.3585927885375</v>
      </c>
      <c r="G151" s="9" t="n">
        <v>2585</v>
      </c>
      <c r="H151" s="19" t="n">
        <f aca="false">((B151-D151*(EXP(0.00001867*G151)-1))/(0.282772-0.0332*(EXP(0.00001867*G151)-1))-1)*10000</f>
        <v>7.12428743412374</v>
      </c>
      <c r="I151" s="19" t="n">
        <f aca="false">10000*C151/(0.282772-0.0332*(EXP(0.00001867*G151)-1))</f>
        <v>0.320136126224871</v>
      </c>
      <c r="J151" s="20" t="n">
        <f aca="false">10000/0.1867*LN(1+(B151-0.28325)/(D151-0.0384))</f>
        <v>2612.62181198302</v>
      </c>
      <c r="K151" s="20" t="n">
        <f aca="false">20000/0.1867*ABS(1/(D151-0.0384+B151-0.28325))*C151</f>
        <v>24.1317969351116</v>
      </c>
      <c r="L151" s="19" t="n">
        <f aca="false">D151/0.0332-1</f>
        <v>-0.989457831325301</v>
      </c>
      <c r="M151" s="20" t="n">
        <f aca="false">J151-(J151-G151)*(-0.55-L151)/(-0.55-0.16)</f>
        <v>2629.71846211166</v>
      </c>
      <c r="N151" s="20" t="n">
        <f aca="false">(1-(-0.55-L151)/(-0.55-0.16))*K151</f>
        <v>39.0682858746704</v>
      </c>
      <c r="O151" s="21" t="s">
        <v>309</v>
      </c>
    </row>
    <row r="152" customFormat="false" ht="15" hidden="false" customHeight="false" outlineLevel="0" collapsed="false">
      <c r="A152" s="9" t="s">
        <v>319</v>
      </c>
      <c r="B152" s="9" t="n">
        <v>0.281352</v>
      </c>
      <c r="C152" s="9" t="n">
        <v>1.2E-005</v>
      </c>
      <c r="D152" s="9" t="n">
        <v>0.000513</v>
      </c>
      <c r="E152" s="9" t="n">
        <v>0.015057</v>
      </c>
      <c r="F152" s="19" t="n">
        <f aca="false">10000*(B152/0.282772-1)</f>
        <v>-50.217136067221</v>
      </c>
      <c r="G152" s="9" t="n">
        <v>2585</v>
      </c>
      <c r="H152" s="19" t="n">
        <f aca="false">((B152-D152*(EXP(0.00001867*G152)-1))/(0.282772-0.0332*(EXP(0.00001867*G152)-1))-1)*10000</f>
        <v>6.97988398677074</v>
      </c>
      <c r="I152" s="19" t="n">
        <f aca="false">10000*C152/(0.282772-0.0332*(EXP(0.00001867*G152)-1))</f>
        <v>0.426848168299828</v>
      </c>
      <c r="J152" s="20" t="n">
        <f aca="false">10000/0.1867*LN(1+(B152-0.28325)/(D152-0.0384))</f>
        <v>2618.20629337738</v>
      </c>
      <c r="K152" s="20" t="n">
        <f aca="false">20000/0.1867*ABS(1/(D152-0.0384+B152-0.28325))*C152</f>
        <v>32.3107888618518</v>
      </c>
      <c r="L152" s="19" t="n">
        <f aca="false">D152/0.0332-1</f>
        <v>-0.984548192771084</v>
      </c>
      <c r="M152" s="20" t="n">
        <f aca="false">J152-(J152-G152)*(-0.55-L152)/(-0.55-0.16)</f>
        <v>2638.52986348409</v>
      </c>
      <c r="N152" s="20" t="n">
        <f aca="false">(1-(-0.55-L152)/(-0.55-0.16))*K152</f>
        <v>52.0862746462543</v>
      </c>
      <c r="O152" s="21" t="s">
        <v>309</v>
      </c>
    </row>
    <row r="153" customFormat="false" ht="15" hidden="false" customHeight="false" outlineLevel="0" collapsed="false">
      <c r="A153" s="9" t="s">
        <v>320</v>
      </c>
      <c r="B153" s="9" t="n">
        <v>0.281361</v>
      </c>
      <c r="C153" s="9" t="n">
        <v>1.3E-005</v>
      </c>
      <c r="D153" s="9" t="n">
        <v>0.000702</v>
      </c>
      <c r="E153" s="9" t="n">
        <v>0.022769</v>
      </c>
      <c r="F153" s="19" t="n">
        <f aca="false">10000*(B153/0.282772-1)</f>
        <v>-49.8988584442583</v>
      </c>
      <c r="G153" s="9" t="n">
        <v>2585</v>
      </c>
      <c r="H153" s="19" t="n">
        <f aca="false">((B153-D153*(EXP(0.00001867*G153)-1))/(0.282772-0.0332*(EXP(0.00001867*G153)-1))-1)*10000</f>
        <v>6.96760486052606</v>
      </c>
      <c r="I153" s="19" t="n">
        <f aca="false">10000*C153/(0.282772-0.0332*(EXP(0.00001867*G153)-1))</f>
        <v>0.46241884899148</v>
      </c>
      <c r="J153" s="20" t="n">
        <f aca="false">10000/0.1867*LN(1+(B153-0.28325)/(D153-0.0384))</f>
        <v>2618.83979039544</v>
      </c>
      <c r="K153" s="20" t="n">
        <f aca="false">20000/0.1867*ABS(1/(D153-0.0384+B153-0.28325))*C153</f>
        <v>35.1784288472101</v>
      </c>
      <c r="L153" s="19" t="n">
        <f aca="false">D153/0.0332-1</f>
        <v>-0.978855421686747</v>
      </c>
      <c r="M153" s="20" t="n">
        <f aca="false">J153-(J153-G153)*(-0.55-L153)/(-0.55-0.16)</f>
        <v>2639.27975881773</v>
      </c>
      <c r="N153" s="20" t="n">
        <f aca="false">(1-(-0.55-L153)/(-0.55-0.16))*K153</f>
        <v>56.4269639705164</v>
      </c>
      <c r="O153" s="21" t="s">
        <v>309</v>
      </c>
    </row>
    <row r="154" customFormat="false" ht="15" hidden="false" customHeight="false" outlineLevel="0" collapsed="false">
      <c r="A154" s="9" t="s">
        <v>321</v>
      </c>
      <c r="B154" s="9" t="n">
        <v>0.281379</v>
      </c>
      <c r="C154" s="9" t="n">
        <v>1.5E-005</v>
      </c>
      <c r="D154" s="9" t="n">
        <v>0.000967</v>
      </c>
      <c r="E154" s="9" t="n">
        <v>0.032883</v>
      </c>
      <c r="F154" s="19" t="n">
        <f aca="false">10000*(B154/0.282772-1)</f>
        <v>-49.2623031983375</v>
      </c>
      <c r="G154" s="9" t="n">
        <v>2585</v>
      </c>
      <c r="H154" s="19" t="n">
        <f aca="false">((B154-D154*(EXP(0.00001867*G154)-1))/(0.282772-0.0332*(EXP(0.00001867*G154)-1))-1)*10000</f>
        <v>7.1417922351702</v>
      </c>
      <c r="I154" s="19" t="n">
        <f aca="false">10000*C154/(0.282772-0.0332*(EXP(0.00001867*G154)-1))</f>
        <v>0.533560210374785</v>
      </c>
      <c r="J154" s="20" t="n">
        <f aca="false">10000/0.1867*LN(1+(B154-0.28325)/(D154-0.0384))</f>
        <v>2612.40634971657</v>
      </c>
      <c r="K154" s="20" t="n">
        <f aca="false">20000/0.1867*ABS(1/(D154-0.0384+B154-0.28325))*C154</f>
        <v>40.8827579530319</v>
      </c>
      <c r="L154" s="19" t="n">
        <f aca="false">D154/0.0332-1</f>
        <v>-0.970873493975904</v>
      </c>
      <c r="M154" s="20" t="n">
        <f aca="false">J154-(J154-G154)*(-0.55-L154)/(-0.55-0.16)</f>
        <v>2628.65227388887</v>
      </c>
      <c r="N154" s="20" t="n">
        <f aca="false">(1-(-0.55-L154)/(-0.55-0.16))*K154</f>
        <v>65.1172215911498</v>
      </c>
      <c r="O154" s="21" t="s">
        <v>309</v>
      </c>
    </row>
    <row r="155" customFormat="false" ht="15" hidden="false" customHeight="false" outlineLevel="0" collapsed="false">
      <c r="A155" s="9" t="s">
        <v>322</v>
      </c>
      <c r="B155" s="9" t="n">
        <v>0.281365</v>
      </c>
      <c r="C155" s="9" t="n">
        <v>1.2E-005</v>
      </c>
      <c r="D155" s="9" t="n">
        <v>0.000589</v>
      </c>
      <c r="E155" s="9" t="n">
        <v>0.020954</v>
      </c>
      <c r="F155" s="19" t="n">
        <f aca="false">10000*(B155/0.282772-1)</f>
        <v>-49.7574017229441</v>
      </c>
      <c r="G155" s="9" t="n">
        <v>2585</v>
      </c>
      <c r="H155" s="19" t="n">
        <f aca="false">((B155-D155*(EXP(0.00001867*G155)-1))/(0.282772-0.0332*(EXP(0.00001867*G155)-1))-1)*10000</f>
        <v>7.30863321042774</v>
      </c>
      <c r="I155" s="19" t="n">
        <f aca="false">10000*C155/(0.282772-0.0332*(EXP(0.00001867*G155)-1))</f>
        <v>0.426848168299828</v>
      </c>
      <c r="J155" s="20" t="n">
        <f aca="false">10000/0.1867*LN(1+(B155-0.28325)/(D155-0.0384))</f>
        <v>2605.8040367823</v>
      </c>
      <c r="K155" s="20" t="n">
        <f aca="false">20000/0.1867*ABS(1/(D155-0.0384+B155-0.28325))*C155</f>
        <v>32.3832309267627</v>
      </c>
      <c r="L155" s="19" t="n">
        <f aca="false">D155/0.0332-1</f>
        <v>-0.982259036144578</v>
      </c>
      <c r="M155" s="20" t="n">
        <f aca="false">J155-(J155-G155)*(-0.55-L155)/(-0.55-0.16)</f>
        <v>2618.46985775051</v>
      </c>
      <c r="N155" s="20" t="n">
        <f aca="false">(1-(-0.55-L155)/(-0.55-0.16))*K155</f>
        <v>52.0986452755652</v>
      </c>
      <c r="O155" s="21" t="s">
        <v>309</v>
      </c>
    </row>
    <row r="156" s="17" customFormat="true" ht="15" hidden="false" customHeight="false" outlineLevel="0" collapsed="false">
      <c r="A156" s="9" t="s">
        <v>323</v>
      </c>
      <c r="B156" s="9" t="n">
        <v>0.281314</v>
      </c>
      <c r="C156" s="9" t="n">
        <v>1.1E-005</v>
      </c>
      <c r="D156" s="9" t="n">
        <v>0.000509</v>
      </c>
      <c r="E156" s="9" t="n">
        <v>0.016668</v>
      </c>
      <c r="F156" s="19" t="n">
        <f aca="false">10000*(B156/0.282772-1)</f>
        <v>-51.5609749197243</v>
      </c>
      <c r="G156" s="9" t="n">
        <v>2592</v>
      </c>
      <c r="H156" s="19" t="n">
        <f aca="false">((B156-D156*(EXP(0.00001867*G156)-1))/(0.282772-0.0332*(EXP(0.00001867*G156)-1))-1)*10000</f>
        <v>5.79482367702333</v>
      </c>
      <c r="I156" s="19" t="n">
        <f aca="false">10000*C156/(0.282772-0.0332*(EXP(0.00001867*G156)-1))</f>
        <v>0.3912838256163</v>
      </c>
      <c r="J156" s="20" t="n">
        <f aca="false">10000/0.1867*LN(1+(B156-0.28325)/(D156-0.0384))</f>
        <v>2669.0657405585</v>
      </c>
      <c r="K156" s="20" t="n">
        <f aca="false">20000/0.1867*ABS(1/(D156-0.0384+B156-0.28325))*C156</f>
        <v>29.5869889010732</v>
      </c>
      <c r="L156" s="19" t="n">
        <f aca="false">D156/0.0332-1</f>
        <v>-0.984668674698795</v>
      </c>
      <c r="M156" s="20" t="n">
        <f aca="false">J156-(J156-G156)*(-0.55-L156)/(-0.55-0.16)</f>
        <v>2716.24611142222</v>
      </c>
      <c r="N156" s="20" t="n">
        <f aca="false">(1-(-0.55-L156)/(-0.55-0.16))*K156</f>
        <v>47.7004216531259</v>
      </c>
      <c r="O156" s="21" t="s">
        <v>309</v>
      </c>
    </row>
    <row r="157" customFormat="false" ht="15" hidden="false" customHeight="false" outlineLevel="0" collapsed="false">
      <c r="A157" s="9" t="s">
        <v>324</v>
      </c>
      <c r="B157" s="9" t="n">
        <v>0.281328</v>
      </c>
      <c r="C157" s="9" t="n">
        <v>1.1E-005</v>
      </c>
      <c r="D157" s="9" t="n">
        <v>0.00067</v>
      </c>
      <c r="E157" s="9" t="n">
        <v>0.020649</v>
      </c>
      <c r="F157" s="19" t="n">
        <f aca="false">10000*(B157/0.282772-1)</f>
        <v>-51.0658763951166</v>
      </c>
      <c r="G157" s="9" t="n">
        <v>2592</v>
      </c>
      <c r="H157" s="19" t="n">
        <f aca="false">((B157-D157*(EXP(0.00001867*G157)-1))/(0.282772-0.0332*(EXP(0.00001867*G157)-1))-1)*10000</f>
        <v>6.00886262078548</v>
      </c>
      <c r="I157" s="19" t="n">
        <f aca="false">10000*C157/(0.282772-0.0332*(EXP(0.00001867*G157)-1))</f>
        <v>0.3912838256163</v>
      </c>
      <c r="J157" s="20" t="n">
        <f aca="false">10000/0.1867*LN(1+(B157-0.28325)/(D157-0.0384))</f>
        <v>2661.26696274405</v>
      </c>
      <c r="K157" s="20" t="n">
        <f aca="false">20000/0.1867*ABS(1/(D157-0.0384+B157-0.28325))*C157</f>
        <v>29.7175680158137</v>
      </c>
      <c r="L157" s="19" t="n">
        <f aca="false">D157/0.0332-1</f>
        <v>-0.979819277108434</v>
      </c>
      <c r="M157" s="20" t="n">
        <f aca="false">J157-(J157-G157)*(-0.55-L157)/(-0.55-0.16)</f>
        <v>2703.19974563721</v>
      </c>
      <c r="N157" s="20" t="n">
        <f aca="false">(1-(-0.55-L157)/(-0.55-0.16))*K157</f>
        <v>47.7079674552189</v>
      </c>
      <c r="O157" s="21" t="s">
        <v>309</v>
      </c>
    </row>
    <row r="158" customFormat="false" ht="15" hidden="false" customHeight="false" outlineLevel="0" collapsed="false">
      <c r="A158" s="9" t="s">
        <v>325</v>
      </c>
      <c r="B158" s="9" t="n">
        <v>0.281332</v>
      </c>
      <c r="C158" s="9" t="n">
        <v>1.1E-005</v>
      </c>
      <c r="D158" s="9" t="n">
        <v>0.000581</v>
      </c>
      <c r="E158" s="9" t="n">
        <v>0.021586</v>
      </c>
      <c r="F158" s="19" t="n">
        <f aca="false">10000*(B158/0.282772-1)</f>
        <v>-50.9244196738012</v>
      </c>
      <c r="G158" s="9" t="n">
        <v>2592</v>
      </c>
      <c r="H158" s="19" t="n">
        <f aca="false">((B158-D158*(EXP(0.00001867*G158)-1))/(0.282772-0.0332*(EXP(0.00001867*G158)-1))-1)*10000</f>
        <v>6.30811858039815</v>
      </c>
      <c r="I158" s="19" t="n">
        <f aca="false">10000*C158/(0.282772-0.0332*(EXP(0.00001867*G158)-1))</f>
        <v>0.3912838256163</v>
      </c>
      <c r="J158" s="20" t="n">
        <f aca="false">10000/0.1867*LN(1+(B158-0.28325)/(D158-0.0384))</f>
        <v>2649.76549225338</v>
      </c>
      <c r="K158" s="20" t="n">
        <f aca="false">20000/0.1867*ABS(1/(D158-0.0384+B158-0.28325))*C158</f>
        <v>29.6540002255591</v>
      </c>
      <c r="L158" s="19" t="n">
        <f aca="false">D158/0.0332-1</f>
        <v>-0.9825</v>
      </c>
      <c r="M158" s="20" t="n">
        <f aca="false">J158-(J158-G158)*(-0.55-L158)/(-0.55-0.16)</f>
        <v>2684.953626619</v>
      </c>
      <c r="N158" s="20" t="n">
        <f aca="false">(1-(-0.55-L158)/(-0.55-0.16))*K158</f>
        <v>47.7178806446497</v>
      </c>
      <c r="O158" s="21" t="s">
        <v>309</v>
      </c>
    </row>
    <row r="159" customFormat="false" ht="15" hidden="false" customHeight="false" outlineLevel="0" collapsed="false">
      <c r="A159" s="9" t="s">
        <v>326</v>
      </c>
      <c r="B159" s="9" t="n">
        <v>0.281306</v>
      </c>
      <c r="C159" s="9" t="n">
        <v>9E-006</v>
      </c>
      <c r="D159" s="9" t="n">
        <v>0.000163</v>
      </c>
      <c r="E159" s="9" t="n">
        <v>0.003776</v>
      </c>
      <c r="F159" s="19" t="n">
        <f aca="false">10000*(B159/0.282772-1)</f>
        <v>-51.8438883623562</v>
      </c>
      <c r="G159" s="9" t="n">
        <v>2592</v>
      </c>
      <c r="H159" s="19" t="n">
        <f aca="false">((B159-D159*(EXP(0.00001867*G159)-1))/(0.282772-0.0332*(EXP(0.00001867*G159)-1))-1)*10000</f>
        <v>6.12050016710386</v>
      </c>
      <c r="I159" s="19" t="n">
        <f aca="false">10000*C159/(0.282772-0.0332*(EXP(0.00001867*G159)-1))</f>
        <v>0.320141311867882</v>
      </c>
      <c r="J159" s="20" t="n">
        <f aca="false">10000/0.1867*LN(1+(B159-0.28325)/(D159-0.0384))</f>
        <v>2656.16571281328</v>
      </c>
      <c r="K159" s="20" t="n">
        <f aca="false">20000/0.1867*ABS(1/(D159-0.0384+B159-0.28325))*C159</f>
        <v>23.9942647308823</v>
      </c>
      <c r="L159" s="19" t="n">
        <f aca="false">D159/0.0332-1</f>
        <v>-0.995090361445783</v>
      </c>
      <c r="M159" s="20" t="n">
        <f aca="false">J159-(J159-G159)*(-0.55-L159)/(-0.55-0.16)</f>
        <v>2696.39041747312</v>
      </c>
      <c r="N159" s="20" t="n">
        <f aca="false">(1-(-0.55-L159)/(-0.55-0.16))*K159</f>
        <v>39.0359773529868</v>
      </c>
      <c r="O159" s="21" t="s">
        <v>309</v>
      </c>
    </row>
    <row r="160" customFormat="false" ht="15" hidden="false" customHeight="false" outlineLevel="0" collapsed="false">
      <c r="A160" s="9" t="s">
        <v>327</v>
      </c>
      <c r="B160" s="9" t="n">
        <v>0.281331</v>
      </c>
      <c r="C160" s="9" t="n">
        <v>1E-005</v>
      </c>
      <c r="D160" s="9" t="n">
        <v>0.000632</v>
      </c>
      <c r="E160" s="9" t="n">
        <v>0.018609</v>
      </c>
      <c r="F160" s="19" t="n">
        <f aca="false">10000*(B160/0.282772-1)</f>
        <v>-50.9597838541309</v>
      </c>
      <c r="G160" s="9" t="n">
        <v>2592</v>
      </c>
      <c r="H160" s="19" t="n">
        <f aca="false">((B160-D160*(EXP(0.00001867*G160)-1))/(0.282772-0.0332*(EXP(0.00001867*G160)-1))-1)*10000</f>
        <v>6.18259768826457</v>
      </c>
      <c r="I160" s="19" t="n">
        <f aca="false">10000*C160/(0.282772-0.0332*(EXP(0.00001867*G160)-1))</f>
        <v>0.355712568742091</v>
      </c>
      <c r="J160" s="20" t="n">
        <f aca="false">10000/0.1867*LN(1+(B160-0.28325)/(D160-0.0384))</f>
        <v>2654.60604736835</v>
      </c>
      <c r="K160" s="20" t="n">
        <f aca="false">20000/0.1867*ABS(1/(D160-0.0384+B160-0.28325))*C160</f>
        <v>26.9921455150883</v>
      </c>
      <c r="L160" s="19" t="n">
        <f aca="false">D160/0.0332-1</f>
        <v>-0.980963855421687</v>
      </c>
      <c r="M160" s="20" t="n">
        <f aca="false">J160-(J160-G160)*(-0.55-L160)/(-0.55-0.16)</f>
        <v>2692.6073763072</v>
      </c>
      <c r="N160" s="20" t="n">
        <f aca="false">(1-(-0.55-L160)/(-0.55-0.16))*K160</f>
        <v>43.3761442436597</v>
      </c>
      <c r="O160" s="21" t="s">
        <v>309</v>
      </c>
    </row>
    <row r="161" customFormat="false" ht="15" hidden="false" customHeight="false" outlineLevel="0" collapsed="false">
      <c r="A161" s="9" t="s">
        <v>328</v>
      </c>
      <c r="B161" s="9" t="n">
        <v>0.281315</v>
      </c>
      <c r="C161" s="9" t="n">
        <v>1.5E-005</v>
      </c>
      <c r="D161" s="9" t="n">
        <v>0.000903</v>
      </c>
      <c r="E161" s="9" t="n">
        <v>0.028228</v>
      </c>
      <c r="F161" s="19" t="n">
        <f aca="false">10000*(B161/0.282772-1)</f>
        <v>-51.5256107393958</v>
      </c>
      <c r="G161" s="9" t="n">
        <v>2592</v>
      </c>
      <c r="H161" s="19" t="n">
        <f aca="false">((B161-D161*(EXP(0.00001867*G161)-1))/(0.282772-0.0332*(EXP(0.00001867*G161)-1))-1)*10000</f>
        <v>5.13548990857871</v>
      </c>
      <c r="I161" s="19" t="n">
        <f aca="false">10000*C161/(0.282772-0.0332*(EXP(0.00001867*G161)-1))</f>
        <v>0.533568853113136</v>
      </c>
      <c r="J161" s="20" t="n">
        <f aca="false">10000/0.1867*LN(1+(B161-0.28325)/(D161-0.0384))</f>
        <v>2695.05836244686</v>
      </c>
      <c r="K161" s="20" t="n">
        <f aca="false">20000/0.1867*ABS(1/(D161-0.0384+B161-0.28325))*C161</f>
        <v>40.7500486555581</v>
      </c>
      <c r="L161" s="19" t="n">
        <f aca="false">D161/0.0332-1</f>
        <v>-0.972801204819277</v>
      </c>
      <c r="M161" s="20" t="n">
        <f aca="false">J161-(J161-G161)*(-0.55-L161)/(-0.55-0.16)</f>
        <v>2756.42906640352</v>
      </c>
      <c r="N161" s="20" t="n">
        <f aca="false">(1-(-0.55-L161)/(-0.55-0.16))*K161</f>
        <v>65.0164848076906</v>
      </c>
      <c r="O161" s="21" t="s">
        <v>309</v>
      </c>
    </row>
    <row r="162" customFormat="false" ht="15" hidden="false" customHeight="false" outlineLevel="0" collapsed="false">
      <c r="A162" s="9" t="s">
        <v>329</v>
      </c>
      <c r="B162" s="9" t="n">
        <v>0.281321</v>
      </c>
      <c r="C162" s="9" t="n">
        <v>1.4E-005</v>
      </c>
      <c r="D162" s="9" t="n">
        <v>0.000676</v>
      </c>
      <c r="E162" s="9" t="n">
        <v>0.021697</v>
      </c>
      <c r="F162" s="19" t="n">
        <f aca="false">10000*(B162/0.282772-1)</f>
        <v>-51.313425657421</v>
      </c>
      <c r="G162" s="9" t="n">
        <v>2592</v>
      </c>
      <c r="H162" s="19" t="n">
        <f aca="false">((B162-D162*(EXP(0.00001867*G162)-1))/(0.282772-0.0332*(EXP(0.00001867*G162)-1))-1)*10000</f>
        <v>5.74928151263476</v>
      </c>
      <c r="I162" s="19" t="n">
        <f aca="false">10000*C162/(0.282772-0.0332*(EXP(0.00001867*G162)-1))</f>
        <v>0.497997596238927</v>
      </c>
      <c r="J162" s="20" t="n">
        <f aca="false">10000/0.1867*LN(1+(B162-0.28325)/(D162-0.0384))</f>
        <v>2671.13607819315</v>
      </c>
      <c r="K162" s="20" t="n">
        <f aca="false">20000/0.1867*ABS(1/(D162-0.0384+B162-0.28325))*C162</f>
        <v>37.8214054593659</v>
      </c>
      <c r="L162" s="19" t="n">
        <f aca="false">D162/0.0332-1</f>
        <v>-0.979638554216868</v>
      </c>
      <c r="M162" s="20" t="n">
        <f aca="false">J162-(J162-G162)*(-0.55-L162)/(-0.55-0.16)</f>
        <v>2719.02327568794</v>
      </c>
      <c r="N162" s="20" t="n">
        <f aca="false">(1-(-0.55-L162)/(-0.55-0.16))*K162</f>
        <v>60.7080730086784</v>
      </c>
      <c r="O162" s="21" t="s">
        <v>309</v>
      </c>
    </row>
    <row r="163" customFormat="false" ht="15" hidden="false" customHeight="false" outlineLevel="0" collapsed="false">
      <c r="A163" s="9" t="s">
        <v>330</v>
      </c>
      <c r="B163" s="9" t="n">
        <v>0.281311</v>
      </c>
      <c r="C163" s="9" t="n">
        <v>1.3E-005</v>
      </c>
      <c r="D163" s="9" t="n">
        <v>0.000558</v>
      </c>
      <c r="E163" s="9" t="n">
        <v>0.017577</v>
      </c>
      <c r="F163" s="19" t="n">
        <f aca="false">10000*(B163/0.282772-1)</f>
        <v>-51.6670674607123</v>
      </c>
      <c r="G163" s="9" t="n">
        <v>2592</v>
      </c>
      <c r="H163" s="19" t="n">
        <f aca="false">((B163-D163*(EXP(0.00001867*G163)-1))/(0.282772-0.0332*(EXP(0.00001867*G163)-1))-1)*10000</f>
        <v>5.6016877078191</v>
      </c>
      <c r="I163" s="19" t="n">
        <f aca="false">10000*C163/(0.282772-0.0332*(EXP(0.00001867*G163)-1))</f>
        <v>0.462426339364718</v>
      </c>
      <c r="J163" s="20" t="n">
        <f aca="false">10000/0.1867*LN(1+(B163-0.28325)/(D163-0.0384))</f>
        <v>2676.47640389552</v>
      </c>
      <c r="K163" s="20" t="n">
        <f aca="false">20000/0.1867*ABS(1/(D163-0.0384+B163-0.28325))*C163</f>
        <v>35.0068742056385</v>
      </c>
      <c r="L163" s="19" t="n">
        <f aca="false">D163/0.0332-1</f>
        <v>-0.983192771084337</v>
      </c>
      <c r="M163" s="20" t="n">
        <f aca="false">J163-(J163-G163)*(-0.55-L163)/(-0.55-0.16)</f>
        <v>2728.0180482543</v>
      </c>
      <c r="N163" s="20" t="n">
        <f aca="false">(1-(-0.55-L163)/(-0.55-0.16))*K163</f>
        <v>56.365641591753</v>
      </c>
      <c r="O163" s="21" t="s">
        <v>309</v>
      </c>
    </row>
    <row r="164" customFormat="false" ht="15" hidden="false" customHeight="false" outlineLevel="0" collapsed="false">
      <c r="A164" s="9" t="s">
        <v>331</v>
      </c>
      <c r="B164" s="9" t="n">
        <v>0.281335</v>
      </c>
      <c r="C164" s="9" t="n">
        <v>1.2E-005</v>
      </c>
      <c r="D164" s="9" t="n">
        <v>0.000901</v>
      </c>
      <c r="E164" s="9" t="n">
        <v>0.029332</v>
      </c>
      <c r="F164" s="19" t="n">
        <f aca="false">10000*(B164/0.282772-1)</f>
        <v>-50.8183271328144</v>
      </c>
      <c r="G164" s="9" t="n">
        <v>2592</v>
      </c>
      <c r="H164" s="19" t="n">
        <f aca="false">((B164-D164*(EXP(0.00001867*G164)-1))/(0.282772-0.0332*(EXP(0.00001867*G164)-1))-1)*10000</f>
        <v>5.85044248274214</v>
      </c>
      <c r="I164" s="19" t="n">
        <f aca="false">10000*C164/(0.282772-0.0332*(EXP(0.00001867*G164)-1))</f>
        <v>0.426855082490509</v>
      </c>
      <c r="J164" s="20" t="n">
        <f aca="false">10000/0.1867*LN(1+(B164-0.28325)/(D164-0.0384))</f>
        <v>2667.74596594827</v>
      </c>
      <c r="K164" s="20" t="n">
        <f aca="false">20000/0.1867*ABS(1/(D164-0.0384+B164-0.28325))*C164</f>
        <v>32.6149270530465</v>
      </c>
      <c r="L164" s="19" t="n">
        <f aca="false">D164/0.0332-1</f>
        <v>-0.972861445783133</v>
      </c>
      <c r="M164" s="20" t="n">
        <f aca="false">J164-(J164-G164)*(-0.55-L164)/(-0.55-0.16)</f>
        <v>2712.85871055831</v>
      </c>
      <c r="N164" s="20" t="n">
        <f aca="false">(1-(-0.55-L164)/(-0.55-0.16))*K164</f>
        <v>52.0397090358107</v>
      </c>
      <c r="O164" s="21" t="s">
        <v>309</v>
      </c>
    </row>
    <row r="165" customFormat="false" ht="15" hidden="false" customHeight="false" outlineLevel="0" collapsed="false">
      <c r="A165" s="9" t="s">
        <v>332</v>
      </c>
      <c r="B165" s="9" t="n">
        <v>0.281327</v>
      </c>
      <c r="C165" s="9" t="n">
        <v>1.3E-005</v>
      </c>
      <c r="D165" s="9" t="n">
        <v>0.001033</v>
      </c>
      <c r="E165" s="9" t="n">
        <v>0.032875</v>
      </c>
      <c r="F165" s="19" t="n">
        <f aca="false">10000*(B165/0.282772-1)</f>
        <v>-51.1012405754474</v>
      </c>
      <c r="G165" s="9" t="n">
        <v>2592</v>
      </c>
      <c r="H165" s="19" t="n">
        <f aca="false">((B165-D165*(EXP(0.00001867*G165)-1))/(0.282772-0.0332*(EXP(0.00001867*G165)-1))-1)*10000</f>
        <v>5.33306160708236</v>
      </c>
      <c r="I165" s="19" t="n">
        <f aca="false">10000*C165/(0.282772-0.0332*(EXP(0.00001867*G165)-1))</f>
        <v>0.462426339364718</v>
      </c>
      <c r="J165" s="20" t="n">
        <f aca="false">10000/0.1867*LN(1+(B165-0.28325)/(D165-0.0384))</f>
        <v>2687.84529156675</v>
      </c>
      <c r="K165" s="20" t="n">
        <f aca="false">20000/0.1867*ABS(1/(D165-0.0384+B165-0.28325))*C165</f>
        <v>35.44434875985</v>
      </c>
      <c r="L165" s="19" t="n">
        <f aca="false">D165/0.0332-1</f>
        <v>-0.968885542168675</v>
      </c>
      <c r="M165" s="20" t="n">
        <f aca="false">J165-(J165-G165)*(-0.55-L165)/(-0.55-0.16)</f>
        <v>2744.39206187978</v>
      </c>
      <c r="N165" s="20" t="n">
        <f aca="false">(1-(-0.55-L165)/(-0.55-0.16))*K165</f>
        <v>56.3557927698293</v>
      </c>
      <c r="O165" s="21" t="s">
        <v>309</v>
      </c>
    </row>
    <row r="166" customFormat="false" ht="15" hidden="false" customHeight="false" outlineLevel="0" collapsed="false">
      <c r="A166" s="9" t="s">
        <v>333</v>
      </c>
      <c r="B166" s="9" t="n">
        <v>0.281363</v>
      </c>
      <c r="C166" s="9" t="n">
        <v>1.2E-005</v>
      </c>
      <c r="D166" s="9" t="n">
        <v>0.001027</v>
      </c>
      <c r="E166" s="9" t="n">
        <v>0.034461</v>
      </c>
      <c r="F166" s="19" t="n">
        <f aca="false">10000*(B166/0.282772-1)</f>
        <v>-49.8281300836023</v>
      </c>
      <c r="G166" s="9" t="n">
        <v>2592</v>
      </c>
      <c r="H166" s="19" t="n">
        <f aca="false">((B166-D166*(EXP(0.00001867*G166)-1))/(0.282772-0.0332*(EXP(0.00001867*G166)-1))-1)*10000</f>
        <v>6.62420916458295</v>
      </c>
      <c r="I166" s="19" t="n">
        <f aca="false">10000*C166/(0.282772-0.0332*(EXP(0.00001867*G166)-1))</f>
        <v>0.426855082490509</v>
      </c>
      <c r="J166" s="20" t="n">
        <f aca="false">10000/0.1867*LN(1+(B166-0.28325)/(D166-0.0384))</f>
        <v>2638.33263390215</v>
      </c>
      <c r="K166" s="20" t="n">
        <f aca="false">20000/0.1867*ABS(1/(D166-0.0384+B166-0.28325))*C166</f>
        <v>32.7428613058781</v>
      </c>
      <c r="L166" s="19" t="n">
        <f aca="false">D166/0.0332-1</f>
        <v>-0.969066265060241</v>
      </c>
      <c r="M166" s="20" t="n">
        <f aca="false">J166-(J166-G166)*(-0.55-L166)/(-0.55-0.16)</f>
        <v>2665.67973790184</v>
      </c>
      <c r="N166" s="20" t="n">
        <f aca="false">(1-(-0.55-L166)/(-0.55-0.16))*K166</f>
        <v>52.0688170732581</v>
      </c>
      <c r="O166" s="21" t="s">
        <v>309</v>
      </c>
    </row>
    <row r="167" customFormat="false" ht="15" hidden="false" customHeight="false" outlineLevel="0" collapsed="false">
      <c r="A167" s="9" t="s">
        <v>334</v>
      </c>
      <c r="B167" s="9" t="n">
        <v>0.281353</v>
      </c>
      <c r="C167" s="9" t="n">
        <v>1.3E-005</v>
      </c>
      <c r="D167" s="9" t="n">
        <v>0.000961</v>
      </c>
      <c r="E167" s="9" t="n">
        <v>0.032452</v>
      </c>
      <c r="F167" s="19" t="n">
        <f aca="false">10000*(B167/0.282772-1)</f>
        <v>-50.1817718868913</v>
      </c>
      <c r="G167" s="9" t="n">
        <v>2592</v>
      </c>
      <c r="H167" s="19" t="n">
        <f aca="false">((B167-D167*(EXP(0.00001867*G167)-1))/(0.282772-0.0332*(EXP(0.00001867*G167)-1))-1)*10000</f>
        <v>6.3849020061757</v>
      </c>
      <c r="I167" s="19" t="n">
        <f aca="false">10000*C167/(0.282772-0.0332*(EXP(0.00001867*G167)-1))</f>
        <v>0.462426339364718</v>
      </c>
      <c r="J167" s="20" t="n">
        <f aca="false">10000/0.1867*LN(1+(B167-0.28325)/(D167-0.0384))</f>
        <v>2647.41233308293</v>
      </c>
      <c r="K167" s="20" t="n">
        <f aca="false">20000/0.1867*ABS(1/(D167-0.0384+B167-0.28325))*C167</f>
        <v>35.4028997044566</v>
      </c>
      <c r="L167" s="19" t="n">
        <f aca="false">D167/0.0332-1</f>
        <v>-0.97105421686747</v>
      </c>
      <c r="M167" s="20" t="n">
        <f aca="false">J167-(J167-G167)*(-0.55-L167)/(-0.55-0.16)</f>
        <v>2680.27373661959</v>
      </c>
      <c r="N167" s="20" t="n">
        <f aca="false">(1-(-0.55-L167)/(-0.55-0.16))*K167</f>
        <v>56.3980267606503</v>
      </c>
      <c r="O167" s="21" t="s">
        <v>309</v>
      </c>
    </row>
    <row r="168" customFormat="false" ht="15" hidden="false" customHeight="false" outlineLevel="0" collapsed="false">
      <c r="A168" s="9" t="s">
        <v>335</v>
      </c>
      <c r="B168" s="9" t="n">
        <v>0.28129</v>
      </c>
      <c r="C168" s="9" t="n">
        <v>1.1E-005</v>
      </c>
      <c r="D168" s="9" t="n">
        <v>0.000166</v>
      </c>
      <c r="E168" s="9" t="n">
        <v>0.004555</v>
      </c>
      <c r="F168" s="19" t="n">
        <f aca="false">10000*(B168/0.282772-1)</f>
        <v>-52.4097152476211</v>
      </c>
      <c r="G168" s="9" t="n">
        <v>2592</v>
      </c>
      <c r="H168" s="19" t="n">
        <f aca="false">((B168-D168*(EXP(0.00001867*G168)-1))/(0.282772-0.0332*(EXP(0.00001867*G168)-1))-1)*10000</f>
        <v>5.54606890210252</v>
      </c>
      <c r="I168" s="19" t="n">
        <f aca="false">10000*C168/(0.282772-0.0332*(EXP(0.00001867*G168)-1))</f>
        <v>0.3912838256163</v>
      </c>
      <c r="J168" s="20" t="n">
        <f aca="false">10000/0.1867*LN(1+(B168-0.28325)/(D168-0.0384))</f>
        <v>2677.69462492551</v>
      </c>
      <c r="K168" s="20" t="n">
        <f aca="false">20000/0.1867*ABS(1/(D168-0.0384+B168-0.28325))*C168</f>
        <v>29.3168385073156</v>
      </c>
      <c r="L168" s="19" t="n">
        <f aca="false">D168/0.0332-1</f>
        <v>-0.995</v>
      </c>
      <c r="M168" s="20" t="n">
        <f aca="false">J168-(J168-G168)*(-0.55-L168)/(-0.55-0.16)</f>
        <v>2731.40463632249</v>
      </c>
      <c r="N168" s="20" t="n">
        <f aca="false">(1-(-0.55-L168)/(-0.55-0.16))*K168</f>
        <v>47.6914767266894</v>
      </c>
      <c r="O168" s="21" t="s">
        <v>309</v>
      </c>
    </row>
    <row r="169" customFormat="false" ht="15" hidden="false" customHeight="false" outlineLevel="0" collapsed="false">
      <c r="A169" s="9" t="s">
        <v>336</v>
      </c>
      <c r="B169" s="9" t="n">
        <v>0.2813</v>
      </c>
      <c r="C169" s="9" t="n">
        <v>1.1E-005</v>
      </c>
      <c r="D169" s="9" t="n">
        <v>0.000618</v>
      </c>
      <c r="E169" s="9" t="n">
        <v>0.019554</v>
      </c>
      <c r="F169" s="19" t="n">
        <f aca="false">10000*(B169/0.282772-1)</f>
        <v>-52.0560734443309</v>
      </c>
      <c r="G169" s="9" t="n">
        <v>2592</v>
      </c>
      <c r="H169" s="19" t="n">
        <f aca="false">((B169-D169*(EXP(0.00001867*G169)-1))/(0.282772-0.0332*(EXP(0.00001867*G169)-1))-1)*10000</f>
        <v>5.10458078190057</v>
      </c>
      <c r="I169" s="19" t="n">
        <f aca="false">10000*C169/(0.282772-0.0332*(EXP(0.00001867*G169)-1))</f>
        <v>0.3912838256163</v>
      </c>
      <c r="J169" s="20" t="n">
        <f aca="false">10000/0.1867*LN(1+(B169-0.28325)/(D169-0.0384))</f>
        <v>2695.45311293246</v>
      </c>
      <c r="K169" s="20" t="n">
        <f aca="false">20000/0.1867*ABS(1/(D169-0.0384+B169-0.28325))*C169</f>
        <v>29.6577319783309</v>
      </c>
      <c r="L169" s="19" t="n">
        <f aca="false">D169/0.0332-1</f>
        <v>-0.981385542168675</v>
      </c>
      <c r="M169" s="20" t="n">
        <f aca="false">J169-(J169-G169)*(-0.55-L169)/(-0.55-0.16)</f>
        <v>2758.30970055416</v>
      </c>
      <c r="N169" s="20" t="n">
        <f aca="false">(1-(-0.55-L169)/(-0.55-0.16))*K169</f>
        <v>47.6773330895499</v>
      </c>
      <c r="O169" s="21" t="s">
        <v>309</v>
      </c>
    </row>
    <row r="170" customFormat="false" ht="15" hidden="false" customHeight="false" outlineLevel="0" collapsed="false">
      <c r="A170" s="9" t="s">
        <v>337</v>
      </c>
      <c r="B170" s="9" t="n">
        <v>0.281318</v>
      </c>
      <c r="C170" s="9" t="n">
        <v>1.3E-005</v>
      </c>
      <c r="D170" s="9" t="n">
        <v>0.00089</v>
      </c>
      <c r="E170" s="9" t="n">
        <v>0.02956</v>
      </c>
      <c r="F170" s="19" t="n">
        <f aca="false">10000*(B170/0.282772-1)</f>
        <v>-51.4195181984078</v>
      </c>
      <c r="G170" s="9" t="n">
        <v>2592</v>
      </c>
      <c r="H170" s="19" t="n">
        <f aca="false">((B170-D170*(EXP(0.00001867*G170)-1))/(0.282772-0.0332*(EXP(0.00001867*G170)-1))-1)*10000</f>
        <v>5.26513201760226</v>
      </c>
      <c r="I170" s="19" t="n">
        <f aca="false">10000*C170/(0.282772-0.0332*(EXP(0.00001867*G170)-1))</f>
        <v>0.462426339364718</v>
      </c>
      <c r="J170" s="20" t="n">
        <f aca="false">10000/0.1867*LN(1+(B170-0.28325)/(D170-0.0384))</f>
        <v>2690.0736097526</v>
      </c>
      <c r="K170" s="20" t="n">
        <f aca="false">20000/0.1867*ABS(1/(D170-0.0384+B170-0.28325))*C170</f>
        <v>35.3077547480986</v>
      </c>
      <c r="L170" s="19" t="n">
        <f aca="false">D170/0.0332-1</f>
        <v>-0.973192771084337</v>
      </c>
      <c r="M170" s="20" t="n">
        <f aca="false">J170-(J170-G170)*(-0.55-L170)/(-0.55-0.16)</f>
        <v>2748.53000789548</v>
      </c>
      <c r="N170" s="20" t="n">
        <f aca="false">(1-(-0.55-L170)/(-0.55-0.16))*K170</f>
        <v>56.3528062588226</v>
      </c>
      <c r="O170" s="21" t="s">
        <v>309</v>
      </c>
    </row>
    <row r="171" s="17" customFormat="true" ht="15" hidden="false" customHeight="false" outlineLevel="0" collapsed="false">
      <c r="A171" s="9" t="s">
        <v>338</v>
      </c>
      <c r="B171" s="9" t="n">
        <v>0.281496</v>
      </c>
      <c r="C171" s="9" t="n">
        <v>1.8E-005</v>
      </c>
      <c r="D171" s="9" t="n">
        <v>0.002729</v>
      </c>
      <c r="E171" s="9" t="n">
        <v>0.107155</v>
      </c>
      <c r="F171" s="19" t="n">
        <f aca="false">10000*(B171/0.282772-1)</f>
        <v>-45.1246940998407</v>
      </c>
      <c r="G171" s="9" t="n">
        <v>2583</v>
      </c>
      <c r="H171" s="19" t="n">
        <f aca="false">((B171-D171*(EXP(0.00001867*G171)-1))/(0.282772-0.0332*(EXP(0.00001867*G171)-1))-1)*10000</f>
        <v>8.16202714830405</v>
      </c>
      <c r="I171" s="19" t="n">
        <f aca="false">10000*C171/(0.282772-0.0332*(EXP(0.00001867*G171)-1))</f>
        <v>0.640269289535816</v>
      </c>
      <c r="J171" s="20" t="n">
        <f aca="false">10000/0.1867*LN(1+(B171-0.28325)/(D171-0.0384))</f>
        <v>2571.0174914168</v>
      </c>
      <c r="K171" s="20" t="n">
        <f aca="false">20000/0.1867*ABS(1/(D171-0.0384+B171-0.28325))*C171</f>
        <v>51.5224342632775</v>
      </c>
      <c r="L171" s="19" t="n">
        <f aca="false">D171/0.0332-1</f>
        <v>-0.917801204819277</v>
      </c>
      <c r="M171" s="20" t="n">
        <f aca="false">J171-(J171-G171)*(-0.55-L171)/(-0.55-0.16)</f>
        <v>2564.81019410179</v>
      </c>
      <c r="N171" s="20" t="n">
        <f aca="false">(1-(-0.55-L171)/(-0.55-0.16))*K171</f>
        <v>78.2125939777218</v>
      </c>
      <c r="O171" s="21" t="s">
        <v>309</v>
      </c>
    </row>
    <row r="172" customFormat="false" ht="15" hidden="false" customHeight="false" outlineLevel="0" collapsed="false">
      <c r="A172" s="9" t="s">
        <v>339</v>
      </c>
      <c r="B172" s="9" t="n">
        <v>0.281292</v>
      </c>
      <c r="C172" s="9" t="n">
        <v>1.2E-005</v>
      </c>
      <c r="D172" s="9" t="n">
        <v>0.000429</v>
      </c>
      <c r="E172" s="9" t="n">
        <v>0.012877</v>
      </c>
      <c r="F172" s="19" t="n">
        <f aca="false">10000*(B172/0.282772-1)</f>
        <v>-52.3389868869628</v>
      </c>
      <c r="G172" s="9" t="n">
        <v>2583</v>
      </c>
      <c r="H172" s="19" t="n">
        <f aca="false">((B172-D172*(EXP(0.00001867*G172)-1))/(0.282772-0.0332*(EXP(0.00001867*G172)-1))-1)*10000</f>
        <v>4.94768226754871</v>
      </c>
      <c r="I172" s="19" t="n">
        <f aca="false">10000*C172/(0.282772-0.0332*(EXP(0.00001867*G172)-1))</f>
        <v>0.426846193023878</v>
      </c>
      <c r="J172" s="20" t="n">
        <f aca="false">10000/0.1867*LN(1+(B172-0.28325)/(D172-0.0384))</f>
        <v>2693.09943526571</v>
      </c>
      <c r="K172" s="20" t="n">
        <f aca="false">20000/0.1867*ABS(1/(D172-0.0384+B172-0.28325))*C172</f>
        <v>32.1942631888796</v>
      </c>
      <c r="L172" s="19" t="n">
        <f aca="false">D172/0.0332-1</f>
        <v>-0.987078313253012</v>
      </c>
      <c r="M172" s="20" t="n">
        <f aca="false">J172-(J172-G172)*(-0.55-L172)/(-0.55-0.16)</f>
        <v>2760.87700633056</v>
      </c>
      <c r="N172" s="20" t="n">
        <f aca="false">(1-(-0.55-L172)/(-0.55-0.16))*K172</f>
        <v>52.013156500174</v>
      </c>
      <c r="O172" s="21" t="s">
        <v>309</v>
      </c>
    </row>
    <row r="173" customFormat="false" ht="15" hidden="false" customHeight="false" outlineLevel="0" collapsed="false">
      <c r="A173" s="9" t="s">
        <v>340</v>
      </c>
      <c r="B173" s="9" t="n">
        <v>0.281322</v>
      </c>
      <c r="C173" s="9" t="n">
        <v>1.3E-005</v>
      </c>
      <c r="D173" s="9" t="n">
        <v>0.00107</v>
      </c>
      <c r="E173" s="9" t="n">
        <v>0.039178</v>
      </c>
      <c r="F173" s="19" t="n">
        <f aca="false">10000*(B173/0.282772-1)</f>
        <v>-51.2780614770914</v>
      </c>
      <c r="G173" s="9" t="n">
        <v>2583</v>
      </c>
      <c r="H173" s="19" t="n">
        <f aca="false">((B173-D173*(EXP(0.00001867*G173)-1))/(0.282772-0.0332*(EXP(0.00001867*G173)-1))-1)*10000</f>
        <v>4.88829866453822</v>
      </c>
      <c r="I173" s="19" t="n">
        <f aca="false">10000*C173/(0.282772-0.0332*(EXP(0.00001867*G173)-1))</f>
        <v>0.462416709109201</v>
      </c>
      <c r="J173" s="20" t="n">
        <f aca="false">10000/0.1867*LN(1+(B173-0.28325)/(D173-0.0384))</f>
        <v>2697.2657841009</v>
      </c>
      <c r="K173" s="20" t="n">
        <f aca="false">20000/0.1867*ABS(1/(D173-0.0384+B173-0.28325))*C173</f>
        <v>35.4732401746015</v>
      </c>
      <c r="L173" s="19" t="n">
        <f aca="false">D173/0.0332-1</f>
        <v>-0.967771084337349</v>
      </c>
      <c r="M173" s="20" t="n">
        <f aca="false">J173-(J173-G173)*(-0.55-L173)/(-0.55-0.16)</f>
        <v>2764.500911603</v>
      </c>
      <c r="N173" s="20" t="n">
        <f aca="false">(1-(-0.55-L173)/(-0.55-0.16))*K173</f>
        <v>56.3460486431965</v>
      </c>
      <c r="O173" s="21" t="s">
        <v>309</v>
      </c>
    </row>
    <row r="174" customFormat="false" ht="15" hidden="false" customHeight="false" outlineLevel="0" collapsed="false">
      <c r="A174" s="9" t="s">
        <v>341</v>
      </c>
      <c r="B174" s="9" t="n">
        <v>0.281311</v>
      </c>
      <c r="C174" s="9" t="n">
        <v>1.2E-005</v>
      </c>
      <c r="D174" s="9" t="n">
        <v>0.000477</v>
      </c>
      <c r="E174" s="9" t="n">
        <v>0.015446</v>
      </c>
      <c r="F174" s="19" t="n">
        <f aca="false">10000*(B174/0.282772-1)</f>
        <v>-51.6670674607123</v>
      </c>
      <c r="G174" s="9" t="n">
        <v>2583</v>
      </c>
      <c r="H174" s="19" t="n">
        <f aca="false">((B174-D174*(EXP(0.00001867*G174)-1))/(0.282772-0.0332*(EXP(0.00001867*G174)-1))-1)*10000</f>
        <v>5.53916644741914</v>
      </c>
      <c r="I174" s="19" t="n">
        <f aca="false">10000*C174/(0.282772-0.0332*(EXP(0.00001867*G174)-1))</f>
        <v>0.426846193023878</v>
      </c>
      <c r="J174" s="20" t="n">
        <f aca="false">10000/0.1867*LN(1+(B174-0.28325)/(D174-0.0384))</f>
        <v>2670.89989068111</v>
      </c>
      <c r="K174" s="20" t="n">
        <f aca="false">20000/0.1867*ABS(1/(D174-0.0384+B174-0.28325))*C174</f>
        <v>32.2483752663884</v>
      </c>
      <c r="L174" s="19" t="n">
        <f aca="false">D174/0.0332-1</f>
        <v>-0.985632530120482</v>
      </c>
      <c r="M174" s="20" t="n">
        <f aca="false">J174-(J174-G174)*(-0.55-L174)/(-0.55-0.16)</f>
        <v>2724.83235796946</v>
      </c>
      <c r="N174" s="20" t="n">
        <f aca="false">(1-(-0.55-L174)/(-0.55-0.16))*K174</f>
        <v>52.0349123221229</v>
      </c>
      <c r="O174" s="21" t="s">
        <v>309</v>
      </c>
    </row>
    <row r="175" customFormat="false" ht="15" hidden="false" customHeight="false" outlineLevel="0" collapsed="false">
      <c r="A175" s="9" t="s">
        <v>342</v>
      </c>
      <c r="B175" s="9" t="n">
        <v>0.281284</v>
      </c>
      <c r="C175" s="9" t="n">
        <v>1.3E-005</v>
      </c>
      <c r="D175" s="9" t="n">
        <v>0.00048</v>
      </c>
      <c r="E175" s="9" t="n">
        <v>0.014571</v>
      </c>
      <c r="F175" s="19" t="n">
        <f aca="false">10000*(B175/0.282772-1)</f>
        <v>-52.6219003295958</v>
      </c>
      <c r="G175" s="9" t="n">
        <v>2583</v>
      </c>
      <c r="H175" s="19" t="n">
        <f aca="false">((B175-D175*(EXP(0.00001867*G175)-1))/(0.282772-0.0332*(EXP(0.00001867*G175)-1))-1)*10000</f>
        <v>4.57349028650356</v>
      </c>
      <c r="I175" s="19" t="n">
        <f aca="false">10000*C175/(0.282772-0.0332*(EXP(0.00001867*G175)-1))</f>
        <v>0.462416709109201</v>
      </c>
      <c r="J175" s="20" t="n">
        <f aca="false">10000/0.1867*LN(1+(B175-0.28325)/(D175-0.0384))</f>
        <v>2707.37588346059</v>
      </c>
      <c r="K175" s="20" t="n">
        <f aca="false">20000/0.1867*ABS(1/(D175-0.0384+B175-0.28325))*C175</f>
        <v>34.9147185171364</v>
      </c>
      <c r="L175" s="19" t="n">
        <f aca="false">D175/0.0332-1</f>
        <v>-0.985542168674699</v>
      </c>
      <c r="M175" s="20" t="n">
        <f aca="false">J175-(J175-G175)*(-0.55-L175)/(-0.55-0.16)</f>
        <v>2783.67298488772</v>
      </c>
      <c r="N175" s="20" t="n">
        <f aca="false">(1-(-0.55-L175)/(-0.55-0.16))*K175</f>
        <v>56.3327920687142</v>
      </c>
      <c r="O175" s="21" t="s">
        <v>309</v>
      </c>
    </row>
    <row r="176" customFormat="false" ht="15" hidden="false" customHeight="false" outlineLevel="0" collapsed="false">
      <c r="A176" s="9" t="s">
        <v>343</v>
      </c>
      <c r="B176" s="9" t="n">
        <v>0.281287</v>
      </c>
      <c r="C176" s="9" t="n">
        <v>1.1E-005</v>
      </c>
      <c r="D176" s="9" t="n">
        <v>0.000181</v>
      </c>
      <c r="E176" s="9" t="n">
        <v>0.007194</v>
      </c>
      <c r="F176" s="19" t="n">
        <f aca="false">10000*(B176/0.282772-1)</f>
        <v>-52.5158077886079</v>
      </c>
      <c r="G176" s="9" t="n">
        <v>2583</v>
      </c>
      <c r="H176" s="19" t="n">
        <f aca="false">((B176-D176*(EXP(0.00001867*G176)-1))/(0.282772-0.0332*(EXP(0.00001867*G176)-1))-1)*10000</f>
        <v>5.20566708684722</v>
      </c>
      <c r="I176" s="19" t="n">
        <f aca="false">10000*C176/(0.282772-0.0332*(EXP(0.00001867*G176)-1))</f>
        <v>0.391275676938555</v>
      </c>
      <c r="J176" s="20" t="n">
        <f aca="false">10000/0.1867*LN(1+(B176-0.28325)/(D176-0.0384))</f>
        <v>2682.71880010772</v>
      </c>
      <c r="K176" s="20" t="n">
        <f aca="false">20000/0.1867*ABS(1/(D176-0.0384+B176-0.28325))*C176</f>
        <v>29.3255937226381</v>
      </c>
      <c r="L176" s="19" t="n">
        <f aca="false">D176/0.0332-1</f>
        <v>-0.994548192771084</v>
      </c>
      <c r="M176" s="20" t="n">
        <f aca="false">J176-(J176-G176)*(-0.55-L176)/(-0.55-0.16)</f>
        <v>2745.15515556291</v>
      </c>
      <c r="N176" s="20" t="n">
        <f aca="false">(1-(-0.55-L176)/(-0.55-0.16))*K176</f>
        <v>47.687058076635</v>
      </c>
      <c r="O176" s="21" t="s">
        <v>309</v>
      </c>
    </row>
    <row r="177" customFormat="false" ht="15" hidden="false" customHeight="false" outlineLevel="0" collapsed="false">
      <c r="A177" s="9" t="s">
        <v>344</v>
      </c>
      <c r="B177" s="9" t="n">
        <v>0.281203</v>
      </c>
      <c r="C177" s="9" t="n">
        <v>1.2E-005</v>
      </c>
      <c r="D177" s="9" t="n">
        <v>0.001175</v>
      </c>
      <c r="E177" s="9" t="n">
        <v>0.03901</v>
      </c>
      <c r="F177" s="19" t="n">
        <f aca="false">10000*(B177/0.282772-1)</f>
        <v>-55.4863989362464</v>
      </c>
      <c r="G177" s="9" t="n">
        <v>2583</v>
      </c>
      <c r="H177" s="19" t="n">
        <f aca="false">((B177-D177*(EXP(0.00001867*G177)-1))/(0.282772-0.0332*(EXP(0.00001867*G177)-1))-1)*10000</f>
        <v>0.470879319049988</v>
      </c>
      <c r="I177" s="19" t="n">
        <f aca="false">10000*C177/(0.282772-0.0332*(EXP(0.00001867*G177)-1))</f>
        <v>0.426846193023878</v>
      </c>
      <c r="J177" s="20" t="n">
        <f aca="false">10000/0.1867*LN(1+(B177-0.28325)/(D177-0.0384))</f>
        <v>2867.23182569252</v>
      </c>
      <c r="K177" s="20" t="n">
        <f aca="false">20000/0.1867*ABS(1/(D177-0.0384+B177-0.28325))*C177</f>
        <v>32.7328563574244</v>
      </c>
      <c r="L177" s="19" t="n">
        <f aca="false">D177/0.0332-1</f>
        <v>-0.96460843373494</v>
      </c>
      <c r="M177" s="20" t="n">
        <f aca="false">J177-(J177-G177)*(-0.55-L177)/(-0.55-0.16)</f>
        <v>3033.21057508406</v>
      </c>
      <c r="N177" s="20" t="n">
        <f aca="false">(1-(-0.55-L177)/(-0.55-0.16))*K177</f>
        <v>51.8473891828083</v>
      </c>
      <c r="O177" s="21" t="s">
        <v>309</v>
      </c>
    </row>
    <row r="178" customFormat="false" ht="15" hidden="false" customHeight="false" outlineLevel="0" collapsed="false">
      <c r="A178" s="9" t="s">
        <v>345</v>
      </c>
      <c r="B178" s="9" t="n">
        <v>0.281309</v>
      </c>
      <c r="C178" s="9" t="n">
        <v>1E-005</v>
      </c>
      <c r="D178" s="9" t="n">
        <v>0.000539</v>
      </c>
      <c r="E178" s="9" t="n">
        <v>0.017851</v>
      </c>
      <c r="F178" s="19" t="n">
        <f aca="false">10000*(B178/0.282772-1)</f>
        <v>-51.7377958213705</v>
      </c>
      <c r="G178" s="9" t="n">
        <v>2583</v>
      </c>
      <c r="H178" s="19" t="n">
        <f aca="false">((B178-D178*(EXP(0.00001867*G178)-1))/(0.282772-0.0332*(EXP(0.00001867*G178)-1))-1)*10000</f>
        <v>5.359066065318</v>
      </c>
      <c r="I178" s="19" t="n">
        <f aca="false">10000*C178/(0.282772-0.0332*(EXP(0.00001867*G178)-1))</f>
        <v>0.355705160853231</v>
      </c>
      <c r="J178" s="20" t="n">
        <f aca="false">10000/0.1867*LN(1+(B178-0.28325)/(D178-0.0384))</f>
        <v>2677.85772634531</v>
      </c>
      <c r="K178" s="20" t="n">
        <f aca="false">20000/0.1867*ABS(1/(D178-0.0384+B178-0.28325))*C178</f>
        <v>26.9141570538493</v>
      </c>
      <c r="L178" s="19" t="n">
        <f aca="false">D178/0.0332-1</f>
        <v>-0.983765060240964</v>
      </c>
      <c r="M178" s="20" t="n">
        <f aca="false">J178-(J178-G178)*(-0.55-L178)/(-0.55-0.16)</f>
        <v>2735.80979308122</v>
      </c>
      <c r="N178" s="20" t="n">
        <f aca="false">(1-(-0.55-L178)/(-0.55-0.16))*K178</f>
        <v>43.3570034704658</v>
      </c>
      <c r="O178" s="21" t="s">
        <v>309</v>
      </c>
    </row>
    <row r="179" customFormat="false" ht="15" hidden="false" customHeight="false" outlineLevel="0" collapsed="false">
      <c r="A179" s="9" t="s">
        <v>346</v>
      </c>
      <c r="B179" s="9" t="n">
        <v>0.28129</v>
      </c>
      <c r="C179" s="9" t="n">
        <v>1E-005</v>
      </c>
      <c r="D179" s="9" t="n">
        <v>0.000257</v>
      </c>
      <c r="E179" s="9" t="n">
        <v>0.009157</v>
      </c>
      <c r="F179" s="19" t="n">
        <f aca="false">10000*(B179/0.282772-1)</f>
        <v>-52.4097152476211</v>
      </c>
      <c r="G179" s="9" t="n">
        <v>2583</v>
      </c>
      <c r="H179" s="19" t="n">
        <f aca="false">((B179-D179*(EXP(0.00001867*G179)-1))/(0.282772-0.0332*(EXP(0.00001867*G179)-1))-1)*10000</f>
        <v>5.17881556099331</v>
      </c>
      <c r="I179" s="19" t="n">
        <f aca="false">10000*C179/(0.282772-0.0332*(EXP(0.00001867*G179)-1))</f>
        <v>0.355705160853231</v>
      </c>
      <c r="J179" s="20" t="n">
        <f aca="false">10000/0.1867*LN(1+(B179-0.28325)/(D179-0.0384))</f>
        <v>2683.92553966149</v>
      </c>
      <c r="K179" s="20" t="n">
        <f aca="false">20000/0.1867*ABS(1/(D179-0.0384+B179-0.28325))*C179</f>
        <v>26.7121481948311</v>
      </c>
      <c r="L179" s="19" t="n">
        <f aca="false">D179/0.0332-1</f>
        <v>-0.992259036144578</v>
      </c>
      <c r="M179" s="20" t="n">
        <f aca="false">J179-(J179-G179)*(-0.55-L179)/(-0.55-0.16)</f>
        <v>2746.79206345453</v>
      </c>
      <c r="N179" s="20" t="n">
        <f aca="false">(1-(-0.55-L179)/(-0.55-0.16))*K179</f>
        <v>43.3511466652496</v>
      </c>
      <c r="O179" s="21" t="s">
        <v>309</v>
      </c>
    </row>
    <row r="180" customFormat="false" ht="15" hidden="false" customHeight="false" outlineLevel="0" collapsed="false">
      <c r="A180" s="9" t="s">
        <v>347</v>
      </c>
      <c r="B180" s="9" t="n">
        <v>0.281374</v>
      </c>
      <c r="C180" s="9" t="n">
        <v>1.3E-005</v>
      </c>
      <c r="D180" s="9" t="n">
        <v>0.001529</v>
      </c>
      <c r="E180" s="9" t="n">
        <v>0.055646</v>
      </c>
      <c r="F180" s="19" t="n">
        <f aca="false">10000*(B180/0.282772-1)</f>
        <v>-49.4391240999825</v>
      </c>
      <c r="G180" s="9" t="n">
        <v>2583</v>
      </c>
      <c r="H180" s="19" t="n">
        <f aca="false">((B180-D180*(EXP(0.00001867*G180)-1))/(0.282772-0.0332*(EXP(0.00001867*G180)-1))-1)*10000</f>
        <v>5.93131482971465</v>
      </c>
      <c r="I180" s="19" t="n">
        <f aca="false">10000*C180/(0.282772-0.0332*(EXP(0.00001867*G180)-1))</f>
        <v>0.462416709109201</v>
      </c>
      <c r="J180" s="20" t="n">
        <f aca="false">10000/0.1867*LN(1+(B180-0.28325)/(D180-0.0384))</f>
        <v>2658.16814395092</v>
      </c>
      <c r="K180" s="20" t="n">
        <f aca="false">20000/0.1867*ABS(1/(D180-0.0384+B180-0.28325))*C180</f>
        <v>35.9410654444087</v>
      </c>
      <c r="L180" s="19" t="n">
        <f aca="false">D180/0.0332-1</f>
        <v>-0.95394578313253</v>
      </c>
      <c r="M180" s="20" t="n">
        <f aca="false">J180-(J180-G180)*(-0.55-L180)/(-0.55-0.16)</f>
        <v>2700.93413659159</v>
      </c>
      <c r="N180" s="20" t="n">
        <f aca="false">(1-(-0.55-L180)/(-0.55-0.16))*K180</f>
        <v>56.3892933705485</v>
      </c>
      <c r="O180" s="21" t="s">
        <v>309</v>
      </c>
    </row>
    <row r="181" customFormat="false" ht="15" hidden="false" customHeight="false" outlineLevel="0" collapsed="false">
      <c r="A181" s="9" t="s">
        <v>348</v>
      </c>
      <c r="B181" s="9" t="n">
        <v>0.281282</v>
      </c>
      <c r="C181" s="9" t="n">
        <v>1.3E-005</v>
      </c>
      <c r="D181" s="9" t="n">
        <v>0.001022</v>
      </c>
      <c r="E181" s="9" t="n">
        <v>0.034959</v>
      </c>
      <c r="F181" s="19" t="n">
        <f aca="false">10000*(B181/0.282772-1)</f>
        <v>-52.692628690254</v>
      </c>
      <c r="G181" s="9" t="n">
        <v>2583</v>
      </c>
      <c r="H181" s="19" t="n">
        <f aca="false">((B181-D181*(EXP(0.00001867*G181)-1))/(0.282772-0.0332*(EXP(0.00001867*G181)-1))-1)*10000</f>
        <v>3.54983364687644</v>
      </c>
      <c r="I181" s="19" t="n">
        <f aca="false">10000*C181/(0.282772-0.0332*(EXP(0.00001867*G181)-1))</f>
        <v>0.462416709109201</v>
      </c>
      <c r="J181" s="20" t="n">
        <f aca="false">10000/0.1867*LN(1+(B181-0.28325)/(D181-0.0384))</f>
        <v>2748.3675311175</v>
      </c>
      <c r="K181" s="20" t="n">
        <f aca="false">20000/0.1867*ABS(1/(D181-0.0384+B181-0.28325))*C181</f>
        <v>35.3939018648529</v>
      </c>
      <c r="L181" s="19" t="n">
        <f aca="false">D181/0.0332-1</f>
        <v>-0.96921686746988</v>
      </c>
      <c r="M181" s="20" t="n">
        <f aca="false">J181-(J181-G181)*(-0.55-L181)/(-0.55-0.16)</f>
        <v>2846.00817671794</v>
      </c>
      <c r="N181" s="20" t="n">
        <f aca="false">(1-(-0.55-L181)/(-0.55-0.16))*K181</f>
        <v>56.2920999878388</v>
      </c>
      <c r="O181" s="21" t="s">
        <v>309</v>
      </c>
    </row>
    <row r="182" customFormat="false" ht="15" hidden="false" customHeight="false" outlineLevel="0" collapsed="false">
      <c r="A182" s="9" t="s">
        <v>349</v>
      </c>
      <c r="B182" s="9" t="n">
        <v>0.281309</v>
      </c>
      <c r="C182" s="9" t="n">
        <v>1.1E-005</v>
      </c>
      <c r="D182" s="9" t="n">
        <v>0.000462</v>
      </c>
      <c r="E182" s="9" t="n">
        <v>0.014958</v>
      </c>
      <c r="F182" s="19" t="n">
        <f aca="false">10000*(B182/0.282772-1)</f>
        <v>-51.7377958213705</v>
      </c>
      <c r="G182" s="9" t="n">
        <v>2583</v>
      </c>
      <c r="H182" s="19" t="n">
        <f aca="false">((B182-D182*(EXP(0.00001867*G182)-1))/(0.282772-0.0332*(EXP(0.00001867*G182)-1))-1)*10000</f>
        <v>5.49438654829482</v>
      </c>
      <c r="I182" s="19" t="n">
        <f aca="false">10000*C182/(0.282772-0.0332*(EXP(0.00001867*G182)-1))</f>
        <v>0.391275676938555</v>
      </c>
      <c r="J182" s="20" t="n">
        <f aca="false">10000/0.1867*LN(1+(B182-0.28325)/(D182-0.0384))</f>
        <v>2672.55603904881</v>
      </c>
      <c r="K182" s="20" t="n">
        <f aca="false">20000/0.1867*ABS(1/(D182-0.0384+B182-0.28325))*C182</f>
        <v>29.5484091116387</v>
      </c>
      <c r="L182" s="19" t="n">
        <f aca="false">D182/0.0332-1</f>
        <v>-0.986084337349398</v>
      </c>
      <c r="M182" s="20" t="n">
        <f aca="false">J182-(J182-G182)*(-0.55-L182)/(-0.55-0.16)</f>
        <v>2727.56165305478</v>
      </c>
      <c r="N182" s="20" t="n">
        <f aca="false">(1-(-0.55-L182)/(-0.55-0.16))*K182</f>
        <v>47.6971392625935</v>
      </c>
      <c r="O182" s="21" t="s">
        <v>309</v>
      </c>
    </row>
    <row r="183" customFormat="false" ht="15" hidden="false" customHeight="false" outlineLevel="0" collapsed="false">
      <c r="A183" s="9" t="s">
        <v>350</v>
      </c>
      <c r="B183" s="9" t="n">
        <v>0.281285</v>
      </c>
      <c r="C183" s="9" t="n">
        <v>8E-006</v>
      </c>
      <c r="D183" s="9" t="n">
        <v>0.000502</v>
      </c>
      <c r="E183" s="9" t="n">
        <v>0.016845</v>
      </c>
      <c r="F183" s="19" t="n">
        <f aca="false">10000*(B183/0.282772-1)</f>
        <v>-52.5865361492661</v>
      </c>
      <c r="G183" s="9" t="n">
        <v>2583</v>
      </c>
      <c r="H183" s="19" t="n">
        <f aca="false">((B183-D183*(EXP(0.00001867*G183)-1))/(0.282772-0.0332*(EXP(0.00001867*G183)-1))-1)*10000</f>
        <v>4.57039780745516</v>
      </c>
      <c r="I183" s="19" t="n">
        <f aca="false">10000*C183/(0.282772-0.0332*(EXP(0.00001867*G183)-1))</f>
        <v>0.284564128682585</v>
      </c>
      <c r="J183" s="20" t="n">
        <f aca="false">10000/0.1867*LN(1+(B183-0.28325)/(D183-0.0384))</f>
        <v>2707.56481666061</v>
      </c>
      <c r="K183" s="20" t="n">
        <f aca="false">20000/0.1867*ABS(1/(D183-0.0384+B183-0.28325))*C183</f>
        <v>21.4983775241665</v>
      </c>
      <c r="L183" s="19" t="n">
        <f aca="false">D183/0.0332-1</f>
        <v>-0.984879518072289</v>
      </c>
      <c r="M183" s="20" t="n">
        <f aca="false">J183-(J183-G183)*(-0.55-L183)/(-0.55-0.16)</f>
        <v>2783.86155953121</v>
      </c>
      <c r="N183" s="20" t="n">
        <f aca="false">(1-(-0.55-L183)/(-0.55-0.16))*K183</f>
        <v>34.666270562259</v>
      </c>
      <c r="O183" s="21" t="s">
        <v>309</v>
      </c>
    </row>
    <row r="184" customFormat="false" ht="15" hidden="false" customHeight="false" outlineLevel="0" collapsed="false">
      <c r="A184" s="9" t="s">
        <v>351</v>
      </c>
      <c r="B184" s="9" t="n">
        <v>0.281307</v>
      </c>
      <c r="C184" s="9" t="n">
        <v>1.2E-005</v>
      </c>
      <c r="D184" s="9" t="n">
        <v>0.000381</v>
      </c>
      <c r="E184" s="9" t="n">
        <v>0.013517</v>
      </c>
      <c r="F184" s="19" t="n">
        <f aca="false">10000*(B184/0.282772-1)</f>
        <v>-51.8085241820288</v>
      </c>
      <c r="G184" s="9" t="n">
        <v>2583</v>
      </c>
      <c r="H184" s="19" t="n">
        <f aca="false">((B184-D184*(EXP(0.00001867*G184)-1))/(0.282772-0.0332*(EXP(0.00001867*G184)-1))-1)*10000</f>
        <v>5.56559563458237</v>
      </c>
      <c r="I184" s="19" t="n">
        <f aca="false">10000*C184/(0.282772-0.0332*(EXP(0.00001867*G184)-1))</f>
        <v>0.426846193023878</v>
      </c>
      <c r="J184" s="20" t="n">
        <f aca="false">10000/0.1867*LN(1+(B184-0.28325)/(D184-0.0384))</f>
        <v>2669.68226084118</v>
      </c>
      <c r="K184" s="20" t="n">
        <f aca="false">20000/0.1867*ABS(1/(D184-0.0384+B184-0.28325))*C184</f>
        <v>32.1676776655015</v>
      </c>
      <c r="L184" s="19" t="n">
        <f aca="false">D184/0.0332-1</f>
        <v>-0.988524096385542</v>
      </c>
      <c r="M184" s="20" t="n">
        <f aca="false">J184-(J184-G184)*(-0.55-L184)/(-0.55-0.16)</f>
        <v>2723.22065535954</v>
      </c>
      <c r="N184" s="20" t="n">
        <f aca="false">(1-(-0.55-L184)/(-0.55-0.16))*K184</f>
        <v>52.0357083430867</v>
      </c>
      <c r="O184" s="21" t="s">
        <v>309</v>
      </c>
    </row>
    <row r="185" customFormat="false" ht="15" hidden="false" customHeight="false" outlineLevel="0" collapsed="false">
      <c r="A185" s="9" t="s">
        <v>352</v>
      </c>
      <c r="B185" s="9" t="n">
        <v>0.281379</v>
      </c>
      <c r="C185" s="9" t="n">
        <v>1.7E-005</v>
      </c>
      <c r="D185" s="9" t="n">
        <v>0.001576</v>
      </c>
      <c r="E185" s="9" t="n">
        <v>0.053132</v>
      </c>
      <c r="F185" s="19" t="n">
        <f aca="false">10000*(B185/0.282772-1)</f>
        <v>-49.2623031983375</v>
      </c>
      <c r="G185" s="9" t="n">
        <v>2583</v>
      </c>
      <c r="H185" s="19" t="n">
        <f aca="false">((B185-D185*(EXP(0.00001867*G185)-1))/(0.282772-0.0332*(EXP(0.00001867*G185)-1))-1)*10000</f>
        <v>6.02656919325595</v>
      </c>
      <c r="I185" s="19" t="n">
        <f aca="false">10000*C185/(0.282772-0.0332*(EXP(0.00001867*G185)-1))</f>
        <v>0.604698773450493</v>
      </c>
      <c r="J185" s="20" t="n">
        <f aca="false">10000/0.1867*LN(1+(B185-0.28325)/(D185-0.0384))</f>
        <v>2654.55737586944</v>
      </c>
      <c r="K185" s="20" t="n">
        <f aca="false">20000/0.1867*ABS(1/(D185-0.0384+B185-0.28325))*C185</f>
        <v>47.0630152318757</v>
      </c>
      <c r="L185" s="19" t="n">
        <f aca="false">D185/0.0332-1</f>
        <v>-0.952530120481928</v>
      </c>
      <c r="M185" s="20" t="n">
        <f aca="false">J185-(J185-G185)*(-0.55-L185)/(-0.55-0.16)</f>
        <v>2695.12638872873</v>
      </c>
      <c r="N185" s="20" t="n">
        <f aca="false">(1-(-0.55-L185)/(-0.55-0.16))*K185</f>
        <v>73.7451014171288</v>
      </c>
      <c r="O185" s="21" t="s">
        <v>309</v>
      </c>
    </row>
    <row r="186" s="17" customFormat="true" ht="15" hidden="false" customHeight="false" outlineLevel="0" collapsed="false">
      <c r="A186" s="9" t="s">
        <v>353</v>
      </c>
      <c r="B186" s="9" t="n">
        <v>0.281392</v>
      </c>
      <c r="C186" s="9" t="n">
        <v>1.5E-005</v>
      </c>
      <c r="D186" s="9" t="n">
        <v>0.00152</v>
      </c>
      <c r="E186" s="9" t="n">
        <v>0.047093</v>
      </c>
      <c r="F186" s="19" t="n">
        <f aca="false">10000*(B186/0.282772-1)</f>
        <v>-48.8025688540605</v>
      </c>
      <c r="G186" s="9" t="n">
        <v>2573</v>
      </c>
      <c r="H186" s="19" t="n">
        <f aca="false">((B186-D186*(EXP(0.00001867*G186)-1))/(0.282772-0.0332*(EXP(0.00001867*G186)-1))-1)*10000</f>
        <v>6.36649228157094</v>
      </c>
      <c r="I186" s="19" t="n">
        <f aca="false">10000*C186/(0.282772-0.0332*(EXP(0.00001867*G186)-1))</f>
        <v>0.533545397530703</v>
      </c>
      <c r="J186" s="20" t="n">
        <f aca="false">10000/0.1867*LN(1+(B186-0.28325)/(D186-0.0384))</f>
        <v>2632.65301187226</v>
      </c>
      <c r="K186" s="20" t="n">
        <f aca="false">20000/0.1867*ABS(1/(D186-0.0384+B186-0.28325))*C186</f>
        <v>41.4800949606579</v>
      </c>
      <c r="L186" s="19" t="n">
        <f aca="false">D186/0.0332-1</f>
        <v>-0.95421686746988</v>
      </c>
      <c r="M186" s="20" t="n">
        <f aca="false">J186-(J186-G186)*(-0.55-L186)/(-0.55-0.16)</f>
        <v>2666.61463665275</v>
      </c>
      <c r="N186" s="20" t="n">
        <f aca="false">(1-(-0.55-L186)/(-0.55-0.16))*K186</f>
        <v>65.0955231963625</v>
      </c>
      <c r="O186" s="21" t="s">
        <v>309</v>
      </c>
    </row>
    <row r="187" customFormat="false" ht="15" hidden="false" customHeight="false" outlineLevel="0" collapsed="false">
      <c r="A187" s="9" t="s">
        <v>354</v>
      </c>
      <c r="B187" s="9" t="n">
        <v>0.281441</v>
      </c>
      <c r="C187" s="9" t="n">
        <v>1.7E-005</v>
      </c>
      <c r="D187" s="9" t="n">
        <v>0.002316</v>
      </c>
      <c r="E187" s="9" t="n">
        <v>0.074636</v>
      </c>
      <c r="F187" s="19" t="n">
        <f aca="false">10000*(B187/0.282772-1)</f>
        <v>-47.0697240179374</v>
      </c>
      <c r="G187" s="9" t="n">
        <v>2573</v>
      </c>
      <c r="H187" s="19" t="n">
        <f aca="false">((B187-D187*(EXP(0.00001867*G187)-1))/(0.282772-0.0332*(EXP(0.00001867*G187)-1))-1)*10000</f>
        <v>6.7160889258755</v>
      </c>
      <c r="I187" s="19" t="n">
        <f aca="false">10000*C187/(0.282772-0.0332*(EXP(0.00001867*G187)-1))</f>
        <v>0.604684783868131</v>
      </c>
      <c r="J187" s="20" t="n">
        <f aca="false">10000/0.1867*LN(1+(B187-0.28325)/(D187-0.0384))</f>
        <v>2620.07737897996</v>
      </c>
      <c r="K187" s="20" t="n">
        <f aca="false">20000/0.1867*ABS(1/(D187-0.0384+B187-0.28325))*C187</f>
        <v>48.0590973107811</v>
      </c>
      <c r="L187" s="19" t="n">
        <f aca="false">D187/0.0332-1</f>
        <v>-0.930240963855422</v>
      </c>
      <c r="M187" s="20" t="n">
        <f aca="false">J187-(J187-G187)*(-0.55-L187)/(-0.55-0.16)</f>
        <v>2645.28970004915</v>
      </c>
      <c r="N187" s="20" t="n">
        <f aca="false">(1-(-0.55-L187)/(-0.55-0.16))*K187</f>
        <v>73.797178273419</v>
      </c>
      <c r="O187" s="21" t="s">
        <v>309</v>
      </c>
    </row>
    <row r="188" customFormat="false" ht="15" hidden="false" customHeight="false" outlineLevel="0" collapsed="false">
      <c r="A188" s="9" t="s">
        <v>355</v>
      </c>
      <c r="B188" s="9" t="n">
        <v>0.281482</v>
      </c>
      <c r="C188" s="9" t="n">
        <v>1.6E-005</v>
      </c>
      <c r="D188" s="9" t="n">
        <v>0.003022</v>
      </c>
      <c r="E188" s="9" t="n">
        <v>0.100838</v>
      </c>
      <c r="F188" s="19" t="n">
        <f aca="false">10000*(B188/0.282772-1)</f>
        <v>-45.6197926244473</v>
      </c>
      <c r="G188" s="9" t="n">
        <v>2573</v>
      </c>
      <c r="H188" s="19" t="n">
        <f aca="false">((B188-D188*(EXP(0.00001867*G188)-1))/(0.282772-0.0332*(EXP(0.00001867*G188)-1))-1)*10000</f>
        <v>6.93866401589416</v>
      </c>
      <c r="I188" s="19" t="n">
        <f aca="false">10000*C188/(0.282772-0.0332*(EXP(0.00001867*G188)-1))</f>
        <v>0.569115090699417</v>
      </c>
      <c r="J188" s="20" t="n">
        <f aca="false">10000/0.1867*LN(1+(B188-0.28325)/(D188-0.0384))</f>
        <v>2611.99441584542</v>
      </c>
      <c r="K188" s="20" t="n">
        <f aca="false">20000/0.1867*ABS(1/(D188-0.0384+B188-0.28325))*C188</f>
        <v>46.1417015692591</v>
      </c>
      <c r="L188" s="19" t="n">
        <f aca="false">D188/0.0332-1</f>
        <v>-0.908975903614458</v>
      </c>
      <c r="M188" s="20" t="n">
        <f aca="false">J188-(J188-G188)*(-0.55-L188)/(-0.55-0.16)</f>
        <v>2631.70998720321</v>
      </c>
      <c r="N188" s="20" t="n">
        <f aca="false">(1-(-0.55-L188)/(-0.55-0.16))*K188</f>
        <v>69.4709396187428</v>
      </c>
      <c r="O188" s="21" t="s">
        <v>309</v>
      </c>
    </row>
    <row r="189" customFormat="false" ht="15" hidden="false" customHeight="false" outlineLevel="0" collapsed="false">
      <c r="A189" s="9" t="s">
        <v>356</v>
      </c>
      <c r="B189" s="9" t="n">
        <v>0.281431</v>
      </c>
      <c r="C189" s="9" t="n">
        <v>1.4E-005</v>
      </c>
      <c r="D189" s="9" t="n">
        <v>0.002446</v>
      </c>
      <c r="E189" s="9" t="n">
        <v>0.078038</v>
      </c>
      <c r="F189" s="19" t="n">
        <f aca="false">10000*(B189/0.282772-1)</f>
        <v>-47.4233658212286</v>
      </c>
      <c r="G189" s="9" t="n">
        <v>2573</v>
      </c>
      <c r="H189" s="19" t="n">
        <f aca="false">((B189-D189*(EXP(0.00001867*G189)-1))/(0.282772-0.0332*(EXP(0.00001867*G189)-1))-1)*10000</f>
        <v>6.13284000709591</v>
      </c>
      <c r="I189" s="19" t="n">
        <f aca="false">10000*C189/(0.282772-0.0332*(EXP(0.00001867*G189)-1))</f>
        <v>0.49797570436199</v>
      </c>
      <c r="J189" s="20" t="n">
        <f aca="false">10000/0.1867*LN(1+(B189-0.28325)/(D189-0.0384))</f>
        <v>2643.50391341452</v>
      </c>
      <c r="K189" s="20" t="n">
        <f aca="false">20000/0.1867*ABS(1/(D189-0.0384+B189-0.28325))*C189</f>
        <v>39.7038146475058</v>
      </c>
      <c r="L189" s="19" t="n">
        <f aca="false">D189/0.0332-1</f>
        <v>-0.926325301204819</v>
      </c>
      <c r="M189" s="20" t="n">
        <f aca="false">J189-(J189-G189)*(-0.55-L189)/(-0.55-0.16)</f>
        <v>2680.87349996641</v>
      </c>
      <c r="N189" s="20" t="n">
        <f aca="false">(1-(-0.55-L189)/(-0.55-0.16))*K189</f>
        <v>60.7482512759606</v>
      </c>
      <c r="O189" s="21" t="s">
        <v>309</v>
      </c>
    </row>
    <row r="190" customFormat="false" ht="15" hidden="false" customHeight="false" outlineLevel="0" collapsed="false">
      <c r="A190" s="9" t="s">
        <v>357</v>
      </c>
      <c r="B190" s="9" t="n">
        <v>0.281494</v>
      </c>
      <c r="C190" s="9" t="n">
        <v>1.6E-005</v>
      </c>
      <c r="D190" s="9" t="n">
        <v>0.003322</v>
      </c>
      <c r="E190" s="9" t="n">
        <v>0.116415</v>
      </c>
      <c r="F190" s="19" t="n">
        <f aca="false">10000*(B190/0.282772-1)</f>
        <v>-45.1954224604978</v>
      </c>
      <c r="G190" s="9" t="n">
        <v>2573</v>
      </c>
      <c r="H190" s="19" t="n">
        <f aca="false">((B190-D190*(EXP(0.00001867*G190)-1))/(0.282772-0.0332*(EXP(0.00001867*G190)-1))-1)*10000</f>
        <v>6.84038036370849</v>
      </c>
      <c r="I190" s="19" t="n">
        <f aca="false">10000*C190/(0.282772-0.0332*(EXP(0.00001867*G190)-1))</f>
        <v>0.569115090699417</v>
      </c>
      <c r="J190" s="20" t="n">
        <f aca="false">10000/0.1867*LN(1+(B190-0.28325)/(D190-0.0384))</f>
        <v>2616.34592059281</v>
      </c>
      <c r="K190" s="20" t="n">
        <f aca="false">20000/0.1867*ABS(1/(D190-0.0384+B190-0.28325))*C190</f>
        <v>46.5325418496959</v>
      </c>
      <c r="L190" s="19" t="n">
        <f aca="false">D190/0.0332-1</f>
        <v>-0.899939759036145</v>
      </c>
      <c r="M190" s="20" t="n">
        <f aca="false">J190-(J190-G190)*(-0.55-L190)/(-0.55-0.16)</f>
        <v>2637.70995018076</v>
      </c>
      <c r="N190" s="20" t="n">
        <f aca="false">(1-(-0.55-L190)/(-0.55-0.16))*K190</f>
        <v>69.4671706978957</v>
      </c>
      <c r="O190" s="21" t="s">
        <v>309</v>
      </c>
    </row>
    <row r="191" customFormat="false" ht="15" hidden="false" customHeight="false" outlineLevel="0" collapsed="false">
      <c r="A191" s="9" t="s">
        <v>358</v>
      </c>
      <c r="B191" s="9" t="n">
        <v>0.281412</v>
      </c>
      <c r="C191" s="9" t="n">
        <v>2.1E-005</v>
      </c>
      <c r="D191" s="9" t="n">
        <v>0.002112</v>
      </c>
      <c r="E191" s="9" t="n">
        <v>0.066846</v>
      </c>
      <c r="F191" s="19" t="n">
        <f aca="false">10000*(B191/0.282772-1)</f>
        <v>-48.0952852474792</v>
      </c>
      <c r="G191" s="9" t="n">
        <v>2573</v>
      </c>
      <c r="H191" s="19" t="n">
        <f aca="false">((B191-D191*(EXP(0.00001867*G191)-1))/(0.282772-0.0332*(EXP(0.00001867*G191)-1))-1)*10000</f>
        <v>6.04164940372742</v>
      </c>
      <c r="I191" s="19" t="n">
        <f aca="false">10000*C191/(0.282772-0.0332*(EXP(0.00001867*G191)-1))</f>
        <v>0.746963556542985</v>
      </c>
      <c r="J191" s="20" t="n">
        <f aca="false">10000/0.1867*LN(1+(B191-0.28325)/(D191-0.0384))</f>
        <v>2646.45720334752</v>
      </c>
      <c r="K191" s="20" t="n">
        <f aca="false">20000/0.1867*ABS(1/(D191-0.0384+B191-0.28325))*C191</f>
        <v>59.0043090284938</v>
      </c>
      <c r="L191" s="19" t="n">
        <f aca="false">D191/0.0332-1</f>
        <v>-0.936385542168675</v>
      </c>
      <c r="M191" s="20" t="n">
        <f aca="false">J191-(J191-G191)*(-0.55-L191)/(-0.55-0.16)</f>
        <v>2686.43297988503</v>
      </c>
      <c r="N191" s="20" t="n">
        <f aca="false">(1-(-0.55-L191)/(-0.55-0.16))*K191</f>
        <v>91.1147483725256</v>
      </c>
      <c r="O191" s="21" t="s">
        <v>309</v>
      </c>
    </row>
    <row r="192" customFormat="false" ht="15" hidden="false" customHeight="false" outlineLevel="0" collapsed="false">
      <c r="A192" s="9" t="s">
        <v>359</v>
      </c>
      <c r="B192" s="9" t="n">
        <v>0.281521</v>
      </c>
      <c r="C192" s="9" t="n">
        <v>1.5E-005</v>
      </c>
      <c r="D192" s="9" t="n">
        <v>0.003484</v>
      </c>
      <c r="E192" s="9" t="n">
        <v>0.117573</v>
      </c>
      <c r="F192" s="19" t="n">
        <f aca="false">10000*(B192/0.282772-1)</f>
        <v>-44.2405895916143</v>
      </c>
      <c r="G192" s="9" t="n">
        <v>2573</v>
      </c>
      <c r="H192" s="19" t="n">
        <f aca="false">((B192-D192*(EXP(0.00001867*G192)-1))/(0.282772-0.0332*(EXP(0.00001867*G192)-1))-1)*10000</f>
        <v>7.51719729534806</v>
      </c>
      <c r="I192" s="19" t="n">
        <f aca="false">10000*C192/(0.282772-0.0332*(EXP(0.00001867*G192)-1))</f>
        <v>0.533545397530703</v>
      </c>
      <c r="J192" s="20" t="n">
        <f aca="false">10000/0.1867*LN(1+(B192-0.28325)/(D192-0.0384))</f>
        <v>2588.74218022012</v>
      </c>
      <c r="K192" s="20" t="n">
        <f aca="false">20000/0.1867*ABS(1/(D192-0.0384+B192-0.28325))*C192</f>
        <v>43.8492541570737</v>
      </c>
      <c r="L192" s="19" t="n">
        <f aca="false">D192/0.0332-1</f>
        <v>-0.895060240963855</v>
      </c>
      <c r="M192" s="20" t="n">
        <f aca="false">J192-(J192-G192)*(-0.55-L192)/(-0.55-0.16)</f>
        <v>2596.39288514977</v>
      </c>
      <c r="N192" s="20" t="n">
        <f aca="false">(1-(-0.55-L192)/(-0.55-0.16))*K192</f>
        <v>65.1600065592219</v>
      </c>
      <c r="O192" s="21" t="s">
        <v>309</v>
      </c>
    </row>
    <row r="193" customFormat="false" ht="15" hidden="false" customHeight="false" outlineLevel="0" collapsed="false">
      <c r="A193" s="9" t="s">
        <v>360</v>
      </c>
      <c r="B193" s="9" t="n">
        <v>0.281424</v>
      </c>
      <c r="C193" s="9" t="n">
        <v>1.8E-005</v>
      </c>
      <c r="D193" s="9" t="n">
        <v>0.002094</v>
      </c>
      <c r="E193" s="9" t="n">
        <v>0.06917</v>
      </c>
      <c r="F193" s="19" t="n">
        <f aca="false">10000*(B193/0.282772-1)</f>
        <v>-47.6709150835308</v>
      </c>
      <c r="G193" s="9" t="n">
        <v>2573</v>
      </c>
      <c r="H193" s="19" t="n">
        <f aca="false">((B193-D193*(EXP(0.00001867*G193)-1))/(0.282772-0.0332*(EXP(0.00001867*G193)-1))-1)*10000</f>
        <v>6.49999291996384</v>
      </c>
      <c r="I193" s="19" t="n">
        <f aca="false">10000*C193/(0.282772-0.0332*(EXP(0.00001867*G193)-1))</f>
        <v>0.640254477036844</v>
      </c>
      <c r="J193" s="20" t="n">
        <f aca="false">10000/0.1867*LN(1+(B193-0.28325)/(D193-0.0384))</f>
        <v>2628.32392946397</v>
      </c>
      <c r="K193" s="20" t="n">
        <f aca="false">20000/0.1867*ABS(1/(D193-0.0384+B193-0.28325))*C193</f>
        <v>50.5671641220801</v>
      </c>
      <c r="L193" s="19" t="n">
        <f aca="false">D193/0.0332-1</f>
        <v>-0.936927710843374</v>
      </c>
      <c r="M193" s="20" t="n">
        <f aca="false">J193-(J193-G193)*(-0.55-L193)/(-0.55-0.16)</f>
        <v>2658.47373422784</v>
      </c>
      <c r="N193" s="20" t="n">
        <f aca="false">(1-(-0.55-L193)/(-0.55-0.16))*K193</f>
        <v>78.124681104612</v>
      </c>
      <c r="O193" s="21" t="s">
        <v>309</v>
      </c>
    </row>
    <row r="194" customFormat="false" ht="15" hidden="false" customHeight="false" outlineLevel="0" collapsed="false">
      <c r="A194" s="9" t="s">
        <v>361</v>
      </c>
      <c r="B194" s="9" t="n">
        <v>0.281593</v>
      </c>
      <c r="C194" s="9" t="n">
        <v>1.9E-005</v>
      </c>
      <c r="D194" s="9" t="n">
        <v>0.00512</v>
      </c>
      <c r="E194" s="9" t="n">
        <v>0.176539</v>
      </c>
      <c r="F194" s="19" t="n">
        <f aca="false">10000*(B194/0.282772-1)</f>
        <v>-41.6943686079263</v>
      </c>
      <c r="G194" s="9" t="n">
        <v>2573</v>
      </c>
      <c r="H194" s="19" t="n">
        <f aca="false">((B194-D194*(EXP(0.00001867*G194)-1))/(0.282772-0.0332*(EXP(0.00001867*G194)-1))-1)*10000</f>
        <v>7.21456096593576</v>
      </c>
      <c r="I194" s="19" t="n">
        <f aca="false">10000*C194/(0.282772-0.0332*(EXP(0.00001867*G194)-1))</f>
        <v>0.675824170205558</v>
      </c>
      <c r="J194" s="20" t="n">
        <f aca="false">10000/0.1867*LN(1+(B194-0.28325)/(D194-0.0384))</f>
        <v>2602.56152060944</v>
      </c>
      <c r="K194" s="20" t="n">
        <f aca="false">20000/0.1867*ABS(1/(D194-0.0384+B194-0.28325))*C194</f>
        <v>58.2577448037579</v>
      </c>
      <c r="L194" s="19" t="n">
        <f aca="false">D194/0.0332-1</f>
        <v>-0.845783132530121</v>
      </c>
      <c r="M194" s="20" t="n">
        <f aca="false">J194-(J194-G194)*(-0.55-L194)/(-0.55-0.16)</f>
        <v>2614.87673070552</v>
      </c>
      <c r="N194" s="20" t="n">
        <f aca="false">(1-(-0.55-L194)/(-0.55-0.16))*K194</f>
        <v>82.5276860040337</v>
      </c>
      <c r="O194" s="21" t="s">
        <v>309</v>
      </c>
    </row>
    <row r="195" customFormat="false" ht="15" hidden="false" customHeight="false" outlineLevel="0" collapsed="false">
      <c r="A195" s="9" t="s">
        <v>362</v>
      </c>
      <c r="B195" s="9" t="n">
        <v>0.281527</v>
      </c>
      <c r="C195" s="9" t="n">
        <v>2.3E-005</v>
      </c>
      <c r="D195" s="9" t="n">
        <v>0.004492</v>
      </c>
      <c r="E195" s="9" t="n">
        <v>0.158482</v>
      </c>
      <c r="F195" s="19" t="n">
        <f aca="false">10000*(B195/0.282772-1)</f>
        <v>-44.0284045096406</v>
      </c>
      <c r="G195" s="9" t="n">
        <v>2573</v>
      </c>
      <c r="H195" s="19" t="n">
        <f aca="false">((B195-D195*(EXP(0.00001867*G195)-1))/(0.282772-0.0332*(EXP(0.00001867*G195)-1))-1)*10000</f>
        <v>5.96621235444683</v>
      </c>
      <c r="I195" s="19" t="n">
        <f aca="false">10000*C195/(0.282772-0.0332*(EXP(0.00001867*G195)-1))</f>
        <v>0.818102942880412</v>
      </c>
      <c r="J195" s="20" t="n">
        <f aca="false">10000/0.1867*LN(1+(B195-0.28325)/(D195-0.0384))</f>
        <v>2654.79757440027</v>
      </c>
      <c r="K195" s="20" t="n">
        <f aca="false">20000/0.1867*ABS(1/(D195-0.0384+B195-0.28325))*C195</f>
        <v>69.1489360902534</v>
      </c>
      <c r="L195" s="19" t="n">
        <f aca="false">D195/0.0332-1</f>
        <v>-0.864698795180723</v>
      </c>
      <c r="M195" s="20" t="n">
        <f aca="false">J195-(J195-G195)*(-0.55-L195)/(-0.55-0.16)</f>
        <v>2691.05334638967</v>
      </c>
      <c r="N195" s="20" t="n">
        <f aca="false">(1-(-0.55-L195)/(-0.55-0.16))*K195</f>
        <v>99.7983542249457</v>
      </c>
      <c r="O195" s="21" t="s">
        <v>309</v>
      </c>
    </row>
    <row r="196" customFormat="false" ht="15" hidden="false" customHeight="false" outlineLevel="0" collapsed="false">
      <c r="A196" s="9" t="s">
        <v>363</v>
      </c>
      <c r="B196" s="9" t="n">
        <v>0.281442</v>
      </c>
      <c r="C196" s="9" t="n">
        <v>2E-005</v>
      </c>
      <c r="D196" s="9" t="n">
        <v>0.002688</v>
      </c>
      <c r="E196" s="9" t="n">
        <v>0.090244</v>
      </c>
      <c r="F196" s="19" t="n">
        <f aca="false">10000*(B196/0.282772-1)</f>
        <v>-47.0343598376077</v>
      </c>
      <c r="G196" s="9" t="n">
        <v>2573</v>
      </c>
      <c r="H196" s="19" t="n">
        <f aca="false">((B196-D196*(EXP(0.00001867*G196)-1))/(0.282772-0.0332*(EXP(0.00001867*G196)-1))-1)*10000</f>
        <v>6.10050985598409</v>
      </c>
      <c r="I196" s="19" t="n">
        <f aca="false">10000*C196/(0.282772-0.0332*(EXP(0.00001867*G196)-1))</f>
        <v>0.711393863374271</v>
      </c>
      <c r="J196" s="20" t="n">
        <f aca="false">10000/0.1867*LN(1+(B196-0.28325)/(D196-0.0384))</f>
        <v>2645.27891693506</v>
      </c>
      <c r="K196" s="20" t="n">
        <f aca="false">20000/0.1867*ABS(1/(D196-0.0384+B196-0.28325))*C196</f>
        <v>57.1022003761893</v>
      </c>
      <c r="L196" s="19" t="n">
        <f aca="false">D196/0.0332-1</f>
        <v>-0.919036144578313</v>
      </c>
      <c r="M196" s="20" t="n">
        <f aca="false">J196-(J196-G196)*(-0.55-L196)/(-0.55-0.16)</f>
        <v>2682.84727304775</v>
      </c>
      <c r="N196" s="20" t="n">
        <f aca="false">(1-(-0.55-L196)/(-0.55-0.16))*K196</f>
        <v>86.7821663955798</v>
      </c>
      <c r="O196" s="21" t="s">
        <v>309</v>
      </c>
    </row>
    <row r="197" customFormat="false" ht="15" hidden="false" customHeight="false" outlineLevel="0" collapsed="false">
      <c r="A197" s="9" t="s">
        <v>364</v>
      </c>
      <c r="B197" s="9" t="n">
        <v>0.281508</v>
      </c>
      <c r="C197" s="9" t="n">
        <v>1.8E-005</v>
      </c>
      <c r="D197" s="9" t="n">
        <v>0.0036</v>
      </c>
      <c r="E197" s="9" t="n">
        <v>0.120833</v>
      </c>
      <c r="F197" s="19" t="n">
        <f aca="false">10000*(B197/0.282772-1)</f>
        <v>-44.7003239358934</v>
      </c>
      <c r="G197" s="9" t="n">
        <v>2573</v>
      </c>
      <c r="H197" s="19" t="n">
        <f aca="false">((B197-D197*(EXP(0.00001867*G197)-1))/(0.282772-0.0332*(EXP(0.00001867*G197)-1))-1)*10000</f>
        <v>6.85174489567286</v>
      </c>
      <c r="I197" s="19" t="n">
        <f aca="false">10000*C197/(0.282772-0.0332*(EXP(0.00001867*G197)-1))</f>
        <v>0.640254477036844</v>
      </c>
      <c r="J197" s="20" t="n">
        <f aca="false">10000/0.1867*LN(1+(B197-0.28325)/(D197-0.0384))</f>
        <v>2616.2237391026</v>
      </c>
      <c r="K197" s="20" t="n">
        <f aca="false">20000/0.1867*ABS(1/(D197-0.0384+B197-0.28325))*C197</f>
        <v>52.7674211127787</v>
      </c>
      <c r="L197" s="19" t="n">
        <f aca="false">D197/0.0332-1</f>
        <v>-0.891566265060241</v>
      </c>
      <c r="M197" s="20" t="n">
        <f aca="false">J197-(J197-G197)*(-0.55-L197)/(-0.55-0.16)</f>
        <v>2637.01778294375</v>
      </c>
      <c r="N197" s="20" t="n">
        <f aca="false">(1-(-0.55-L197)/(-0.55-0.16))*K197</f>
        <v>78.1527323048248</v>
      </c>
      <c r="O197" s="21" t="s">
        <v>309</v>
      </c>
    </row>
    <row r="198" customFormat="false" ht="15" hidden="false" customHeight="false" outlineLevel="0" collapsed="false">
      <c r="A198" s="9" t="s">
        <v>365</v>
      </c>
      <c r="B198" s="9" t="n">
        <v>0.281502</v>
      </c>
      <c r="C198" s="9" t="n">
        <v>1.5E-005</v>
      </c>
      <c r="D198" s="9" t="n">
        <v>0.003677</v>
      </c>
      <c r="E198" s="9" t="n">
        <v>0.121623</v>
      </c>
      <c r="F198" s="19" t="n">
        <f aca="false">10000*(B198/0.282772-1)</f>
        <v>-44.9125090178681</v>
      </c>
      <c r="G198" s="9" t="n">
        <v>2573</v>
      </c>
      <c r="H198" s="19" t="n">
        <f aca="false">((B198-D198*(EXP(0.00001867*G198)-1))/(0.282772-0.0332*(EXP(0.00001867*G198)-1))-1)*10000</f>
        <v>6.50354594430302</v>
      </c>
      <c r="I198" s="19" t="n">
        <f aca="false">10000*C198/(0.282772-0.0332*(EXP(0.00001867*G198)-1))</f>
        <v>0.533545397530703</v>
      </c>
      <c r="J198" s="20" t="n">
        <f aca="false">10000/0.1867*LN(1+(B198-0.28325)/(D198-0.0384))</f>
        <v>2630.69805315516</v>
      </c>
      <c r="K198" s="20" t="n">
        <f aca="false">20000/0.1867*ABS(1/(D198-0.0384+B198-0.28325))*C198</f>
        <v>44.0584551722181</v>
      </c>
      <c r="L198" s="19" t="n">
        <f aca="false">D198/0.0332-1</f>
        <v>-0.889246987951807</v>
      </c>
      <c r="M198" s="20" t="n">
        <f aca="false">J198-(J198-G198)*(-0.55-L198)/(-0.55-0.16)</f>
        <v>2658.26691335738</v>
      </c>
      <c r="N198" s="20" t="n">
        <f aca="false">(1-(-0.55-L198)/(-0.55-0.16))*K198</f>
        <v>65.1101427933233</v>
      </c>
      <c r="O198" s="21" t="s">
        <v>309</v>
      </c>
    </row>
    <row r="199" customFormat="false" ht="15" hidden="false" customHeight="false" outlineLevel="0" collapsed="false">
      <c r="A199" s="9" t="s">
        <v>366</v>
      </c>
      <c r="B199" s="9" t="n">
        <v>0.281541</v>
      </c>
      <c r="C199" s="9" t="n">
        <v>1.8E-005</v>
      </c>
      <c r="D199" s="9" t="n">
        <v>0.004168</v>
      </c>
      <c r="E199" s="9" t="n">
        <v>0.149284</v>
      </c>
      <c r="F199" s="19" t="n">
        <f aca="false">10000*(B199/0.282772-1)</f>
        <v>-43.5333059850351</v>
      </c>
      <c r="G199" s="9" t="n">
        <v>2573</v>
      </c>
      <c r="H199" s="19" t="n">
        <f aca="false">((B199-D199*(EXP(0.00001867*G199)-1))/(0.282772-0.0332*(EXP(0.00001867*G199)-1))-1)*10000</f>
        <v>7.03131762663567</v>
      </c>
      <c r="I199" s="19" t="n">
        <f aca="false">10000*C199/(0.282772-0.0332*(EXP(0.00001867*G199)-1))</f>
        <v>0.640254477036844</v>
      </c>
      <c r="J199" s="20" t="n">
        <f aca="false">10000/0.1867*LN(1+(B199-0.28325)/(D199-0.0384))</f>
        <v>2609.41756856864</v>
      </c>
      <c r="K199" s="20" t="n">
        <f aca="false">20000/0.1867*ABS(1/(D199-0.0384+B199-0.28325))*C199</f>
        <v>53.6497899975838</v>
      </c>
      <c r="L199" s="19" t="n">
        <f aca="false">D199/0.0332-1</f>
        <v>-0.874457831325301</v>
      </c>
      <c r="M199" s="20" t="n">
        <f aca="false">J199-(J199-G199)*(-0.55-L199)/(-0.55-0.16)</f>
        <v>2626.05977324458</v>
      </c>
      <c r="N199" s="20" t="n">
        <f aca="false">(1-(-0.55-L199)/(-0.55-0.16))*K199</f>
        <v>78.1668245238851</v>
      </c>
      <c r="O199" s="21" t="s">
        <v>309</v>
      </c>
    </row>
    <row r="200" customFormat="false" ht="15" hidden="false" customHeight="false" outlineLevel="0" collapsed="false">
      <c r="A200" s="9" t="s">
        <v>367</v>
      </c>
      <c r="B200" s="9" t="n">
        <v>0.281481</v>
      </c>
      <c r="C200" s="9" t="n">
        <v>1.5E-005</v>
      </c>
      <c r="D200" s="9" t="n">
        <v>0.002448</v>
      </c>
      <c r="E200" s="9" t="n">
        <v>0.083975</v>
      </c>
      <c r="F200" s="19" t="n">
        <f aca="false">10000*(B200/0.282772-1)</f>
        <v>-45.6551568047769</v>
      </c>
      <c r="G200" s="9" t="n">
        <v>2573</v>
      </c>
      <c r="H200" s="19" t="n">
        <f aca="false">((B200-D200*(EXP(0.00001867*G200)-1))/(0.282772-0.0332*(EXP(0.00001867*G200)-1))-1)*10000</f>
        <v>7.9078238657293</v>
      </c>
      <c r="I200" s="19" t="n">
        <f aca="false">10000*C200/(0.282772-0.0332*(EXP(0.00001867*G200)-1))</f>
        <v>0.533545397530703</v>
      </c>
      <c r="J200" s="20" t="n">
        <f aca="false">10000/0.1867*LN(1+(B200-0.28325)/(D200-0.0384))</f>
        <v>2572.69700618889</v>
      </c>
      <c r="K200" s="20" t="n">
        <f aca="false">20000/0.1867*ABS(1/(D200-0.0384+B200-0.28325))*C200</f>
        <v>42.5984443303721</v>
      </c>
      <c r="L200" s="19" t="n">
        <f aca="false">D200/0.0332-1</f>
        <v>-0.926265060240964</v>
      </c>
      <c r="M200" s="20" t="n">
        <f aca="false">J200-(J200-G200)*(-0.55-L200)/(-0.55-0.16)</f>
        <v>2572.53643437961</v>
      </c>
      <c r="N200" s="20" t="n">
        <f aca="false">(1-(-0.55-L200)/(-0.55-0.16))*K200</f>
        <v>65.1735235164831</v>
      </c>
      <c r="O200" s="21" t="s">
        <v>309</v>
      </c>
    </row>
    <row r="201" customFormat="false" ht="15" hidden="false" customHeight="false" outlineLevel="0" collapsed="false">
      <c r="A201" s="9" t="s">
        <v>368</v>
      </c>
      <c r="B201" s="9" t="n">
        <v>0.281504</v>
      </c>
      <c r="C201" s="9" t="n">
        <v>1.6E-005</v>
      </c>
      <c r="D201" s="9" t="n">
        <v>0.003245</v>
      </c>
      <c r="E201" s="9" t="n">
        <v>0.104558</v>
      </c>
      <c r="F201" s="19" t="n">
        <f aca="false">10000*(B201/0.282772-1)</f>
        <v>-44.8417806572099</v>
      </c>
      <c r="G201" s="9" t="n">
        <v>2573</v>
      </c>
      <c r="H201" s="19" t="n">
        <f aca="false">((B201-D201*(EXP(0.00001867*G201)-1))/(0.282772-0.0332*(EXP(0.00001867*G201)-1))-1)*10000</f>
        <v>7.33085808774625</v>
      </c>
      <c r="I201" s="19" t="n">
        <f aca="false">10000*C201/(0.282772-0.0332*(EXP(0.00001867*G201)-1))</f>
        <v>0.569115090699417</v>
      </c>
      <c r="J201" s="20" t="n">
        <f aca="false">10000/0.1867*LN(1+(B201-0.28325)/(D201-0.0384))</f>
        <v>2596.23970536447</v>
      </c>
      <c r="K201" s="20" t="n">
        <f aca="false">20000/0.1867*ABS(1/(D201-0.0384+B201-0.28325))*C201</f>
        <v>46.4480541581989</v>
      </c>
      <c r="L201" s="19" t="n">
        <f aca="false">D201/0.0332-1</f>
        <v>-0.902259036144578</v>
      </c>
      <c r="M201" s="20" t="n">
        <f aca="false">J201-(J201-G201)*(-0.55-L201)/(-0.55-0.16)</f>
        <v>2607.76984087429</v>
      </c>
      <c r="N201" s="20" t="n">
        <f aca="false">(1-(-0.55-L201)/(-0.55-0.16))*K201</f>
        <v>69.4927679449007</v>
      </c>
      <c r="O201" s="21" t="s">
        <v>309</v>
      </c>
    </row>
    <row r="202" customFormat="false" ht="15" hidden="false" customHeight="false" outlineLevel="0" collapsed="false">
      <c r="A202" s="9" t="s">
        <v>369</v>
      </c>
      <c r="B202" s="9" t="n">
        <v>0.281545</v>
      </c>
      <c r="C202" s="9" t="n">
        <v>1.6E-005</v>
      </c>
      <c r="D202" s="9" t="n">
        <v>0.003869</v>
      </c>
      <c r="E202" s="9" t="n">
        <v>0.118736</v>
      </c>
      <c r="F202" s="19" t="n">
        <f aca="false">10000*(B202/0.282772-1)</f>
        <v>-43.3918492637186</v>
      </c>
      <c r="G202" s="9" t="n">
        <v>2573</v>
      </c>
      <c r="H202" s="19" t="n">
        <f aca="false">((B202-D202*(EXP(0.00001867*G202)-1))/(0.282772-0.0332*(EXP(0.00001867*G202)-1))-1)*10000</f>
        <v>7.69696596962355</v>
      </c>
      <c r="I202" s="19" t="n">
        <f aca="false">10000*C202/(0.282772-0.0332*(EXP(0.00001867*G202)-1))</f>
        <v>0.569115090699417</v>
      </c>
      <c r="J202" s="20" t="n">
        <f aca="false">10000/0.1867*LN(1+(B202-0.28325)/(D202-0.0384))</f>
        <v>2581.44769684666</v>
      </c>
      <c r="K202" s="20" t="n">
        <f aca="false">20000/0.1867*ABS(1/(D202-0.0384+B202-0.28325))*C202</f>
        <v>47.300464910357</v>
      </c>
      <c r="L202" s="19" t="n">
        <f aca="false">D202/0.0332-1</f>
        <v>-0.883463855421687</v>
      </c>
      <c r="M202" s="20" t="n">
        <f aca="false">J202-(J202-G202)*(-0.55-L202)/(-0.55-0.16)</f>
        <v>2585.41530467754</v>
      </c>
      <c r="N202" s="20" t="n">
        <f aca="false">(1-(-0.55-L202)/(-0.55-0.16))*K202</f>
        <v>69.5159513783089</v>
      </c>
      <c r="O202" s="21" t="s">
        <v>309</v>
      </c>
    </row>
    <row r="203" customFormat="false" ht="15" hidden="false" customHeight="false" outlineLevel="0" collapsed="false">
      <c r="A203" s="9" t="s">
        <v>370</v>
      </c>
      <c r="B203" s="9" t="n">
        <v>0.281391</v>
      </c>
      <c r="C203" s="9" t="n">
        <v>1.5E-005</v>
      </c>
      <c r="D203" s="9" t="n">
        <v>0.001345</v>
      </c>
      <c r="E203" s="9" t="n">
        <v>0.042584</v>
      </c>
      <c r="F203" s="19" t="n">
        <f aca="false">10000*(B203/0.282772-1)</f>
        <v>-48.8379330343891</v>
      </c>
      <c r="G203" s="9" t="n">
        <v>2573</v>
      </c>
      <c r="H203" s="19" t="n">
        <f aca="false">((B203-D203*(EXP(0.00001867*G203)-1))/(0.282772-0.0332*(EXP(0.00001867*G203)-1))-1)*10000</f>
        <v>6.63724257102594</v>
      </c>
      <c r="I203" s="19" t="n">
        <f aca="false">10000*C203/(0.282772-0.0332*(EXP(0.00001867*G203)-1))</f>
        <v>0.533545397530703</v>
      </c>
      <c r="J203" s="20" t="n">
        <f aca="false">10000/0.1867*LN(1+(B203-0.28325)/(D203-0.0384))</f>
        <v>2621.89542827328</v>
      </c>
      <c r="K203" s="20" t="n">
        <f aca="false">20000/0.1867*ABS(1/(D203-0.0384+B203-0.28325))*C203</f>
        <v>41.2924890421434</v>
      </c>
      <c r="L203" s="19" t="n">
        <f aca="false">D203/0.0332-1</f>
        <v>-0.959487951807229</v>
      </c>
      <c r="M203" s="20" t="n">
        <f aca="false">J203-(J203-G203)*(-0.55-L203)/(-0.55-0.16)</f>
        <v>2650.09555331041</v>
      </c>
      <c r="N203" s="20" t="n">
        <f aca="false">(1-(-0.55-L203)/(-0.55-0.16))*K203</f>
        <v>65.1076675814247</v>
      </c>
      <c r="O203" s="21" t="s">
        <v>309</v>
      </c>
    </row>
    <row r="204" customFormat="false" ht="15" hidden="false" customHeight="false" outlineLevel="0" collapsed="false">
      <c r="A204" s="9" t="s">
        <v>371</v>
      </c>
      <c r="B204" s="9" t="n">
        <v>0.281536</v>
      </c>
      <c r="C204" s="9" t="n">
        <v>1.4E-005</v>
      </c>
      <c r="D204" s="9" t="n">
        <v>0.004098</v>
      </c>
      <c r="E204" s="9" t="n">
        <v>0.13916</v>
      </c>
      <c r="F204" s="19" t="n">
        <f aca="false">10000*(B204/0.282772-1)</f>
        <v>-43.7101268866791</v>
      </c>
      <c r="G204" s="9" t="n">
        <v>2573</v>
      </c>
      <c r="H204" s="19" t="n">
        <f aca="false">((B204-D204*(EXP(0.00001867*G204)-1))/(0.282772-0.0332*(EXP(0.00001867*G204)-1))-1)*10000</f>
        <v>6.97599715384412</v>
      </c>
      <c r="I204" s="19" t="n">
        <f aca="false">10000*C204/(0.282772-0.0332*(EXP(0.00001867*G204)-1))</f>
        <v>0.49797570436199</v>
      </c>
      <c r="J204" s="20" t="n">
        <f aca="false">10000/0.1867*LN(1+(B204-0.28325)/(D204-0.0384))</f>
        <v>2611.6562750127</v>
      </c>
      <c r="K204" s="20" t="n">
        <f aca="false">20000/0.1867*ABS(1/(D204-0.0384+B204-0.28325))*C204</f>
        <v>41.6407205319923</v>
      </c>
      <c r="L204" s="19" t="n">
        <f aca="false">D204/0.0332-1</f>
        <v>-0.876566265060241</v>
      </c>
      <c r="M204" s="20" t="n">
        <f aca="false">J204-(J204-G204)*(-0.55-L204)/(-0.55-0.16)</f>
        <v>2629.4363248043</v>
      </c>
      <c r="N204" s="20" t="n">
        <f aca="false">(1-(-0.55-L204)/(-0.55-0.16))*K204</f>
        <v>60.7934734595276</v>
      </c>
      <c r="O204" s="21" t="s">
        <v>309</v>
      </c>
    </row>
    <row r="205" customFormat="false" ht="15" hidden="false" customHeight="false" outlineLevel="0" collapsed="false">
      <c r="A205" s="9" t="s">
        <v>372</v>
      </c>
      <c r="B205" s="9" t="n">
        <v>0.281456</v>
      </c>
      <c r="C205" s="9" t="n">
        <v>1.3E-005</v>
      </c>
      <c r="D205" s="9" t="n">
        <v>0.002176</v>
      </c>
      <c r="E205" s="9" t="n">
        <v>0.072342</v>
      </c>
      <c r="F205" s="19" t="n">
        <f aca="false">10000*(B205/0.282772-1)</f>
        <v>-46.5392613130022</v>
      </c>
      <c r="G205" s="9" t="n">
        <v>2573</v>
      </c>
      <c r="H205" s="19" t="n">
        <f aca="false">((B205-D205*(EXP(0.00001867*G205)-1))/(0.282772-0.0332*(EXP(0.00001867*G205)-1))-1)*10000</f>
        <v>7.49469030950634</v>
      </c>
      <c r="I205" s="19" t="n">
        <f aca="false">10000*C205/(0.282772-0.0332*(EXP(0.00001867*G205)-1))</f>
        <v>0.462406011193276</v>
      </c>
      <c r="J205" s="20" t="n">
        <f aca="false">10000/0.1867*LN(1+(B205-0.28325)/(D205-0.0384))</f>
        <v>2589.06530279831</v>
      </c>
      <c r="K205" s="20" t="n">
        <f aca="false">20000/0.1867*ABS(1/(D205-0.0384+B205-0.28325))*C205</f>
        <v>36.6302399593483</v>
      </c>
      <c r="L205" s="19" t="n">
        <f aca="false">D205/0.0332-1</f>
        <v>-0.934457831325301</v>
      </c>
      <c r="M205" s="20" t="n">
        <f aca="false">J205-(J205-G205)*(-0.55-L205)/(-0.55-0.16)</f>
        <v>2597.76450205665</v>
      </c>
      <c r="N205" s="20" t="n">
        <f aca="false">(1-(-0.55-L205)/(-0.55-0.16))*K205</f>
        <v>56.4651450518785</v>
      </c>
      <c r="O205" s="21" t="s">
        <v>309</v>
      </c>
    </row>
    <row r="206" s="17" customFormat="true" ht="15" hidden="false" customHeight="false" outlineLevel="0" collapsed="false">
      <c r="A206" s="9" t="s">
        <v>373</v>
      </c>
      <c r="B206" s="9" t="n">
        <v>0.281336</v>
      </c>
      <c r="C206" s="9" t="n">
        <v>8E-006</v>
      </c>
      <c r="D206" s="9" t="n">
        <v>0.000781</v>
      </c>
      <c r="E206" s="9" t="n">
        <v>0.032221</v>
      </c>
      <c r="F206" s="19" t="n">
        <f aca="false">10000*(B206/0.282772-1)</f>
        <v>-50.7829629524859</v>
      </c>
      <c r="G206" s="9" t="n">
        <v>2558</v>
      </c>
      <c r="H206" s="19" t="n">
        <f aca="false">((B206-D206*(EXP(0.00001867*G206)-1))/(0.282772-0.0332*(EXP(0.00001867*G206)-1))-1)*10000</f>
        <v>5.32917061857541</v>
      </c>
      <c r="I206" s="19" t="n">
        <f aca="false">10000*C206/(0.282772-0.0332*(EXP(0.00001867*G206)-1))</f>
        <v>0.284547673225592</v>
      </c>
      <c r="J206" s="20" t="n">
        <f aca="false">10000/0.1867*LN(1+(B206-0.28325)/(D206-0.0384))</f>
        <v>2658.08913994144</v>
      </c>
      <c r="K206" s="20" t="n">
        <f aca="false">20000/0.1867*ABS(1/(D206-0.0384+B206-0.28325))*C206</f>
        <v>21.6778342965585</v>
      </c>
      <c r="L206" s="19" t="n">
        <f aca="false">D206/0.0332-1</f>
        <v>-0.976475903614458</v>
      </c>
      <c r="M206" s="20" t="n">
        <f aca="false">J206-(J206-G206)*(-0.55-L206)/(-0.55-0.16)</f>
        <v>2718.20971233372</v>
      </c>
      <c r="N206" s="20" t="n">
        <f aca="false">(1-(-0.55-L206)/(-0.55-0.16))*K206</f>
        <v>34.6990652402617</v>
      </c>
      <c r="O206" s="21" t="s">
        <v>309</v>
      </c>
    </row>
    <row r="207" customFormat="false" ht="15" hidden="false" customHeight="false" outlineLevel="0" collapsed="false">
      <c r="A207" s="9" t="s">
        <v>374</v>
      </c>
      <c r="B207" s="9" t="n">
        <v>0.281359</v>
      </c>
      <c r="C207" s="9" t="n">
        <v>9E-006</v>
      </c>
      <c r="D207" s="9" t="n">
        <v>0.000526</v>
      </c>
      <c r="E207" s="9" t="n">
        <v>0.021683</v>
      </c>
      <c r="F207" s="19" t="n">
        <f aca="false">10000*(B207/0.282772-1)</f>
        <v>-49.9695868049166</v>
      </c>
      <c r="G207" s="9" t="n">
        <v>2558</v>
      </c>
      <c r="H207" s="19" t="n">
        <f aca="false">((B207-D207*(EXP(0.00001867*G207)-1))/(0.282772-0.0332*(EXP(0.00001867*G207)-1))-1)*10000</f>
        <v>6.59091700366155</v>
      </c>
      <c r="I207" s="19" t="n">
        <f aca="false">10000*C207/(0.282772-0.0332*(EXP(0.00001867*G207)-1))</f>
        <v>0.320116132378791</v>
      </c>
      <c r="J207" s="20" t="n">
        <f aca="false">10000/0.1867*LN(1+(B207-0.28325)/(D207-0.0384))</f>
        <v>2609.65546697293</v>
      </c>
      <c r="K207" s="20" t="n">
        <f aca="false">20000/0.1867*ABS(1/(D207-0.0384+B207-0.28325))*C207</f>
        <v>24.2452797976004</v>
      </c>
      <c r="L207" s="19" t="n">
        <f aca="false">D207/0.0332-1</f>
        <v>-0.984156626506024</v>
      </c>
      <c r="M207" s="20" t="n">
        <f aca="false">J207-(J207-G207)*(-0.55-L207)/(-0.55-0.16)</f>
        <v>2641.24217582021</v>
      </c>
      <c r="N207" s="20" t="n">
        <f aca="false">(1-(-0.55-L207)/(-0.55-0.16))*K207</f>
        <v>39.0709824534045</v>
      </c>
      <c r="O207" s="21" t="s">
        <v>309</v>
      </c>
    </row>
    <row r="208" customFormat="false" ht="15" hidden="false" customHeight="false" outlineLevel="0" collapsed="false">
      <c r="A208" s="9" t="s">
        <v>375</v>
      </c>
      <c r="B208" s="9" t="n">
        <v>0.281314</v>
      </c>
      <c r="C208" s="9" t="n">
        <v>8E-006</v>
      </c>
      <c r="D208" s="9" t="n">
        <v>0.000514</v>
      </c>
      <c r="E208" s="9" t="n">
        <v>0.0214</v>
      </c>
      <c r="F208" s="19" t="n">
        <f aca="false">10000*(B208/0.282772-1)</f>
        <v>-51.5609749197243</v>
      </c>
      <c r="G208" s="9" t="n">
        <v>2558</v>
      </c>
      <c r="H208" s="19" t="n">
        <f aca="false">((B208-D208*(EXP(0.00001867*G208)-1))/(0.282772-0.0332*(EXP(0.00001867*G208)-1))-1)*10000</f>
        <v>5.01121501586654</v>
      </c>
      <c r="I208" s="19" t="n">
        <f aca="false">10000*C208/(0.282772-0.0332*(EXP(0.00001867*G208)-1))</f>
        <v>0.284547673225592</v>
      </c>
      <c r="J208" s="20" t="n">
        <f aca="false">10000/0.1867*LN(1+(B208-0.28325)/(D208-0.0384))</f>
        <v>2669.40935649468</v>
      </c>
      <c r="K208" s="20" t="n">
        <f aca="false">20000/0.1867*ABS(1/(D208-0.0384+B208-0.28325))*C208</f>
        <v>21.5205118589184</v>
      </c>
      <c r="L208" s="19" t="n">
        <f aca="false">D208/0.0332-1</f>
        <v>-0.984518072289157</v>
      </c>
      <c r="M208" s="20" t="n">
        <f aca="false">J208-(J208-G208)*(-0.55-L208)/(-0.55-0.16)</f>
        <v>2737.59158018348</v>
      </c>
      <c r="N208" s="20" t="n">
        <f aca="false">(1-(-0.55-L208)/(-0.55-0.16))*K208</f>
        <v>34.6910066865426</v>
      </c>
      <c r="O208" s="21" t="s">
        <v>309</v>
      </c>
    </row>
    <row r="209" customFormat="false" ht="15" hidden="false" customHeight="false" outlineLevel="0" collapsed="false">
      <c r="A209" s="9" t="s">
        <v>376</v>
      </c>
      <c r="B209" s="9" t="n">
        <v>0.281307</v>
      </c>
      <c r="C209" s="9" t="n">
        <v>1.1E-005</v>
      </c>
      <c r="D209" s="9" t="n">
        <v>0.00063</v>
      </c>
      <c r="E209" s="9" t="n">
        <v>0.026255</v>
      </c>
      <c r="F209" s="19" t="n">
        <f aca="false">10000*(B209/0.282772-1)</f>
        <v>-51.8085241820288</v>
      </c>
      <c r="G209" s="9" t="n">
        <v>2558</v>
      </c>
      <c r="H209" s="19" t="n">
        <f aca="false">((B209-D209*(EXP(0.00001867*G209)-1))/(0.282772-0.0332*(EXP(0.00001867*G209)-1))-1)*10000</f>
        <v>4.56040861885221</v>
      </c>
      <c r="I209" s="19" t="n">
        <f aca="false">10000*C209/(0.282772-0.0332*(EXP(0.00001867*G209)-1))</f>
        <v>0.391253050685189</v>
      </c>
      <c r="J209" s="20" t="n">
        <f aca="false">10000/0.1867*LN(1+(B209-0.28325)/(D209-0.0384))</f>
        <v>2686.84806032068</v>
      </c>
      <c r="K209" s="20" t="n">
        <f aca="false">20000/0.1867*ABS(1/(D209-0.0384+B209-0.28325))*C209</f>
        <v>29.6719212087488</v>
      </c>
      <c r="L209" s="19" t="n">
        <f aca="false">D209/0.0332-1</f>
        <v>-0.981024096385542</v>
      </c>
      <c r="M209" s="20" t="n">
        <f aca="false">J209-(J209-G209)*(-0.55-L209)/(-0.55-0.16)</f>
        <v>2765.06865013864</v>
      </c>
      <c r="N209" s="20" t="n">
        <f aca="false">(1-(-0.55-L209)/(-0.55-0.16))*K209</f>
        <v>47.6850381482192</v>
      </c>
      <c r="O209" s="21" t="s">
        <v>309</v>
      </c>
    </row>
    <row r="210" customFormat="false" ht="15" hidden="false" customHeight="false" outlineLevel="0" collapsed="false">
      <c r="A210" s="9" t="s">
        <v>377</v>
      </c>
      <c r="B210" s="9" t="n">
        <v>0.281343</v>
      </c>
      <c r="C210" s="9" t="n">
        <v>7E-006</v>
      </c>
      <c r="D210" s="9" t="n">
        <v>0.000599</v>
      </c>
      <c r="E210" s="9" t="n">
        <v>0.02526</v>
      </c>
      <c r="F210" s="19" t="n">
        <f aca="false">10000*(B210/0.282772-1)</f>
        <v>-50.5354136901814</v>
      </c>
      <c r="G210" s="9" t="n">
        <v>2558</v>
      </c>
      <c r="H210" s="19" t="n">
        <f aca="false">((B210-D210*(EXP(0.00001867*G210)-1))/(0.282772-0.0332*(EXP(0.00001867*G210)-1))-1)*10000</f>
        <v>5.89480972312151</v>
      </c>
      <c r="I210" s="19" t="n">
        <f aca="false">10000*C210/(0.282772-0.0332*(EXP(0.00001867*G210)-1))</f>
        <v>0.248979214072393</v>
      </c>
      <c r="J210" s="20" t="n">
        <f aca="false">10000/0.1867*LN(1+(B210-0.28325)/(D210-0.0384))</f>
        <v>2636.16076193927</v>
      </c>
      <c r="K210" s="20" t="n">
        <f aca="false">20000/0.1867*ABS(1/(D210-0.0384+B210-0.28325))*C210</f>
        <v>18.8845093014032</v>
      </c>
      <c r="L210" s="19" t="n">
        <f aca="false">D210/0.0332-1</f>
        <v>-0.981957831325301</v>
      </c>
      <c r="M210" s="20" t="n">
        <f aca="false">J210-(J210-G210)*(-0.55-L210)/(-0.55-0.16)</f>
        <v>2683.71309042099</v>
      </c>
      <c r="N210" s="20" t="n">
        <f aca="false">(1-(-0.55-L210)/(-0.55-0.16))*K210</f>
        <v>30.3736806865815</v>
      </c>
      <c r="O210" s="21" t="s">
        <v>309</v>
      </c>
    </row>
    <row r="211" customFormat="false" ht="15" hidden="false" customHeight="false" outlineLevel="0" collapsed="false">
      <c r="A211" s="9" t="s">
        <v>378</v>
      </c>
      <c r="B211" s="9" t="n">
        <v>0.281391</v>
      </c>
      <c r="C211" s="9" t="n">
        <v>8E-006</v>
      </c>
      <c r="D211" s="9" t="n">
        <v>0.001059</v>
      </c>
      <c r="E211" s="9" t="n">
        <v>0.043377</v>
      </c>
      <c r="F211" s="19" t="n">
        <f aca="false">10000*(B211/0.282772-1)</f>
        <v>-48.8379330343891</v>
      </c>
      <c r="G211" s="9" t="n">
        <v>2558</v>
      </c>
      <c r="H211" s="19" t="n">
        <f aca="false">((B211-D211*(EXP(0.00001867*G211)-1))/(0.282772-0.0332*(EXP(0.00001867*G211)-1))-1)*10000</f>
        <v>6.80174658875599</v>
      </c>
      <c r="I211" s="19" t="n">
        <f aca="false">10000*C211/(0.282772-0.0332*(EXP(0.00001867*G211)-1))</f>
        <v>0.284547673225592</v>
      </c>
      <c r="J211" s="20" t="n">
        <f aca="false">10000/0.1867*LN(1+(B211-0.28325)/(D211-0.0384))</f>
        <v>2602.29395337261</v>
      </c>
      <c r="K211" s="20" t="n">
        <f aca="false">20000/0.1867*ABS(1/(D211-0.0384+B211-0.28325))*C211</f>
        <v>21.8619852868839</v>
      </c>
      <c r="L211" s="19" t="n">
        <f aca="false">D211/0.0332-1</f>
        <v>-0.968102409638554</v>
      </c>
      <c r="M211" s="20" t="n">
        <f aca="false">J211-(J211-G211)*(-0.55-L211)/(-0.55-0.16)</f>
        <v>2628.37762750995</v>
      </c>
      <c r="N211" s="20" t="n">
        <f aca="false">(1-(-0.55-L211)/(-0.55-0.16))*K211</f>
        <v>34.7359975797413</v>
      </c>
      <c r="O211" s="21" t="s">
        <v>309</v>
      </c>
    </row>
    <row r="212" customFormat="false" ht="15" hidden="false" customHeight="false" outlineLevel="0" collapsed="false">
      <c r="A212" s="9" t="s">
        <v>379</v>
      </c>
      <c r="B212" s="9" t="n">
        <v>0.281305</v>
      </c>
      <c r="C212" s="9" t="n">
        <v>1E-005</v>
      </c>
      <c r="D212" s="9" t="n">
        <v>0.000635</v>
      </c>
      <c r="E212" s="9" t="n">
        <v>0.025455</v>
      </c>
      <c r="F212" s="19" t="n">
        <f aca="false">10000*(B212/0.282772-1)</f>
        <v>-51.8792525426848</v>
      </c>
      <c r="G212" s="9" t="n">
        <v>2558</v>
      </c>
      <c r="H212" s="19" t="n">
        <f aca="false">((B212-D212*(EXP(0.00001867*G212)-1))/(0.282772-0.0332*(EXP(0.00001867*G212)-1))-1)*10000</f>
        <v>4.48057225300946</v>
      </c>
      <c r="I212" s="19" t="n">
        <f aca="false">10000*C212/(0.282772-0.0332*(EXP(0.00001867*G212)-1))</f>
        <v>0.35568459153199</v>
      </c>
      <c r="J212" s="20" t="n">
        <f aca="false">10000/0.1867*LN(1+(B212-0.28325)/(D212-0.0384))</f>
        <v>2689.8927358194</v>
      </c>
      <c r="K212" s="20" t="n">
        <f aca="false">20000/0.1867*ABS(1/(D212-0.0384+B212-0.28325))*C212</f>
        <v>26.9765116861574</v>
      </c>
      <c r="L212" s="19" t="n">
        <f aca="false">D212/0.0332-1</f>
        <v>-0.980873493975904</v>
      </c>
      <c r="M212" s="20" t="n">
        <f aca="false">J212-(J212-G212)*(-0.55-L212)/(-0.55-0.16)</f>
        <v>2769.93369907651</v>
      </c>
      <c r="N212" s="20" t="n">
        <f aca="false">(1-(-0.55-L212)/(-0.55-0.16))*K212</f>
        <v>43.3475875248848</v>
      </c>
      <c r="O212" s="21" t="s">
        <v>309</v>
      </c>
    </row>
    <row r="213" customFormat="false" ht="15" hidden="false" customHeight="false" outlineLevel="0" collapsed="false">
      <c r="A213" s="9" t="s">
        <v>380</v>
      </c>
      <c r="B213" s="9" t="n">
        <v>0.281325</v>
      </c>
      <c r="C213" s="9" t="n">
        <v>1E-005</v>
      </c>
      <c r="D213" s="9" t="n">
        <v>0.000552</v>
      </c>
      <c r="E213" s="9" t="n">
        <v>0.023465</v>
      </c>
      <c r="F213" s="19" t="n">
        <f aca="false">10000*(B213/0.282772-1)</f>
        <v>-51.1719689361057</v>
      </c>
      <c r="G213" s="9" t="n">
        <v>2558</v>
      </c>
      <c r="H213" s="19" t="n">
        <f aca="false">((B213-D213*(EXP(0.00001867*G213)-1))/(0.282772-0.0332*(EXP(0.00001867*G213)-1))-1)*10000</f>
        <v>5.33635226524165</v>
      </c>
      <c r="I213" s="19" t="n">
        <f aca="false">10000*C213/(0.282772-0.0332*(EXP(0.00001867*G213)-1))</f>
        <v>0.35568459153199</v>
      </c>
      <c r="J213" s="20" t="n">
        <f aca="false">10000/0.1867*LN(1+(B213-0.28325)/(D213-0.0384))</f>
        <v>2657.21220084622</v>
      </c>
      <c r="K213" s="20" t="n">
        <f aca="false">20000/0.1867*ABS(1/(D213-0.0384+B213-0.28325))*C213</f>
        <v>26.9337811846557</v>
      </c>
      <c r="L213" s="19" t="n">
        <f aca="false">D213/0.0332-1</f>
        <v>-0.983373493975904</v>
      </c>
      <c r="M213" s="20" t="n">
        <f aca="false">J213-(J213-G213)*(-0.55-L213)/(-0.55-0.16)</f>
        <v>2717.76986017829</v>
      </c>
      <c r="N213" s="20" t="n">
        <f aca="false">(1-(-0.55-L213)/(-0.55-0.16))*K213</f>
        <v>43.3737626747637</v>
      </c>
      <c r="O213" s="21" t="s">
        <v>309</v>
      </c>
    </row>
    <row r="214" customFormat="false" ht="15" hidden="false" customHeight="false" outlineLevel="0" collapsed="false">
      <c r="A214" s="9" t="s">
        <v>381</v>
      </c>
      <c r="B214" s="9" t="n">
        <v>0.281302</v>
      </c>
      <c r="C214" s="9" t="n">
        <v>1.1E-005</v>
      </c>
      <c r="D214" s="9" t="n">
        <v>0.000552</v>
      </c>
      <c r="E214" s="9" t="n">
        <v>0.022175</v>
      </c>
      <c r="F214" s="19" t="n">
        <f aca="false">10000*(B214/0.282772-1)</f>
        <v>-51.9853450836727</v>
      </c>
      <c r="G214" s="9" t="n">
        <v>2558</v>
      </c>
      <c r="H214" s="19" t="n">
        <f aca="false">((B214-D214*(EXP(0.00001867*G214)-1))/(0.282772-0.0332*(EXP(0.00001867*G214)-1))-1)*10000</f>
        <v>4.51827770471924</v>
      </c>
      <c r="I214" s="19" t="n">
        <f aca="false">10000*C214/(0.282772-0.0332*(EXP(0.00001867*G214)-1))</f>
        <v>0.391253050685189</v>
      </c>
      <c r="J214" s="20" t="n">
        <f aca="false">10000/0.1867*LN(1+(B214-0.28325)/(D214-0.0384))</f>
        <v>2688.17709685412</v>
      </c>
      <c r="K214" s="20" t="n">
        <f aca="false">20000/0.1867*ABS(1/(D214-0.0384+B214-0.28325))*C214</f>
        <v>29.6100363595096</v>
      </c>
      <c r="L214" s="19" t="n">
        <f aca="false">D214/0.0332-1</f>
        <v>-0.983373493975904</v>
      </c>
      <c r="M214" s="20" t="n">
        <f aca="false">J214-(J214-G214)*(-0.55-L214)/(-0.55-0.16)</f>
        <v>2767.63527051512</v>
      </c>
      <c r="N214" s="20" t="n">
        <f aca="false">(1-(-0.55-L214)/(-0.55-0.16))*K214</f>
        <v>47.6835644072197</v>
      </c>
      <c r="O214" s="21" t="s">
        <v>309</v>
      </c>
    </row>
    <row r="215" customFormat="false" ht="15" hidden="false" customHeight="false" outlineLevel="0" collapsed="false">
      <c r="A215" s="9" t="s">
        <v>382</v>
      </c>
      <c r="B215" s="9" t="n">
        <v>0.281315</v>
      </c>
      <c r="C215" s="9" t="n">
        <v>7E-006</v>
      </c>
      <c r="D215" s="9" t="n">
        <v>0.000681</v>
      </c>
      <c r="E215" s="9" t="n">
        <v>0.028847</v>
      </c>
      <c r="F215" s="19" t="n">
        <f aca="false">10000*(B215/0.282772-1)</f>
        <v>-51.5256107393958</v>
      </c>
      <c r="G215" s="9" t="n">
        <v>2558</v>
      </c>
      <c r="H215" s="19" t="n">
        <f aca="false">((B215-D215*(EXP(0.00001867*G215)-1))/(0.282772-0.0332*(EXP(0.00001867*G215)-1))-1)*10000</f>
        <v>4.75622192716685</v>
      </c>
      <c r="I215" s="19" t="n">
        <f aca="false">10000*C215/(0.282772-0.0332*(EXP(0.00001867*G215)-1))</f>
        <v>0.248979214072393</v>
      </c>
      <c r="J215" s="20" t="n">
        <f aca="false">10000/0.1867*LN(1+(B215-0.28325)/(D215-0.0384))</f>
        <v>2679.5864722666</v>
      </c>
      <c r="K215" s="20" t="n">
        <f aca="false">20000/0.1867*ABS(1/(D215-0.0384+B215-0.28325))*C215</f>
        <v>18.9102258369929</v>
      </c>
      <c r="L215" s="19" t="n">
        <f aca="false">D215/0.0332-1</f>
        <v>-0.979487951807229</v>
      </c>
      <c r="M215" s="20" t="n">
        <f aca="false">J215-(J215-G215)*(-0.55-L215)/(-0.55-0.16)</f>
        <v>2753.1356623247</v>
      </c>
      <c r="N215" s="20" t="n">
        <f aca="false">(1-(-0.55-L215)/(-0.55-0.16))*K215</f>
        <v>30.3492598693059</v>
      </c>
      <c r="O215" s="21" t="s">
        <v>309</v>
      </c>
    </row>
    <row r="216" customFormat="false" ht="15" hidden="false" customHeight="false" outlineLevel="0" collapsed="false">
      <c r="A216" s="9" t="s">
        <v>383</v>
      </c>
      <c r="B216" s="9" t="n">
        <v>0.281274</v>
      </c>
      <c r="C216" s="9" t="n">
        <v>1.1E-005</v>
      </c>
      <c r="D216" s="9" t="n">
        <v>0.000445</v>
      </c>
      <c r="E216" s="9" t="n">
        <v>0.017486</v>
      </c>
      <c r="F216" s="19" t="n">
        <f aca="false">10000*(B216/0.282772-1)</f>
        <v>-52.9755421328848</v>
      </c>
      <c r="G216" s="9" t="n">
        <v>2558</v>
      </c>
      <c r="H216" s="19" t="n">
        <f aca="false">((B216-D216*(EXP(0.00001867*G216)-1))/(0.282772-0.0332*(EXP(0.00001867*G216)-1))-1)*10000</f>
        <v>3.70852902579433</v>
      </c>
      <c r="I216" s="19" t="n">
        <f aca="false">10000*C216/(0.282772-0.0332*(EXP(0.00001867*G216)-1))</f>
        <v>0.391253050685189</v>
      </c>
      <c r="J216" s="20" t="n">
        <f aca="false">10000/0.1867*LN(1+(B216-0.28325)/(D216-0.0384))</f>
        <v>2718.35656772914</v>
      </c>
      <c r="K216" s="20" t="n">
        <f aca="false">20000/0.1867*ABS(1/(D216-0.0384+B216-0.28325))*C216</f>
        <v>29.5099298029862</v>
      </c>
      <c r="L216" s="19" t="n">
        <f aca="false">D216/0.0332-1</f>
        <v>-0.986596385542169</v>
      </c>
      <c r="M216" s="20" t="n">
        <f aca="false">J216-(J216-G216)*(-0.55-L216)/(-0.55-0.16)</f>
        <v>2816.96374782561</v>
      </c>
      <c r="N216" s="20" t="n">
        <f aca="false">(1-(-0.55-L216)/(-0.55-0.16))*K216</f>
        <v>47.6563082390241</v>
      </c>
      <c r="O216" s="21" t="s">
        <v>309</v>
      </c>
    </row>
    <row r="217" customFormat="false" ht="15" hidden="false" customHeight="false" outlineLevel="0" collapsed="false">
      <c r="A217" s="9" t="s">
        <v>384</v>
      </c>
      <c r="B217" s="9" t="n">
        <v>0.281315</v>
      </c>
      <c r="C217" s="9" t="n">
        <v>8E-006</v>
      </c>
      <c r="D217" s="9" t="n">
        <v>0.000527</v>
      </c>
      <c r="E217" s="9" t="n">
        <v>0.022677</v>
      </c>
      <c r="F217" s="19" t="n">
        <f aca="false">10000*(B217/0.282772-1)</f>
        <v>-51.5256107393958</v>
      </c>
      <c r="G217" s="9" t="n">
        <v>2558</v>
      </c>
      <c r="H217" s="19" t="n">
        <f aca="false">((B217-D217*(EXP(0.00001867*G217)-1))/(0.282772-0.0332*(EXP(0.00001867*G217)-1))-1)*10000</f>
        <v>5.02416491141355</v>
      </c>
      <c r="I217" s="19" t="n">
        <f aca="false">10000*C217/(0.282772-0.0332*(EXP(0.00001867*G217)-1))</f>
        <v>0.284547673225592</v>
      </c>
      <c r="J217" s="20" t="n">
        <f aca="false">10000/0.1867*LN(1+(B217-0.28325)/(D217-0.0384))</f>
        <v>2668.95768408985</v>
      </c>
      <c r="K217" s="20" t="n">
        <f aca="false">20000/0.1867*ABS(1/(D217-0.0384+B217-0.28325))*C217</f>
        <v>21.5280803669074</v>
      </c>
      <c r="L217" s="19" t="n">
        <f aca="false">D217/0.0332-1</f>
        <v>-0.984126506024096</v>
      </c>
      <c r="M217" s="20" t="n">
        <f aca="false">J217-(J217-G217)*(-0.55-L217)/(-0.55-0.16)</f>
        <v>2736.80229213274</v>
      </c>
      <c r="N217" s="20" t="n">
        <f aca="false">(1-(-0.55-L217)/(-0.55-0.16))*K217</f>
        <v>34.6913343261911</v>
      </c>
      <c r="O217" s="21" t="s">
        <v>309</v>
      </c>
    </row>
    <row r="218" customFormat="false" ht="15" hidden="false" customHeight="false" outlineLevel="0" collapsed="false">
      <c r="A218" s="9" t="s">
        <v>385</v>
      </c>
      <c r="B218" s="9" t="n">
        <v>0.281304</v>
      </c>
      <c r="C218" s="9" t="n">
        <v>1E-005</v>
      </c>
      <c r="D218" s="9" t="n">
        <v>0.000631</v>
      </c>
      <c r="E218" s="9" t="n">
        <v>0.025475</v>
      </c>
      <c r="F218" s="19" t="n">
        <f aca="false">10000*(B218/0.282772-1)</f>
        <v>-51.9146167230145</v>
      </c>
      <c r="G218" s="9" t="n">
        <v>2558</v>
      </c>
      <c r="H218" s="19" t="n">
        <f aca="false">((B218-D218*(EXP(0.00001867*G218)-1))/(0.282772-0.0332*(EXP(0.00001867*G218)-1))-1)*10000</f>
        <v>4.4519633518858</v>
      </c>
      <c r="I218" s="19" t="n">
        <f aca="false">10000*C218/(0.282772-0.0332*(EXP(0.00001867*G218)-1))</f>
        <v>0.35568459153199</v>
      </c>
      <c r="J218" s="20" t="n">
        <f aca="false">10000/0.1867*LN(1+(B218-0.28325)/(D218-0.0384))</f>
        <v>2690.96356456407</v>
      </c>
      <c r="K218" s="20" t="n">
        <f aca="false">20000/0.1867*ABS(1/(D218-0.0384+B218-0.28325))*C218</f>
        <v>26.9731154238276</v>
      </c>
      <c r="L218" s="19" t="n">
        <f aca="false">D218/0.0332-1</f>
        <v>-0.980993975903615</v>
      </c>
      <c r="M218" s="20" t="n">
        <f aca="false">J218-(J218-G218)*(-0.55-L218)/(-0.55-0.16)</f>
        <v>2771.67693828489</v>
      </c>
      <c r="N218" s="20" t="n">
        <f aca="false">(1-(-0.55-L218)/(-0.55-0.16))*K218</f>
        <v>43.3467073379438</v>
      </c>
      <c r="O218" s="21" t="s">
        <v>309</v>
      </c>
    </row>
    <row r="219" customFormat="false" ht="15" hidden="false" customHeight="false" outlineLevel="0" collapsed="false">
      <c r="A219" s="9" t="s">
        <v>386</v>
      </c>
      <c r="B219" s="9" t="n">
        <v>0.281297</v>
      </c>
      <c r="C219" s="9" t="n">
        <v>9E-006</v>
      </c>
      <c r="D219" s="9" t="n">
        <v>0.000468</v>
      </c>
      <c r="E219" s="9" t="n">
        <v>0.018261</v>
      </c>
      <c r="F219" s="19" t="n">
        <f aca="false">10000*(B219/0.282772-1)</f>
        <v>-52.1621659853167</v>
      </c>
      <c r="G219" s="9" t="n">
        <v>2558</v>
      </c>
      <c r="H219" s="19" t="n">
        <f aca="false">((B219-D219*(EXP(0.00001867*G219)-1))/(0.282772-0.0332*(EXP(0.00001867*G219)-1))-1)*10000</f>
        <v>4.48658612763442</v>
      </c>
      <c r="I219" s="19" t="n">
        <f aca="false">10000*C219/(0.282772-0.0332*(EXP(0.00001867*G219)-1))</f>
        <v>0.320116132378791</v>
      </c>
      <c r="J219" s="20" t="n">
        <f aca="false">10000/0.1867*LN(1+(B219-0.28325)/(D219-0.0384))</f>
        <v>2689.08571727967</v>
      </c>
      <c r="K219" s="20" t="n">
        <f aca="false">20000/0.1867*ABS(1/(D219-0.0384+B219-0.28325))*C219</f>
        <v>24.1723342397287</v>
      </c>
      <c r="L219" s="19" t="n">
        <f aca="false">D219/0.0332-1</f>
        <v>-0.985903614457831</v>
      </c>
      <c r="M219" s="20" t="n">
        <f aca="false">J219-(J219-G219)*(-0.55-L219)/(-0.55-0.16)</f>
        <v>2769.56562990784</v>
      </c>
      <c r="N219" s="20" t="n">
        <f aca="false">(1-(-0.55-L219)/(-0.55-0.16))*K219</f>
        <v>39.0129086974478</v>
      </c>
      <c r="O219" s="21" t="s">
        <v>309</v>
      </c>
    </row>
    <row r="220" customFormat="false" ht="15" hidden="false" customHeight="false" outlineLevel="0" collapsed="false">
      <c r="A220" s="9" t="s">
        <v>387</v>
      </c>
      <c r="B220" s="9" t="n">
        <v>0.281359</v>
      </c>
      <c r="C220" s="9" t="n">
        <v>9E-006</v>
      </c>
      <c r="D220" s="9" t="n">
        <v>0.000491</v>
      </c>
      <c r="E220" s="9" t="n">
        <v>0.02055</v>
      </c>
      <c r="F220" s="19" t="n">
        <f aca="false">10000*(B220/0.282772-1)</f>
        <v>-49.9695868049166</v>
      </c>
      <c r="G220" s="9" t="n">
        <v>2558</v>
      </c>
      <c r="H220" s="19" t="n">
        <f aca="false">((B220-D220*(EXP(0.00001867*G220)-1))/(0.282772-0.0332*(EXP(0.00001867*G220)-1))-1)*10000</f>
        <v>6.65181313644458</v>
      </c>
      <c r="I220" s="19" t="n">
        <f aca="false">10000*C220/(0.282772-0.0332*(EXP(0.00001867*G220)-1))</f>
        <v>0.320116132378791</v>
      </c>
      <c r="J220" s="20" t="n">
        <f aca="false">10000/0.1867*LN(1+(B220-0.28325)/(D220-0.0384))</f>
        <v>2607.30376938247</v>
      </c>
      <c r="K220" s="20" t="n">
        <f aca="false">20000/0.1867*ABS(1/(D220-0.0384+B220-0.28325))*C220</f>
        <v>24.2239585716478</v>
      </c>
      <c r="L220" s="19" t="n">
        <f aca="false">D220/0.0332-1</f>
        <v>-0.985210843373494</v>
      </c>
      <c r="M220" s="20" t="n">
        <f aca="false">J220-(J220-G220)*(-0.55-L220)/(-0.55-0.16)</f>
        <v>2637.52564974083</v>
      </c>
      <c r="N220" s="20" t="n">
        <f aca="false">(1-(-0.55-L220)/(-0.55-0.16))*K220</f>
        <v>39.0725915854666</v>
      </c>
      <c r="O220" s="21" t="s">
        <v>309</v>
      </c>
    </row>
    <row r="221" customFormat="false" ht="15" hidden="false" customHeight="false" outlineLevel="0" collapsed="false">
      <c r="A221" s="9" t="s">
        <v>388</v>
      </c>
      <c r="B221" s="9" t="n">
        <v>0.281292</v>
      </c>
      <c r="C221" s="9" t="n">
        <v>2.4E-005</v>
      </c>
      <c r="D221" s="9" t="n">
        <v>0.000801</v>
      </c>
      <c r="E221" s="9" t="n">
        <v>0.034144</v>
      </c>
      <c r="F221" s="19" t="n">
        <f aca="false">10000*(B221/0.282772-1)</f>
        <v>-52.3389868869628</v>
      </c>
      <c r="G221" s="9" t="n">
        <v>2558</v>
      </c>
      <c r="H221" s="19" t="n">
        <f aca="false">((B221-D221*(EXP(0.00001867*G221)-1))/(0.282772-0.0332*(EXP(0.00001867*G221)-1))-1)*10000</f>
        <v>3.72936062567275</v>
      </c>
      <c r="I221" s="19" t="n">
        <f aca="false">10000*C221/(0.282772-0.0332*(EXP(0.00001867*G221)-1))</f>
        <v>0.853643019676776</v>
      </c>
      <c r="J221" s="20" t="n">
        <f aca="false">10000/0.1867*LN(1+(B221-0.28325)/(D221-0.0384))</f>
        <v>2719.07956108865</v>
      </c>
      <c r="K221" s="20" t="n">
        <f aca="false">20000/0.1867*ABS(1/(D221-0.0384+B221-0.28325))*C221</f>
        <v>64.9940458006812</v>
      </c>
      <c r="L221" s="19" t="n">
        <f aca="false">D221/0.0332-1</f>
        <v>-0.975873493975904</v>
      </c>
      <c r="M221" s="20" t="n">
        <f aca="false">J221-(J221-G221)*(-0.55-L221)/(-0.55-0.16)</f>
        <v>2815.69859698854</v>
      </c>
      <c r="N221" s="20" t="n">
        <f aca="false">(1-(-0.55-L221)/(-0.55-0.16))*K221</f>
        <v>103.978892804577</v>
      </c>
      <c r="O221" s="21" t="s">
        <v>309</v>
      </c>
    </row>
    <row r="222" customFormat="false" ht="15" hidden="false" customHeight="false" outlineLevel="0" collapsed="false">
      <c r="A222" s="9" t="s">
        <v>389</v>
      </c>
      <c r="B222" s="9" t="n">
        <v>0.281319</v>
      </c>
      <c r="C222" s="9" t="n">
        <v>9E-006</v>
      </c>
      <c r="D222" s="9" t="n">
        <v>0.000518</v>
      </c>
      <c r="E222" s="9" t="n">
        <v>0.022084</v>
      </c>
      <c r="F222" s="19" t="n">
        <f aca="false">10000*(B222/0.282772-1)</f>
        <v>-51.3841540180793</v>
      </c>
      <c r="G222" s="9" t="n">
        <v>2558</v>
      </c>
      <c r="H222" s="19" t="n">
        <f aca="false">((B222-D222*(EXP(0.00001867*G222)-1))/(0.282772-0.0332*(EXP(0.00001867*G222)-1))-1)*10000</f>
        <v>5.18209775359768</v>
      </c>
      <c r="I222" s="19" t="n">
        <f aca="false">10000*C222/(0.282772-0.0332*(EXP(0.00001867*G222)-1))</f>
        <v>0.320116132378791</v>
      </c>
      <c r="J222" s="20" t="n">
        <f aca="false">10000/0.1867*LN(1+(B222-0.28325)/(D222-0.0384))</f>
        <v>2662.95805509761</v>
      </c>
      <c r="K222" s="20" t="n">
        <f aca="false">20000/0.1867*ABS(1/(D222-0.0384+B222-0.28325))*C222</f>
        <v>24.216048806962</v>
      </c>
      <c r="L222" s="19" t="n">
        <f aca="false">D222/0.0332-1</f>
        <v>-0.984397590361446</v>
      </c>
      <c r="M222" s="20" t="n">
        <f aca="false">J222-(J222-G222)*(-0.55-L222)/(-0.55-0.16)</f>
        <v>2727.17428921511</v>
      </c>
      <c r="N222" s="20" t="n">
        <f aca="false">(1-(-0.55-L222)/(-0.55-0.16))*K222</f>
        <v>39.0320956376937</v>
      </c>
      <c r="O222" s="21" t="s">
        <v>309</v>
      </c>
    </row>
    <row r="223" s="17" customFormat="true" ht="15" hidden="false" customHeight="false" outlineLevel="0" collapsed="false">
      <c r="A223" s="9" t="s">
        <v>390</v>
      </c>
      <c r="B223" s="9" t="n">
        <v>0.281361</v>
      </c>
      <c r="C223" s="9" t="n">
        <v>1E-005</v>
      </c>
      <c r="D223" s="9" t="n">
        <v>0.000829</v>
      </c>
      <c r="E223" s="9" t="n">
        <v>0.030789</v>
      </c>
      <c r="F223" s="19" t="n">
        <f aca="false">10000*(B223/0.282772-1)</f>
        <v>-49.8988584442583</v>
      </c>
      <c r="G223" s="9" t="n">
        <v>2558</v>
      </c>
      <c r="H223" s="19" t="n">
        <f aca="false">((B223-D223*(EXP(0.00001867*G223)-1))/(0.282772-0.0332*(EXP(0.00001867*G223)-1))-1)*10000</f>
        <v>6.13486740101976</v>
      </c>
      <c r="I223" s="19" t="n">
        <f aca="false">10000*C223/(0.282772-0.0332*(EXP(0.00001867*G223)-1))</f>
        <v>0.35568459153199</v>
      </c>
      <c r="J223" s="20" t="n">
        <f aca="false">10000/0.1867*LN(1+(B223-0.28325)/(D223-0.0384))</f>
        <v>2627.4785421094</v>
      </c>
      <c r="K223" s="20" t="n">
        <f aca="false">20000/0.1867*ABS(1/(D223-0.0384+B223-0.28325))*C223</f>
        <v>27.1474221758062</v>
      </c>
      <c r="L223" s="19" t="n">
        <f aca="false">D223/0.0332-1</f>
        <v>-0.975030120481928</v>
      </c>
      <c r="M223" s="20" t="n">
        <f aca="false">J223-(J223-G223)*(-0.55-L223)/(-0.55-0.16)</f>
        <v>2669.07075777653</v>
      </c>
      <c r="N223" s="20" t="n">
        <f aca="false">(1-(-0.55-L223)/(-0.55-0.16))*K223</f>
        <v>43.3987913563085</v>
      </c>
      <c r="O223" s="21" t="s">
        <v>309</v>
      </c>
    </row>
    <row r="224" customFormat="false" ht="15" hidden="false" customHeight="false" outlineLevel="0" collapsed="false">
      <c r="A224" s="9" t="s">
        <v>391</v>
      </c>
      <c r="B224" s="9" t="n">
        <v>0.281399</v>
      </c>
      <c r="C224" s="9" t="n">
        <v>1.7E-005</v>
      </c>
      <c r="D224" s="9" t="n">
        <v>0.000775</v>
      </c>
      <c r="E224" s="9" t="n">
        <v>0.031614</v>
      </c>
      <c r="F224" s="19" t="n">
        <f aca="false">10000*(B224/0.282772-1)</f>
        <v>-48.5550195917561</v>
      </c>
      <c r="G224" s="9" t="n">
        <v>2558</v>
      </c>
      <c r="H224" s="19" t="n">
        <f aca="false">((B224-D224*(EXP(0.00001867*G224)-1))/(0.282772-0.0332*(EXP(0.00001867*G224)-1))-1)*10000</f>
        <v>7.58042288227623</v>
      </c>
      <c r="I224" s="19" t="n">
        <f aca="false">10000*C224/(0.282772-0.0332*(EXP(0.00001867*G224)-1))</f>
        <v>0.604663805604383</v>
      </c>
      <c r="J224" s="20" t="n">
        <f aca="false">10000/0.1867*LN(1+(B224-0.28325)/(D224-0.0384))</f>
        <v>2572.26401932088</v>
      </c>
      <c r="K224" s="20" t="n">
        <f aca="false">20000/0.1867*ABS(1/(D224-0.0384+B224-0.28325))*C224</f>
        <v>46.13191241254</v>
      </c>
      <c r="L224" s="19" t="n">
        <f aca="false">D224/0.0332-1</f>
        <v>-0.976656626506024</v>
      </c>
      <c r="M224" s="20" t="n">
        <f aca="false">J224-(J224-G224)*(-0.55-L224)/(-0.55-0.16)</f>
        <v>2580.83562265026</v>
      </c>
      <c r="N224" s="20" t="n">
        <f aca="false">(1-(-0.55-L224)/(-0.55-0.16))*K224</f>
        <v>73.8537238550833</v>
      </c>
      <c r="O224" s="21" t="s">
        <v>309</v>
      </c>
    </row>
    <row r="225" customFormat="false" ht="15" hidden="false" customHeight="false" outlineLevel="0" collapsed="false">
      <c r="A225" s="9" t="s">
        <v>392</v>
      </c>
      <c r="B225" s="9" t="n">
        <v>0.281356</v>
      </c>
      <c r="C225" s="9" t="n">
        <v>1.4E-005</v>
      </c>
      <c r="D225" s="9" t="n">
        <v>0.001161</v>
      </c>
      <c r="E225" s="9" t="n">
        <v>0.042751</v>
      </c>
      <c r="F225" s="19" t="n">
        <f aca="false">10000*(B225/0.282772-1)</f>
        <v>-50.0756793459056</v>
      </c>
      <c r="G225" s="9" t="n">
        <v>2558</v>
      </c>
      <c r="H225" s="19" t="n">
        <f aca="false">((B225-D225*(EXP(0.00001867*G225)-1))/(0.282772-0.0332*(EXP(0.00001867*G225)-1))-1)*10000</f>
        <v>5.37938178856834</v>
      </c>
      <c r="I225" s="19" t="n">
        <f aca="false">10000*C225/(0.282772-0.0332*(EXP(0.00001867*G225)-1))</f>
        <v>0.497958428144786</v>
      </c>
      <c r="J225" s="20" t="n">
        <f aca="false">10000/0.1867*LN(1+(B225-0.28325)/(D225-0.0384))</f>
        <v>2657.17737547536</v>
      </c>
      <c r="K225" s="20" t="n">
        <f aca="false">20000/0.1867*ABS(1/(D225-0.0384+B225-0.28325))*C225</f>
        <v>38.3239769677826</v>
      </c>
      <c r="L225" s="19" t="n">
        <f aca="false">D225/0.0332-1</f>
        <v>-0.965030120481928</v>
      </c>
      <c r="M225" s="20" t="n">
        <f aca="false">J225-(J225-G225)*(-0.55-L225)/(-0.55-0.16)</f>
        <v>2715.15145729594</v>
      </c>
      <c r="N225" s="20" t="n">
        <f aca="false">(1-(-0.55-L225)/(-0.55-0.16))*K225</f>
        <v>60.7262372188888</v>
      </c>
      <c r="O225" s="21" t="s">
        <v>309</v>
      </c>
    </row>
    <row r="226" customFormat="false" ht="15" hidden="false" customHeight="false" outlineLevel="0" collapsed="false">
      <c r="A226" s="9" t="s">
        <v>393</v>
      </c>
      <c r="B226" s="9" t="n">
        <v>0.281361</v>
      </c>
      <c r="C226" s="9" t="n">
        <v>1.1E-005</v>
      </c>
      <c r="D226" s="9" t="n">
        <v>0.001309</v>
      </c>
      <c r="E226" s="9" t="n">
        <v>0.043202</v>
      </c>
      <c r="F226" s="19" t="n">
        <f aca="false">10000*(B226/0.282772-1)</f>
        <v>-49.8988584442583</v>
      </c>
      <c r="G226" s="9" t="n">
        <v>2558</v>
      </c>
      <c r="H226" s="19" t="n">
        <f aca="false">((B226-D226*(EXP(0.00001867*G226)-1))/(0.282772-0.0332*(EXP(0.00001867*G226)-1))-1)*10000</f>
        <v>5.29972043713967</v>
      </c>
      <c r="I226" s="19" t="n">
        <f aca="false">10000*C226/(0.282772-0.0332*(EXP(0.00001867*G226)-1))</f>
        <v>0.391253050685189</v>
      </c>
      <c r="J226" s="20" t="n">
        <f aca="false">10000/0.1867*LN(1+(B226-0.28325)/(D226-0.0384))</f>
        <v>2660.65032116949</v>
      </c>
      <c r="K226" s="20" t="n">
        <f aca="false">20000/0.1867*ABS(1/(D226-0.0384+B226-0.28325))*C226</f>
        <v>30.229887300232</v>
      </c>
      <c r="L226" s="19" t="n">
        <f aca="false">D226/0.0332-1</f>
        <v>-0.960572289156627</v>
      </c>
      <c r="M226" s="20" t="n">
        <f aca="false">J226-(J226-G226)*(-0.55-L226)/(-0.55-0.16)</f>
        <v>2720.0100075712</v>
      </c>
      <c r="N226" s="20" t="n">
        <f aca="false">(1-(-0.55-L226)/(-0.55-0.16))*K226</f>
        <v>47.7109493140392</v>
      </c>
      <c r="O226" s="21" t="s">
        <v>309</v>
      </c>
    </row>
    <row r="227" customFormat="false" ht="15" hidden="false" customHeight="false" outlineLevel="0" collapsed="false">
      <c r="A227" s="9" t="s">
        <v>394</v>
      </c>
      <c r="B227" s="9" t="n">
        <v>0.281314</v>
      </c>
      <c r="C227" s="9" t="n">
        <v>1.2E-005</v>
      </c>
      <c r="D227" s="9" t="n">
        <v>0.000401</v>
      </c>
      <c r="E227" s="9" t="n">
        <v>0.014261</v>
      </c>
      <c r="F227" s="19" t="n">
        <f aca="false">10000*(B227/0.282772-1)</f>
        <v>-51.5609749197243</v>
      </c>
      <c r="G227" s="9" t="n">
        <v>2558</v>
      </c>
      <c r="H227" s="19" t="n">
        <f aca="false">((B227-D227*(EXP(0.00001867*G227)-1))/(0.282772-0.0332*(EXP(0.00001867*G227)-1))-1)*10000</f>
        <v>5.20782253027763</v>
      </c>
      <c r="I227" s="19" t="n">
        <f aca="false">10000*C227/(0.282772-0.0332*(EXP(0.00001867*G227)-1))</f>
        <v>0.426821509838388</v>
      </c>
      <c r="J227" s="20" t="n">
        <f aca="false">10000/0.1867*LN(1+(B227-0.28325)/(D227-0.0384))</f>
        <v>2661.66517293553</v>
      </c>
      <c r="K227" s="20" t="n">
        <f aca="false">20000/0.1867*ABS(1/(D227-0.0384+B227-0.28325))*C227</f>
        <v>32.1894261892769</v>
      </c>
      <c r="L227" s="19" t="n">
        <f aca="false">D227/0.0332-1</f>
        <v>-0.987921686746988</v>
      </c>
      <c r="M227" s="20" t="n">
        <f aca="false">J227-(J227-G227)*(-0.55-L227)/(-0.55-0.16)</f>
        <v>2725.60492982123</v>
      </c>
      <c r="N227" s="20" t="n">
        <f aca="false">(1-(-0.55-L227)/(-0.55-0.16))*K227</f>
        <v>52.0435780374823</v>
      </c>
      <c r="O227" s="21" t="s">
        <v>309</v>
      </c>
    </row>
    <row r="228" customFormat="false" ht="15" hidden="false" customHeight="false" outlineLevel="0" collapsed="false">
      <c r="A228" s="9" t="s">
        <v>395</v>
      </c>
      <c r="B228" s="9" t="n">
        <v>0.281354</v>
      </c>
      <c r="C228" s="9" t="n">
        <v>1.1E-005</v>
      </c>
      <c r="D228" s="9" t="n">
        <v>0.00107</v>
      </c>
      <c r="E228" s="9" t="n">
        <v>0.042806</v>
      </c>
      <c r="F228" s="19" t="n">
        <f aca="false">10000*(B228/0.282772-1)</f>
        <v>-50.1464077065628</v>
      </c>
      <c r="G228" s="9" t="n">
        <v>2558</v>
      </c>
      <c r="H228" s="19" t="n">
        <f aca="false">((B228-D228*(EXP(0.00001867*G228)-1))/(0.282772-0.0332*(EXP(0.00001867*G228)-1))-1)*10000</f>
        <v>5.46657481549584</v>
      </c>
      <c r="I228" s="19" t="n">
        <f aca="false">10000*C228/(0.282772-0.0332*(EXP(0.00001867*G228)-1))</f>
        <v>0.391253050685189</v>
      </c>
      <c r="J228" s="20" t="n">
        <f aca="false">10000/0.1867*LN(1+(B228-0.28325)/(D228-0.0384))</f>
        <v>2653.58860807857</v>
      </c>
      <c r="K228" s="20" t="n">
        <f aca="false">20000/0.1867*ABS(1/(D228-0.0384+B228-0.28325))*C228</f>
        <v>30.0403050773222</v>
      </c>
      <c r="L228" s="19" t="n">
        <f aca="false">D228/0.0332-1</f>
        <v>-0.967771084337349</v>
      </c>
      <c r="M228" s="20" t="n">
        <f aca="false">J228-(J228-G228)*(-0.55-L228)/(-0.55-0.16)</f>
        <v>2709.83389884939</v>
      </c>
      <c r="N228" s="20" t="n">
        <f aca="false">(1-(-0.55-L228)/(-0.55-0.16))*K228</f>
        <v>47.7163203251781</v>
      </c>
      <c r="O228" s="21" t="s">
        <v>309</v>
      </c>
    </row>
    <row r="229" customFormat="false" ht="15" hidden="false" customHeight="false" outlineLevel="0" collapsed="false">
      <c r="A229" s="9" t="s">
        <v>396</v>
      </c>
      <c r="B229" s="9" t="n">
        <v>0.28134</v>
      </c>
      <c r="C229" s="9" t="n">
        <v>9E-006</v>
      </c>
      <c r="D229" s="9" t="n">
        <v>0.000297</v>
      </c>
      <c r="E229" s="9" t="n">
        <v>0.01264</v>
      </c>
      <c r="F229" s="19" t="n">
        <f aca="false">10000*(B229/0.282772-1)</f>
        <v>-50.6415062311705</v>
      </c>
      <c r="G229" s="9" t="n">
        <v>2558</v>
      </c>
      <c r="H229" s="19" t="n">
        <f aca="false">((B229-D229*(EXP(0.00001867*G229)-1))/(0.282772-0.0332*(EXP(0.00001867*G229)-1))-1)*10000</f>
        <v>6.31355097709951</v>
      </c>
      <c r="I229" s="19" t="n">
        <f aca="false">10000*C229/(0.282772-0.0332*(EXP(0.00001867*G229)-1))</f>
        <v>0.320116132378791</v>
      </c>
      <c r="J229" s="20" t="n">
        <f aca="false">10000/0.1867*LN(1+(B229-0.28325)/(D229-0.0384))</f>
        <v>2619.7847949965</v>
      </c>
      <c r="K229" s="20" t="n">
        <f aca="false">20000/0.1867*ABS(1/(D229-0.0384+B229-0.28325))*C229</f>
        <v>24.0950079012216</v>
      </c>
      <c r="L229" s="19" t="n">
        <f aca="false">D229/0.0332-1</f>
        <v>-0.99105421686747</v>
      </c>
      <c r="M229" s="20" t="n">
        <f aca="false">J229-(J229-G229)*(-0.55-L229)/(-0.55-0.16)</f>
        <v>2658.16570256198</v>
      </c>
      <c r="N229" s="20" t="n">
        <f aca="false">(1-(-0.55-L229)/(-0.55-0.16))*K229</f>
        <v>39.0629020424734</v>
      </c>
      <c r="O229" s="21" t="s">
        <v>309</v>
      </c>
    </row>
    <row r="230" customFormat="false" ht="15" hidden="false" customHeight="false" outlineLevel="0" collapsed="false">
      <c r="A230" s="9" t="s">
        <v>397</v>
      </c>
      <c r="B230" s="9" t="n">
        <v>0.28135</v>
      </c>
      <c r="C230" s="9" t="n">
        <v>1.1E-005</v>
      </c>
      <c r="D230" s="9" t="n">
        <v>0.000552</v>
      </c>
      <c r="E230" s="9" t="n">
        <v>0.021871</v>
      </c>
      <c r="F230" s="19" t="n">
        <f aca="false">10000*(B230/0.282772-1)</f>
        <v>-50.2878644278793</v>
      </c>
      <c r="G230" s="9" t="n">
        <v>2558</v>
      </c>
      <c r="H230" s="19" t="n">
        <f aca="false">((B230-D230*(EXP(0.00001867*G230)-1))/(0.282772-0.0332*(EXP(0.00001867*G230)-1))-1)*10000</f>
        <v>6.22556374407113</v>
      </c>
      <c r="I230" s="19" t="n">
        <f aca="false">10000*C230/(0.282772-0.0332*(EXP(0.00001867*G230)-1))</f>
        <v>0.391253050685189</v>
      </c>
      <c r="J230" s="20" t="n">
        <f aca="false">10000/0.1867*LN(1+(B230-0.28325)/(D230-0.0384))</f>
        <v>2623.53438887361</v>
      </c>
      <c r="K230" s="20" t="n">
        <f aca="false">20000/0.1867*ABS(1/(D230-0.0384+B230-0.28325))*C230</f>
        <v>29.6457936742237</v>
      </c>
      <c r="L230" s="19" t="n">
        <f aca="false">D230/0.0332-1</f>
        <v>-0.983373493975904</v>
      </c>
      <c r="M230" s="20" t="n">
        <f aca="false">J230-(J230-G230)*(-0.55-L230)/(-0.55-0.16)</f>
        <v>2663.53561011549</v>
      </c>
      <c r="N230" s="20" t="n">
        <f aca="false">(1-(-0.55-L230)/(-0.55-0.16))*K230</f>
        <v>47.7411474577265</v>
      </c>
      <c r="O230" s="21" t="s">
        <v>309</v>
      </c>
    </row>
    <row r="231" customFormat="false" ht="15" hidden="false" customHeight="false" outlineLevel="0" collapsed="false">
      <c r="A231" s="9" t="s">
        <v>398</v>
      </c>
      <c r="B231" s="9" t="n">
        <v>0.281338</v>
      </c>
      <c r="C231" s="9" t="n">
        <v>8E-006</v>
      </c>
      <c r="D231" s="9" t="n">
        <v>0.000385</v>
      </c>
      <c r="E231" s="9" t="n">
        <v>0.015406</v>
      </c>
      <c r="F231" s="19" t="n">
        <f aca="false">10000*(B231/0.282772-1)</f>
        <v>-50.7122345918287</v>
      </c>
      <c r="G231" s="9" t="n">
        <v>2558</v>
      </c>
      <c r="H231" s="19" t="n">
        <f aca="false">((B231-D231*(EXP(0.00001867*G231)-1))/(0.282772-0.0332*(EXP(0.00001867*G231)-1))-1)*10000</f>
        <v>6.08930378208417</v>
      </c>
      <c r="I231" s="19" t="n">
        <f aca="false">10000*C231/(0.282772-0.0332*(EXP(0.00001867*G231)-1))</f>
        <v>0.284547673225592</v>
      </c>
      <c r="J231" s="20" t="n">
        <f aca="false">10000/0.1867*LN(1+(B231-0.28325)/(D231-0.0384))</f>
        <v>2628.38607884999</v>
      </c>
      <c r="K231" s="20" t="n">
        <f aca="false">20000/0.1867*ABS(1/(D231-0.0384+B231-0.28325))*C231</f>
        <v>21.4639172300911</v>
      </c>
      <c r="L231" s="19" t="n">
        <f aca="false">D231/0.0332-1</f>
        <v>-0.988403614457831</v>
      </c>
      <c r="M231" s="20" t="n">
        <f aca="false">J231-(J231-G231)*(-0.55-L231)/(-0.55-0.16)</f>
        <v>2671.84736247725</v>
      </c>
      <c r="N231" s="20" t="n">
        <f aca="false">(1-(-0.55-L231)/(-0.55-0.16))*K231</f>
        <v>34.7172396161414</v>
      </c>
      <c r="O231" s="21" t="s">
        <v>309</v>
      </c>
    </row>
    <row r="232" customFormat="false" ht="15" hidden="false" customHeight="false" outlineLevel="0" collapsed="false">
      <c r="A232" s="9" t="s">
        <v>399</v>
      </c>
      <c r="B232" s="9" t="n">
        <v>0.281342</v>
      </c>
      <c r="C232" s="9" t="n">
        <v>1.1E-005</v>
      </c>
      <c r="D232" s="9" t="n">
        <v>0.000616</v>
      </c>
      <c r="E232" s="9" t="n">
        <v>0.023483</v>
      </c>
      <c r="F232" s="19" t="n">
        <f aca="false">10000*(B232/0.282772-1)</f>
        <v>-50.5707778705122</v>
      </c>
      <c r="G232" s="9" t="n">
        <v>2558</v>
      </c>
      <c r="H232" s="19" t="n">
        <f aca="false">((B232-D232*(EXP(0.00001867*G232)-1))/(0.282772-0.0332*(EXP(0.00001867*G232)-1))-1)*10000</f>
        <v>5.82966314232936</v>
      </c>
      <c r="I232" s="19" t="n">
        <f aca="false">10000*C232/(0.282772-0.0332*(EXP(0.00001867*G232)-1))</f>
        <v>0.391253050685189</v>
      </c>
      <c r="J232" s="20" t="n">
        <f aca="false">10000/0.1867*LN(1+(B232-0.28325)/(D232-0.0384))</f>
        <v>2638.6675660514</v>
      </c>
      <c r="K232" s="20" t="n">
        <f aca="false">20000/0.1867*ABS(1/(D232-0.0384+B232-0.28325))*C232</f>
        <v>29.6876198468972</v>
      </c>
      <c r="L232" s="19" t="n">
        <f aca="false">D232/0.0332-1</f>
        <v>-0.98144578313253</v>
      </c>
      <c r="M232" s="20" t="n">
        <f aca="false">J232-(J232-G232)*(-0.55-L232)/(-0.55-0.16)</f>
        <v>2687.68683535906</v>
      </c>
      <c r="N232" s="20" t="n">
        <f aca="false">(1-(-0.55-L232)/(-0.55-0.16))*K232</f>
        <v>47.7278992753273</v>
      </c>
      <c r="O232" s="21" t="s">
        <v>309</v>
      </c>
    </row>
    <row r="233" customFormat="false" ht="15" hidden="false" customHeight="false" outlineLevel="0" collapsed="false">
      <c r="A233" s="9" t="s">
        <v>400</v>
      </c>
      <c r="B233" s="9" t="n">
        <v>0.281377</v>
      </c>
      <c r="C233" s="9" t="n">
        <v>1.2E-005</v>
      </c>
      <c r="D233" s="9" t="n">
        <v>0.000774</v>
      </c>
      <c r="E233" s="9" t="n">
        <v>0.027786</v>
      </c>
      <c r="F233" s="19" t="n">
        <f aca="false">10000*(B233/0.282772-1)</f>
        <v>-49.3330315589957</v>
      </c>
      <c r="G233" s="9" t="n">
        <v>2558</v>
      </c>
      <c r="H233" s="19" t="n">
        <f aca="false">((B233-D233*(EXP(0.00001867*G233)-1))/(0.282772-0.0332*(EXP(0.00001867*G233)-1))-1)*10000</f>
        <v>6.79965667041316</v>
      </c>
      <c r="I233" s="19" t="n">
        <f aca="false">10000*C233/(0.282772-0.0332*(EXP(0.00001867*G233)-1))</f>
        <v>0.426821509838388</v>
      </c>
      <c r="J233" s="20" t="n">
        <f aca="false">10000/0.1867*LN(1+(B233-0.28325)/(D233-0.0384))</f>
        <v>2602.03826148766</v>
      </c>
      <c r="K233" s="20" t="n">
        <f aca="false">20000/0.1867*ABS(1/(D233-0.0384+B233-0.28325))*C233</f>
        <v>32.5447412559501</v>
      </c>
      <c r="L233" s="19" t="n">
        <f aca="false">D233/0.0332-1</f>
        <v>-0.976686746987952</v>
      </c>
      <c r="M233" s="20" t="n">
        <f aca="false">J233-(J233-G233)*(-0.55-L233)/(-0.55-0.16)</f>
        <v>2628.50381435692</v>
      </c>
      <c r="N233" s="20" t="n">
        <f aca="false">(1-(-0.55-L233)/(-0.55-0.16))*K233</f>
        <v>52.1030648870289</v>
      </c>
      <c r="O233" s="21" t="s">
        <v>309</v>
      </c>
    </row>
    <row r="234" customFormat="false" ht="15" hidden="false" customHeight="false" outlineLevel="0" collapsed="false">
      <c r="A234" s="9" t="s">
        <v>401</v>
      </c>
      <c r="B234" s="9" t="n">
        <v>0.281361</v>
      </c>
      <c r="C234" s="9" t="n">
        <v>9E-006</v>
      </c>
      <c r="D234" s="9" t="n">
        <v>0.000614</v>
      </c>
      <c r="E234" s="9" t="n">
        <v>0.02576</v>
      </c>
      <c r="F234" s="19" t="n">
        <f aca="false">10000*(B234/0.282772-1)</f>
        <v>-49.8988584442583</v>
      </c>
      <c r="G234" s="9" t="n">
        <v>2558</v>
      </c>
      <c r="H234" s="19" t="n">
        <f aca="false">((B234-D234*(EXP(0.00001867*G234)-1))/(0.282772-0.0332*(EXP(0.00001867*G234)-1))-1)*10000</f>
        <v>6.50894364525811</v>
      </c>
      <c r="I234" s="19" t="n">
        <f aca="false">10000*C234/(0.282772-0.0332*(EXP(0.00001867*G234)-1))</f>
        <v>0.320116132378791</v>
      </c>
      <c r="J234" s="20" t="n">
        <f aca="false">10000/0.1867*LN(1+(B234-0.28325)/(D234-0.0384))</f>
        <v>2612.88713236989</v>
      </c>
      <c r="K234" s="20" t="n">
        <f aca="false">20000/0.1867*ABS(1/(D234-0.0384+B234-0.28325))*C234</f>
        <v>24.3002785419428</v>
      </c>
      <c r="L234" s="19" t="n">
        <f aca="false">D234/0.0332-1</f>
        <v>-0.981506024096386</v>
      </c>
      <c r="M234" s="20" t="n">
        <f aca="false">J234-(J234-G234)*(-0.55-L234)/(-0.55-0.16)</f>
        <v>2646.24505950085</v>
      </c>
      <c r="N234" s="20" t="n">
        <f aca="false">(1-(-0.55-L234)/(-0.55-0.16))*K234</f>
        <v>39.0688934406308</v>
      </c>
      <c r="O234" s="21" t="s">
        <v>309</v>
      </c>
    </row>
    <row r="235" customFormat="false" ht="15" hidden="false" customHeight="false" outlineLevel="0" collapsed="false">
      <c r="A235" s="9" t="s">
        <v>402</v>
      </c>
      <c r="B235" s="9" t="n">
        <v>0.281364</v>
      </c>
      <c r="C235" s="9" t="n">
        <v>1.1E-005</v>
      </c>
      <c r="D235" s="9" t="n">
        <v>0.000565</v>
      </c>
      <c r="E235" s="9" t="n">
        <v>0.019744</v>
      </c>
      <c r="F235" s="19" t="n">
        <f aca="false">10000*(B235/0.282772-1)</f>
        <v>-49.7927659032726</v>
      </c>
      <c r="G235" s="9" t="n">
        <v>2558</v>
      </c>
      <c r="H235" s="19" t="n">
        <f aca="false">((B235-D235*(EXP(0.00001867*G235)-1))/(0.282772-0.0332*(EXP(0.00001867*G235)-1))-1)*10000</f>
        <v>6.70090360861186</v>
      </c>
      <c r="I235" s="19" t="n">
        <f aca="false">10000*C235/(0.282772-0.0332*(EXP(0.00001867*G235)-1))</f>
        <v>0.391253050685189</v>
      </c>
      <c r="J235" s="20" t="n">
        <f aca="false">10000/0.1867*LN(1+(B235-0.28325)/(D235-0.0384))</f>
        <v>2605.53909733296</v>
      </c>
      <c r="K235" s="20" t="n">
        <f aca="false">20000/0.1867*ABS(1/(D235-0.0384+B235-0.28325))*C235</f>
        <v>29.6659451414376</v>
      </c>
      <c r="L235" s="19" t="n">
        <f aca="false">D235/0.0332-1</f>
        <v>-0.982981927710843</v>
      </c>
      <c r="M235" s="20" t="n">
        <f aca="false">J235-(J235-G235)*(-0.55-L235)/(-0.55-0.16)</f>
        <v>2634.53004100178</v>
      </c>
      <c r="N235" s="20" t="n">
        <f aca="false">(1-(-0.55-L235)/(-0.55-0.16))*K235</f>
        <v>47.7572382607387</v>
      </c>
      <c r="O235" s="21" t="s">
        <v>309</v>
      </c>
    </row>
    <row r="236" customFormat="false" ht="15" hidden="false" customHeight="false" outlineLevel="0" collapsed="false">
      <c r="A236" s="9" t="s">
        <v>403</v>
      </c>
      <c r="B236" s="9" t="n">
        <v>0.28135</v>
      </c>
      <c r="C236" s="9" t="n">
        <v>1E-005</v>
      </c>
      <c r="D236" s="9" t="n">
        <v>0.00028</v>
      </c>
      <c r="E236" s="9" t="n">
        <v>0.010015</v>
      </c>
      <c r="F236" s="19" t="n">
        <f aca="false">10000*(B236/0.282772-1)</f>
        <v>-50.2878644278793</v>
      </c>
      <c r="G236" s="9" t="n">
        <v>2558</v>
      </c>
      <c r="H236" s="19" t="n">
        <f aca="false">((B236-D236*(EXP(0.00001867*G236)-1))/(0.282772-0.0332*(EXP(0.00001867*G236)-1))-1)*10000</f>
        <v>6.69881369027126</v>
      </c>
      <c r="I236" s="19" t="n">
        <f aca="false">10000*C236/(0.282772-0.0332*(EXP(0.00001867*G236)-1))</f>
        <v>0.35568459153199</v>
      </c>
      <c r="J236" s="20" t="n">
        <f aca="false">10000/0.1867*LN(1+(B236-0.28325)/(D236-0.0384))</f>
        <v>2605.26247292911</v>
      </c>
      <c r="K236" s="20" t="n">
        <f aca="false">20000/0.1867*ABS(1/(D236-0.0384+B236-0.28325))*C236</f>
        <v>26.7675482023316</v>
      </c>
      <c r="L236" s="19" t="n">
        <f aca="false">D236/0.0332-1</f>
        <v>-0.991566265060241</v>
      </c>
      <c r="M236" s="20" t="n">
        <f aca="false">J236-(J236-G236)*(-0.55-L236)/(-0.55-0.16)</f>
        <v>2634.65615412462</v>
      </c>
      <c r="N236" s="20" t="n">
        <f aca="false">(1-(-0.55-L236)/(-0.55-0.16))*K236</f>
        <v>43.4149373354634</v>
      </c>
      <c r="O236" s="21" t="s">
        <v>309</v>
      </c>
    </row>
    <row r="237" customFormat="false" ht="15" hidden="false" customHeight="false" outlineLevel="0" collapsed="false">
      <c r="A237" s="9" t="s">
        <v>404</v>
      </c>
      <c r="B237" s="9" t="n">
        <v>0.281357</v>
      </c>
      <c r="C237" s="9" t="n">
        <v>1.1E-005</v>
      </c>
      <c r="D237" s="9" t="n">
        <v>0.000606</v>
      </c>
      <c r="E237" s="9" t="n">
        <v>0.022119</v>
      </c>
      <c r="F237" s="19" t="n">
        <f aca="false">10000*(B237/0.282772-1)</f>
        <v>-50.0403151655748</v>
      </c>
      <c r="G237" s="9" t="n">
        <v>2558</v>
      </c>
      <c r="H237" s="19" t="n">
        <f aca="false">((B237-D237*(EXP(0.00001867*G237)-1))/(0.282772-0.0332*(EXP(0.00001867*G237)-1))-1)*10000</f>
        <v>6.38058892471038</v>
      </c>
      <c r="I237" s="19" t="n">
        <f aca="false">10000*C237/(0.282772-0.0332*(EXP(0.00001867*G237)-1))</f>
        <v>0.391253050685189</v>
      </c>
      <c r="J237" s="20" t="n">
        <f aca="false">10000/0.1867*LN(1+(B237-0.28325)/(D237-0.0384))</f>
        <v>2617.74602466552</v>
      </c>
      <c r="K237" s="20" t="n">
        <f aca="false">20000/0.1867*ABS(1/(D237-0.0384+B237-0.28325))*C237</f>
        <v>29.6913600665972</v>
      </c>
      <c r="L237" s="19" t="n">
        <f aca="false">D237/0.0332-1</f>
        <v>-0.981746987951807</v>
      </c>
      <c r="M237" s="20" t="n">
        <f aca="false">J237-(J237-G237)*(-0.55-L237)/(-0.55-0.16)</f>
        <v>2654.07724465345</v>
      </c>
      <c r="N237" s="20" t="n">
        <f aca="false">(1-(-0.55-L237)/(-0.55-0.16))*K237</f>
        <v>47.7465083439858</v>
      </c>
      <c r="O237" s="21" t="s">
        <v>309</v>
      </c>
    </row>
    <row r="238" s="17" customFormat="true" ht="15" hidden="false" customHeight="false" outlineLevel="0" collapsed="false">
      <c r="A238" s="9" t="s">
        <v>405</v>
      </c>
      <c r="B238" s="9" t="n">
        <v>0.281219</v>
      </c>
      <c r="C238" s="9" t="n">
        <v>0.000374</v>
      </c>
      <c r="D238" s="9" t="n">
        <v>0.000488</v>
      </c>
      <c r="E238" s="9" t="n">
        <v>0.01847</v>
      </c>
      <c r="F238" s="19" t="n">
        <f aca="false">10000*(B238/0.282772-1)</f>
        <v>-54.9205720509816</v>
      </c>
      <c r="G238" s="9" t="n">
        <v>2553</v>
      </c>
      <c r="H238" s="19" t="n">
        <f aca="false">((B238-D238*(EXP(0.00001867*G238)-1))/(0.282772-0.0332*(EXP(0.00001867*G238)-1))-1)*10000</f>
        <v>1.56350855742948</v>
      </c>
      <c r="I238" s="19" t="n">
        <f aca="false">10000*C238/(0.282772-0.0332*(EXP(0.00001867*G238)-1))</f>
        <v>13.3024499185299</v>
      </c>
      <c r="J238" s="20" t="n">
        <f aca="false">10000/0.1867*LN(1+(B238-0.28325)/(D238-0.0384))</f>
        <v>2795.16621159992</v>
      </c>
      <c r="K238" s="20" t="n">
        <f aca="false">20000/0.1867*ABS(1/(D238-0.0384+B238-0.28325))*C238</f>
        <v>1003.03618247862</v>
      </c>
      <c r="L238" s="19" t="n">
        <f aca="false">D238/0.0332-1</f>
        <v>-0.985301204819277</v>
      </c>
      <c r="M238" s="20" t="n">
        <f aca="false">J238-(J238-G238)*(-0.55-L238)/(-0.55-0.16)</f>
        <v>2943.63838579142</v>
      </c>
      <c r="N238" s="20" t="n">
        <f aca="false">(1-(-0.55-L238)/(-0.55-0.16))*K238</f>
        <v>1617.99795530998</v>
      </c>
      <c r="O238" s="21" t="s">
        <v>309</v>
      </c>
    </row>
    <row r="239" customFormat="false" ht="15" hidden="false" customHeight="false" outlineLevel="0" collapsed="false">
      <c r="A239" s="9" t="s">
        <v>406</v>
      </c>
      <c r="B239" s="9" t="n">
        <v>0.28126</v>
      </c>
      <c r="C239" s="9" t="n">
        <v>0.000176</v>
      </c>
      <c r="D239" s="9" t="n">
        <v>0.000401</v>
      </c>
      <c r="E239" s="9" t="n">
        <v>0.014121</v>
      </c>
      <c r="F239" s="19" t="n">
        <f aca="false">10000*(B239/0.282772-1)</f>
        <v>-53.4706406574914</v>
      </c>
      <c r="G239" s="9" t="n">
        <v>2553</v>
      </c>
      <c r="H239" s="19" t="n">
        <f aca="false">((B239-D239*(EXP(0.00001867*G239)-1))/(0.282772-0.0332*(EXP(0.00001867*G239)-1))-1)*10000</f>
        <v>3.17286417857554</v>
      </c>
      <c r="I239" s="19" t="n">
        <f aca="false">10000*C239/(0.282772-0.0332*(EXP(0.00001867*G239)-1))</f>
        <v>6.25997643224937</v>
      </c>
      <c r="J239" s="20" t="n">
        <f aca="false">10000/0.1867*LN(1+(B239-0.28325)/(D239-0.0384))</f>
        <v>2734.04245869613</v>
      </c>
      <c r="K239" s="20" t="n">
        <f aca="false">20000/0.1867*ABS(1/(D239-0.0384+B239-0.28325))*C239</f>
        <v>471.474058151208</v>
      </c>
      <c r="L239" s="19" t="n">
        <f aca="false">D239/0.0332-1</f>
        <v>-0.987921686746988</v>
      </c>
      <c r="M239" s="20" t="n">
        <f aca="false">J239-(J239-G239)*(-0.55-L239)/(-0.55-0.16)</f>
        <v>2845.70783740745</v>
      </c>
      <c r="N239" s="20" t="n">
        <f aca="false">(1-(-0.55-L239)/(-0.55-0.16))*K239</f>
        <v>762.275064916032</v>
      </c>
      <c r="O239" s="21" t="s">
        <v>309</v>
      </c>
    </row>
    <row r="240" customFormat="false" ht="15" hidden="false" customHeight="false" outlineLevel="0" collapsed="false">
      <c r="A240" s="9" t="s">
        <v>407</v>
      </c>
      <c r="B240" s="9" t="n">
        <v>0.281113</v>
      </c>
      <c r="C240" s="9" t="n">
        <v>0.00017</v>
      </c>
      <c r="D240" s="9" t="n">
        <v>0.000691</v>
      </c>
      <c r="E240" s="9" t="n">
        <v>0.023534</v>
      </c>
      <c r="F240" s="19" t="n">
        <f aca="false">10000*(B240/0.282772-1)</f>
        <v>-58.6691751658586</v>
      </c>
      <c r="G240" s="9" t="n">
        <v>2553</v>
      </c>
      <c r="H240" s="19" t="n">
        <f aca="false">((B240-D240*(EXP(0.00001867*G240)-1))/(0.282772-0.0332*(EXP(0.00001867*G240)-1))-1)*10000</f>
        <v>-2.55919105365154</v>
      </c>
      <c r="I240" s="19" t="n">
        <f aca="false">10000*C240/(0.282772-0.0332*(EXP(0.00001867*G240)-1))</f>
        <v>6.04656814478632</v>
      </c>
      <c r="J240" s="20" t="n">
        <f aca="false">10000/0.1867*LN(1+(B240-0.28325)/(D240-0.0384))</f>
        <v>2952.50300122773</v>
      </c>
      <c r="K240" s="20" t="n">
        <f aca="false">20000/0.1867*ABS(1/(D240-0.0384+B240-0.28325))*C240</f>
        <v>457.035430004876</v>
      </c>
      <c r="L240" s="19" t="n">
        <f aca="false">D240/0.0332-1</f>
        <v>-0.979186746987952</v>
      </c>
      <c r="M240" s="20" t="n">
        <f aca="false">J240-(J240-G240)*(-0.55-L240)/(-0.55-0.16)</f>
        <v>3193.99792166273</v>
      </c>
      <c r="N240" s="20" t="n">
        <f aca="false">(1-(-0.55-L240)/(-0.55-0.16))*K240</f>
        <v>733.308034880978</v>
      </c>
      <c r="O240" s="21" t="s">
        <v>309</v>
      </c>
    </row>
    <row r="241" customFormat="false" ht="15" hidden="false" customHeight="false" outlineLevel="0" collapsed="false">
      <c r="A241" s="9" t="s">
        <v>408</v>
      </c>
      <c r="B241" s="9" t="n">
        <v>0.281283</v>
      </c>
      <c r="C241" s="9" t="n">
        <v>0.000491</v>
      </c>
      <c r="D241" s="9" t="n">
        <v>0.000642</v>
      </c>
      <c r="E241" s="9" t="n">
        <v>0.024074</v>
      </c>
      <c r="F241" s="19" t="n">
        <f aca="false">10000*(B241/0.282772-1)</f>
        <v>-52.6572645099244</v>
      </c>
      <c r="G241" s="9" t="n">
        <v>2553</v>
      </c>
      <c r="H241" s="19" t="n">
        <f aca="false">((B241-D241*(EXP(0.00001867*G241)-1))/(0.282772-0.0332*(EXP(0.00001867*G241)-1))-1)*10000</f>
        <v>3.57246004727196</v>
      </c>
      <c r="I241" s="19" t="n">
        <f aca="false">10000*C241/(0.282772-0.0332*(EXP(0.00001867*G241)-1))</f>
        <v>17.4639115240593</v>
      </c>
      <c r="J241" s="20" t="n">
        <f aca="false">10000/0.1867*LN(1+(B241-0.28325)/(D241-0.0384))</f>
        <v>2720.05027583974</v>
      </c>
      <c r="K241" s="20" t="n">
        <f aca="false">20000/0.1867*ABS(1/(D241-0.0384+B241-0.28325))*C241</f>
        <v>1324.04658028229</v>
      </c>
      <c r="L241" s="19" t="n">
        <f aca="false">D241/0.0332-1</f>
        <v>-0.98066265060241</v>
      </c>
      <c r="M241" s="20" t="n">
        <f aca="false">J241-(J241-G241)*(-0.55-L241)/(-0.55-0.16)</f>
        <v>2821.37747946933</v>
      </c>
      <c r="N241" s="20" t="n">
        <f aca="false">(1-(-0.55-L241)/(-0.55-0.16))*K241</f>
        <v>2127.16969265613</v>
      </c>
      <c r="O241" s="21" t="s">
        <v>309</v>
      </c>
    </row>
    <row r="242" customFormat="false" ht="15" hidden="false" customHeight="false" outlineLevel="0" collapsed="false">
      <c r="A242" s="9" t="s">
        <v>409</v>
      </c>
      <c r="B242" s="9" t="n">
        <v>0.281315</v>
      </c>
      <c r="C242" s="9" t="n">
        <v>0.000215</v>
      </c>
      <c r="D242" s="9" t="n">
        <v>0.000722</v>
      </c>
      <c r="E242" s="9" t="n">
        <v>0.027669</v>
      </c>
      <c r="F242" s="19" t="n">
        <f aca="false">10000*(B242/0.282772-1)</f>
        <v>-51.5256107393958</v>
      </c>
      <c r="G242" s="9" t="n">
        <v>2553</v>
      </c>
      <c r="H242" s="19" t="n">
        <f aca="false">((B242-D242*(EXP(0.00001867*G242)-1))/(0.282772-0.0332*(EXP(0.00001867*G242)-1))-1)*10000</f>
        <v>4.57172663161254</v>
      </c>
      <c r="I242" s="19" t="n">
        <f aca="false">10000*C242/(0.282772-0.0332*(EXP(0.00001867*G242)-1))</f>
        <v>7.64713030075917</v>
      </c>
      <c r="J242" s="20" t="n">
        <f aca="false">10000/0.1867*LN(1+(B242-0.28325)/(D242-0.0384))</f>
        <v>2682.43050200953</v>
      </c>
      <c r="K242" s="20" t="n">
        <f aca="false">20000/0.1867*ABS(1/(D242-0.0384+B242-0.28325))*C242</f>
        <v>581.415229842026</v>
      </c>
      <c r="L242" s="19" t="n">
        <f aca="false">D242/0.0332-1</f>
        <v>-0.978253012048193</v>
      </c>
      <c r="M242" s="20" t="n">
        <f aca="false">J242-(J242-G242)*(-0.55-L242)/(-0.55-0.16)</f>
        <v>2760.49951938487</v>
      </c>
      <c r="N242" s="20" t="n">
        <f aca="false">(1-(-0.55-L242)/(-0.55-0.16))*K242</f>
        <v>932.109347349829</v>
      </c>
      <c r="O242" s="21" t="s">
        <v>309</v>
      </c>
    </row>
    <row r="243" customFormat="false" ht="15" hidden="false" customHeight="false" outlineLevel="0" collapsed="false">
      <c r="A243" s="9" t="s">
        <v>410</v>
      </c>
      <c r="B243" s="9" t="n">
        <v>0.28127</v>
      </c>
      <c r="C243" s="9" t="n">
        <v>0.000507</v>
      </c>
      <c r="D243" s="9" t="n">
        <v>0.000587</v>
      </c>
      <c r="E243" s="9" t="n">
        <v>0.021268</v>
      </c>
      <c r="F243" s="19" t="n">
        <f aca="false">10000*(B243/0.282772-1)</f>
        <v>-53.1169988542002</v>
      </c>
      <c r="G243" s="9" t="n">
        <v>2553</v>
      </c>
      <c r="H243" s="19" t="n">
        <f aca="false">((B243-D243*(EXP(0.00001867*G243)-1))/(0.282772-0.0332*(EXP(0.00001867*G243)-1))-1)*10000</f>
        <v>3.20557670173249</v>
      </c>
      <c r="I243" s="19" t="n">
        <f aca="false">10000*C243/(0.282772-0.0332*(EXP(0.00001867*G243)-1))</f>
        <v>18.0330002906274</v>
      </c>
      <c r="J243" s="20" t="n">
        <f aca="false">10000/0.1867*LN(1+(B243-0.28325)/(D243-0.0384))</f>
        <v>2733.6935501168</v>
      </c>
      <c r="K243" s="20" t="n">
        <f aca="false">20000/0.1867*ABS(1/(D243-0.0384+B243-0.28325))*C243</f>
        <v>1364.8563829871</v>
      </c>
      <c r="L243" s="19" t="n">
        <f aca="false">D243/0.0332-1</f>
        <v>-0.982319277108434</v>
      </c>
      <c r="M243" s="20" t="n">
        <f aca="false">J243-(J243-G243)*(-0.55-L243)/(-0.55-0.16)</f>
        <v>2843.71792330644</v>
      </c>
      <c r="N243" s="20" t="n">
        <f aca="false">(1-(-0.55-L243)/(-0.55-0.16))*K243</f>
        <v>2195.91796728262</v>
      </c>
      <c r="O243" s="21" t="s">
        <v>309</v>
      </c>
    </row>
    <row r="244" customFormat="false" ht="15" hidden="false" customHeight="false" outlineLevel="0" collapsed="false">
      <c r="A244" s="9" t="s">
        <v>411</v>
      </c>
      <c r="B244" s="9" t="n">
        <v>0.281302</v>
      </c>
      <c r="C244" s="9" t="n">
        <v>0.000467</v>
      </c>
      <c r="D244" s="9" t="n">
        <v>0.000492</v>
      </c>
      <c r="E244" s="9" t="n">
        <v>0.017944</v>
      </c>
      <c r="F244" s="19" t="n">
        <f aca="false">10000*(B244/0.282772-1)</f>
        <v>-51.9853450836727</v>
      </c>
      <c r="G244" s="9" t="n">
        <v>2553</v>
      </c>
      <c r="H244" s="19" t="n">
        <f aca="false">((B244-D244*(EXP(0.00001867*G244)-1))/(0.282772-0.0332*(EXP(0.00001867*G244)-1))-1)*10000</f>
        <v>4.50871098656158</v>
      </c>
      <c r="I244" s="19" t="n">
        <f aca="false">10000*C244/(0.282772-0.0332*(EXP(0.00001867*G244)-1))</f>
        <v>16.6102783742071</v>
      </c>
      <c r="J244" s="20" t="n">
        <f aca="false">10000/0.1867*LN(1+(B244-0.28325)/(D244-0.0384))</f>
        <v>2684.02715114496</v>
      </c>
      <c r="K244" s="20" t="n">
        <f aca="false">20000/0.1867*ABS(1/(D244-0.0384+B244-0.28325))*C244</f>
        <v>1255.18820082237</v>
      </c>
      <c r="L244" s="19" t="n">
        <f aca="false">D244/0.0332-1</f>
        <v>-0.985180722891566</v>
      </c>
      <c r="M244" s="20" t="n">
        <f aca="false">J244-(J244-G244)*(-0.55-L244)/(-0.55-0.16)</f>
        <v>2764.33770093888</v>
      </c>
      <c r="N244" s="20" t="n">
        <f aca="false">(1-(-0.55-L244)/(-0.55-0.16))*K244</f>
        <v>2024.53145237004</v>
      </c>
      <c r="O244" s="21" t="s">
        <v>309</v>
      </c>
    </row>
    <row r="245" customFormat="false" ht="15" hidden="false" customHeight="false" outlineLevel="0" collapsed="false">
      <c r="A245" s="9" t="s">
        <v>412</v>
      </c>
      <c r="B245" s="9" t="n">
        <v>0.28129</v>
      </c>
      <c r="C245" s="9" t="n">
        <v>0.000225</v>
      </c>
      <c r="D245" s="9" t="n">
        <v>0.000696</v>
      </c>
      <c r="E245" s="9" t="n">
        <v>0.025142</v>
      </c>
      <c r="F245" s="19" t="n">
        <f aca="false">10000*(B245/0.282772-1)</f>
        <v>-52.4097152476211</v>
      </c>
      <c r="G245" s="9" t="n">
        <v>2553</v>
      </c>
      <c r="H245" s="19" t="n">
        <f aca="false">((B245-D245*(EXP(0.00001867*G245)-1))/(0.282772-0.0332*(EXP(0.00001867*G245)-1))-1)*10000</f>
        <v>3.72767149220632</v>
      </c>
      <c r="I245" s="19" t="n">
        <f aca="false">10000*C245/(0.282772-0.0332*(EXP(0.00001867*G245)-1))</f>
        <v>8.00281077986425</v>
      </c>
      <c r="J245" s="20" t="n">
        <f aca="false">10000/0.1867*LN(1+(B245-0.28325)/(D245-0.0384))</f>
        <v>2714.3966615643</v>
      </c>
      <c r="K245" s="20" t="n">
        <f aca="false">20000/0.1867*ABS(1/(D245-0.0384+B245-0.28325))*C245</f>
        <v>607.675443192555</v>
      </c>
      <c r="L245" s="19" t="n">
        <f aca="false">D245/0.0332-1</f>
        <v>-0.979036144578313</v>
      </c>
      <c r="M245" s="20" t="n">
        <f aca="false">J245-(J245-G245)*(-0.55-L245)/(-0.55-0.16)</f>
        <v>2811.92483258593</v>
      </c>
      <c r="N245" s="20" t="n">
        <f aca="false">(1-(-0.55-L245)/(-0.55-0.16))*K245</f>
        <v>974.879287280233</v>
      </c>
      <c r="O245" s="21" t="s">
        <v>309</v>
      </c>
    </row>
    <row r="246" customFormat="false" ht="15" hidden="false" customHeight="false" outlineLevel="0" collapsed="false">
      <c r="A246" s="9" t="s">
        <v>413</v>
      </c>
      <c r="B246" s="9" t="n">
        <v>0.281243</v>
      </c>
      <c r="C246" s="9" t="n">
        <v>0.000271</v>
      </c>
      <c r="D246" s="9" t="n">
        <v>0.000665</v>
      </c>
      <c r="E246" s="9" t="n">
        <v>0.023299</v>
      </c>
      <c r="F246" s="19" t="n">
        <f aca="false">10000*(B246/0.282772-1)</f>
        <v>-54.0718317230848</v>
      </c>
      <c r="G246" s="9" t="n">
        <v>2553</v>
      </c>
      <c r="H246" s="19" t="n">
        <f aca="false">((B246-D246*(EXP(0.00001867*G246)-1))/(0.282772-0.0332*(EXP(0.00001867*G246)-1))-1)*10000</f>
        <v>2.10980123307447</v>
      </c>
      <c r="I246" s="19" t="n">
        <f aca="false">10000*C246/(0.282772-0.0332*(EXP(0.00001867*G246)-1))</f>
        <v>9.6389409837476</v>
      </c>
      <c r="J246" s="20" t="n">
        <f aca="false">10000/0.1867*LN(1+(B246-0.28325)/(D246-0.0384))</f>
        <v>2775.60349473982</v>
      </c>
      <c r="K246" s="20" t="n">
        <f aca="false">20000/0.1867*ABS(1/(D246-0.0384+B246-0.28325))*C246</f>
        <v>730.474819144813</v>
      </c>
      <c r="L246" s="19" t="n">
        <f aca="false">D246/0.0332-1</f>
        <v>-0.979969879518072</v>
      </c>
      <c r="M246" s="20" t="n">
        <f aca="false">J246-(J246-G246)*(-0.55-L246)/(-0.55-0.16)</f>
        <v>2910.41025222373</v>
      </c>
      <c r="N246" s="20" t="n">
        <f aca="false">(1-(-0.55-L246)/(-0.55-0.16))*K246</f>
        <v>1172.84407263591</v>
      </c>
      <c r="O246" s="21" t="s">
        <v>309</v>
      </c>
    </row>
    <row r="247" customFormat="false" ht="15" hidden="false" customHeight="false" outlineLevel="0" collapsed="false">
      <c r="A247" s="9" t="s">
        <v>414</v>
      </c>
      <c r="B247" s="9" t="n">
        <v>0.281335</v>
      </c>
      <c r="C247" s="9" t="n">
        <v>0.000183</v>
      </c>
      <c r="D247" s="9" t="n">
        <v>0.000644</v>
      </c>
      <c r="E247" s="9" t="n">
        <v>0.023865</v>
      </c>
      <c r="F247" s="19" t="n">
        <f aca="false">10000*(B247/0.282772-1)</f>
        <v>-50.8183271328144</v>
      </c>
      <c r="G247" s="9" t="n">
        <v>2553</v>
      </c>
      <c r="H247" s="19" t="n">
        <f aca="false">((B247-D247*(EXP(0.00001867*G247)-1))/(0.282772-0.0332*(EXP(0.00001867*G247)-1))-1)*10000</f>
        <v>5.41852576489754</v>
      </c>
      <c r="I247" s="19" t="n">
        <f aca="false">10000*C247/(0.282772-0.0332*(EXP(0.00001867*G247)-1))</f>
        <v>6.50895276762292</v>
      </c>
      <c r="J247" s="20" t="n">
        <f aca="false">10000/0.1867*LN(1+(B247-0.28325)/(D247-0.0384))</f>
        <v>2650.02885439435</v>
      </c>
      <c r="K247" s="20" t="n">
        <f aca="false">20000/0.1867*ABS(1/(D247-0.0384+B247-0.28325))*C247</f>
        <v>494.155484024824</v>
      </c>
      <c r="L247" s="19" t="n">
        <f aca="false">D247/0.0332-1</f>
        <v>-0.980602409638554</v>
      </c>
      <c r="M247" s="20" t="n">
        <f aca="false">J247-(J247-G247)*(-0.55-L247)/(-0.55-0.16)</f>
        <v>2708.87513398122</v>
      </c>
      <c r="N247" s="20" t="n">
        <f aca="false">(1-(-0.55-L247)/(-0.55-0.16))*K247</f>
        <v>793.852022274395</v>
      </c>
      <c r="O247" s="21" t="s">
        <v>309</v>
      </c>
    </row>
    <row r="248" customFormat="false" ht="15" hidden="false" customHeight="false" outlineLevel="0" collapsed="false">
      <c r="A248" s="9" t="s">
        <v>415</v>
      </c>
      <c r="B248" s="9" t="n">
        <v>0.281327</v>
      </c>
      <c r="C248" s="9" t="n">
        <v>0.000341</v>
      </c>
      <c r="D248" s="9" t="n">
        <v>0.000629</v>
      </c>
      <c r="E248" s="9" t="n">
        <v>0.023571</v>
      </c>
      <c r="F248" s="19" t="n">
        <f aca="false">10000*(B248/0.282772-1)</f>
        <v>-51.1012405754474</v>
      </c>
      <c r="G248" s="9" t="n">
        <v>2553</v>
      </c>
      <c r="H248" s="19" t="n">
        <f aca="false">((B248-D248*(EXP(0.00001867*G248)-1))/(0.282772-0.0332*(EXP(0.00001867*G248)-1))-1)*10000</f>
        <v>5.16002718451425</v>
      </c>
      <c r="I248" s="19" t="n">
        <f aca="false">10000*C248/(0.282772-0.0332*(EXP(0.00001867*G248)-1))</f>
        <v>12.1287043374831</v>
      </c>
      <c r="J248" s="20" t="n">
        <f aca="false">10000/0.1867*LN(1+(B248-0.28325)/(D248-0.0384))</f>
        <v>2659.79809089455</v>
      </c>
      <c r="K248" s="20" t="n">
        <f aca="false">20000/0.1867*ABS(1/(D248-0.0384+B248-0.28325))*C248</f>
        <v>920.269844708377</v>
      </c>
      <c r="L248" s="19" t="n">
        <f aca="false">D248/0.0332-1</f>
        <v>-0.98105421686747</v>
      </c>
      <c r="M248" s="20" t="n">
        <f aca="false">J248-(J248-G248)*(-0.55-L248)/(-0.55-0.16)</f>
        <v>2724.63719995581</v>
      </c>
      <c r="N248" s="20" t="n">
        <f aca="false">(1-(-0.55-L248)/(-0.55-0.16))*K248</f>
        <v>1478.98279853587</v>
      </c>
      <c r="O248" s="21" t="s">
        <v>309</v>
      </c>
    </row>
    <row r="249" customFormat="false" ht="15" hidden="false" customHeight="false" outlineLevel="0" collapsed="false">
      <c r="A249" s="9" t="s">
        <v>416</v>
      </c>
      <c r="B249" s="9" t="n">
        <v>0.281246</v>
      </c>
      <c r="C249" s="9" t="n">
        <v>0.000251</v>
      </c>
      <c r="D249" s="9" t="n">
        <v>0.000616</v>
      </c>
      <c r="E249" s="9" t="n">
        <v>0.02212</v>
      </c>
      <c r="F249" s="19" t="n">
        <f aca="false">10000*(B249/0.282772-1)</f>
        <v>-53.965739182098</v>
      </c>
      <c r="G249" s="9" t="n">
        <v>2553</v>
      </c>
      <c r="H249" s="19" t="n">
        <f aca="false">((B249-D249*(EXP(0.00001867*G249)-1))/(0.282772-0.0332*(EXP(0.00001867*G249)-1))-1)*10000</f>
        <v>2.30158833294247</v>
      </c>
      <c r="I249" s="19" t="n">
        <f aca="false">10000*C249/(0.282772-0.0332*(EXP(0.00001867*G249)-1))</f>
        <v>8.92758002553745</v>
      </c>
      <c r="J249" s="20" t="n">
        <f aca="false">10000/0.1867*LN(1+(B249-0.28325)/(D249-0.0384))</f>
        <v>2768.05713424487</v>
      </c>
      <c r="K249" s="20" t="n">
        <f aca="false">20000/0.1867*ABS(1/(D249-0.0384+B249-0.28325))*C249</f>
        <v>675.783042734958</v>
      </c>
      <c r="L249" s="19" t="n">
        <f aca="false">D249/0.0332-1</f>
        <v>-0.98144578313253</v>
      </c>
      <c r="M249" s="20" t="n">
        <f aca="false">J249-(J249-G249)*(-0.55-L249)/(-0.55-0.16)</f>
        <v>2898.74092819207</v>
      </c>
      <c r="N249" s="20" t="n">
        <f aca="false">(1-(-0.55-L249)/(-0.55-0.16))*K249</f>
        <v>1086.43620343984</v>
      </c>
      <c r="O249" s="21" t="s">
        <v>309</v>
      </c>
    </row>
    <row r="250" customFormat="false" ht="15" hidden="false" customHeight="false" outlineLevel="0" collapsed="false">
      <c r="A250" s="9" t="s">
        <v>417</v>
      </c>
      <c r="B250" s="9" t="n">
        <v>0.281278</v>
      </c>
      <c r="C250" s="9" t="n">
        <v>0.000294</v>
      </c>
      <c r="D250" s="9" t="n">
        <v>0.000578</v>
      </c>
      <c r="E250" s="9" t="n">
        <v>0.020741</v>
      </c>
      <c r="F250" s="19" t="n">
        <f aca="false">10000*(B250/0.282772-1)</f>
        <v>-52.8340854115705</v>
      </c>
      <c r="G250" s="9" t="n">
        <v>2553</v>
      </c>
      <c r="H250" s="19" t="n">
        <f aca="false">((B250-D250*(EXP(0.00001867*G250)-1))/(0.282772-0.0332*(EXP(0.00001867*G250)-1))-1)*10000</f>
        <v>3.50574856675445</v>
      </c>
      <c r="I250" s="19" t="n">
        <f aca="false">10000*C250/(0.282772-0.0332*(EXP(0.00001867*G250)-1))</f>
        <v>10.4570060856893</v>
      </c>
      <c r="J250" s="20" t="n">
        <f aca="false">10000/0.1867*LN(1+(B250-0.28325)/(D250-0.0384))</f>
        <v>2722.29262195907</v>
      </c>
      <c r="K250" s="20" t="n">
        <f aca="false">20000/0.1867*ABS(1/(D250-0.0384+B250-0.28325))*C250</f>
        <v>791.435291860203</v>
      </c>
      <c r="L250" s="19" t="n">
        <f aca="false">D250/0.0332-1</f>
        <v>-0.982590361445783</v>
      </c>
      <c r="M250" s="20" t="n">
        <f aca="false">J250-(J250-G250)*(-0.55-L250)/(-0.55-0.16)</f>
        <v>2825.43960297791</v>
      </c>
      <c r="N250" s="20" t="n">
        <f aca="false">(1-(-0.55-L250)/(-0.55-0.16))*K250</f>
        <v>1273.64272702465</v>
      </c>
      <c r="O250" s="21" t="s">
        <v>309</v>
      </c>
    </row>
    <row r="251" customFormat="false" ht="15" hidden="false" customHeight="false" outlineLevel="0" collapsed="false">
      <c r="A251" s="9" t="s">
        <v>418</v>
      </c>
      <c r="B251" s="9" t="n">
        <v>0.281315</v>
      </c>
      <c r="C251" s="9" t="n">
        <v>5.6E-005</v>
      </c>
      <c r="D251" s="9" t="n">
        <v>0.00062</v>
      </c>
      <c r="E251" s="9" t="n">
        <v>0.02326</v>
      </c>
      <c r="F251" s="19" t="n">
        <f aca="false">10000*(B251/0.282772-1)</f>
        <v>-51.5256107393958</v>
      </c>
      <c r="G251" s="9" t="n">
        <v>2553</v>
      </c>
      <c r="H251" s="19" t="n">
        <f aca="false">((B251-D251*(EXP(0.00001867*G251)-1))/(0.282772-0.0332*(EXP(0.00001867*G251)-1))-1)*10000</f>
        <v>4.74883809132631</v>
      </c>
      <c r="I251" s="19" t="n">
        <f aca="false">10000*C251/(0.282772-0.0332*(EXP(0.00001867*G251)-1))</f>
        <v>1.99181068298843</v>
      </c>
      <c r="J251" s="20" t="n">
        <f aca="false">10000/0.1867*LN(1+(B251-0.28325)/(D251-0.0384))</f>
        <v>2675.36625665412</v>
      </c>
      <c r="K251" s="20" t="n">
        <f aca="false">20000/0.1867*ABS(1/(D251-0.0384+B251-0.28325))*C251</f>
        <v>151.049446373434</v>
      </c>
      <c r="L251" s="19" t="n">
        <f aca="false">D251/0.0332-1</f>
        <v>-0.981325301204819</v>
      </c>
      <c r="M251" s="20" t="n">
        <f aca="false">J251-(J251-G251)*(-0.55-L251)/(-0.55-0.16)</f>
        <v>2749.7038094832</v>
      </c>
      <c r="N251" s="20" t="n">
        <f aca="false">(1-(-0.55-L251)/(-0.55-0.16))*K251</f>
        <v>242.812049125325</v>
      </c>
      <c r="O251" s="21" t="s">
        <v>309</v>
      </c>
    </row>
    <row r="252" customFormat="false" ht="15" hidden="false" customHeight="false" outlineLevel="0" collapsed="false">
      <c r="A252" s="9" t="s">
        <v>419</v>
      </c>
      <c r="B252" s="9" t="n">
        <v>0.28127</v>
      </c>
      <c r="C252" s="9" t="n">
        <v>0.000499</v>
      </c>
      <c r="D252" s="9" t="n">
        <v>0.000683</v>
      </c>
      <c r="E252" s="9" t="n">
        <v>0.023807</v>
      </c>
      <c r="F252" s="19" t="n">
        <f aca="false">10000*(B252/0.282772-1)</f>
        <v>-53.1169988542002</v>
      </c>
      <c r="G252" s="9" t="n">
        <v>2553</v>
      </c>
      <c r="H252" s="19" t="n">
        <f aca="false">((B252-D252*(EXP(0.00001867*G252)-1))/(0.282772-0.0332*(EXP(0.00001867*G252)-1))-1)*10000</f>
        <v>3.03888356317783</v>
      </c>
      <c r="I252" s="19" t="n">
        <f aca="false">10000*C252/(0.282772-0.0332*(EXP(0.00001867*G252)-1))</f>
        <v>17.7484559073434</v>
      </c>
      <c r="J252" s="20" t="n">
        <f aca="false">10000/0.1867*LN(1+(B252-0.28325)/(D252-0.0384))</f>
        <v>2740.47653395424</v>
      </c>
      <c r="K252" s="20" t="n">
        <f aca="false">20000/0.1867*ABS(1/(D252-0.0384+B252-0.28325))*C252</f>
        <v>1346.56876401138</v>
      </c>
      <c r="L252" s="19" t="n">
        <f aca="false">D252/0.0332-1</f>
        <v>-0.979427710843374</v>
      </c>
      <c r="M252" s="20" t="n">
        <f aca="false">J252-(J252-G252)*(-0.55-L252)/(-0.55-0.16)</f>
        <v>2853.86754636666</v>
      </c>
      <c r="N252" s="20" t="n">
        <f aca="false">(1-(-0.55-L252)/(-0.55-0.16))*K252</f>
        <v>2161.01093559251</v>
      </c>
      <c r="O252" s="21" t="s">
        <v>309</v>
      </c>
    </row>
    <row r="253" customFormat="false" ht="15" hidden="false" customHeight="false" outlineLevel="0" collapsed="false">
      <c r="A253" s="9" t="s">
        <v>420</v>
      </c>
      <c r="B253" s="9" t="n">
        <v>0.281358</v>
      </c>
      <c r="C253" s="9" t="n">
        <v>0.000466</v>
      </c>
      <c r="D253" s="9" t="n">
        <v>0.000619</v>
      </c>
      <c r="E253" s="9" t="n">
        <v>0.022844</v>
      </c>
      <c r="F253" s="19" t="n">
        <f aca="false">10000*(B253/0.282772-1)</f>
        <v>-50.0049509852474</v>
      </c>
      <c r="G253" s="9" t="n">
        <v>2553</v>
      </c>
      <c r="H253" s="19" t="n">
        <f aca="false">((B253-D253*(EXP(0.00001867*G253)-1))/(0.282772-0.0332*(EXP(0.00001867*G253)-1))-1)*10000</f>
        <v>6.28000053833899</v>
      </c>
      <c r="I253" s="19" t="n">
        <f aca="false">10000*C253/(0.282772-0.0332*(EXP(0.00001867*G253)-1))</f>
        <v>16.5747103262966</v>
      </c>
      <c r="J253" s="20" t="n">
        <f aca="false">10000/0.1867*LN(1+(B253-0.28325)/(D253-0.0384))</f>
        <v>2617.27502998122</v>
      </c>
      <c r="K253" s="20" t="n">
        <f aca="false">20000/0.1867*ABS(1/(D253-0.0384+B253-0.28325))*C253</f>
        <v>1258.27785153809</v>
      </c>
      <c r="L253" s="19" t="n">
        <f aca="false">D253/0.0332-1</f>
        <v>-0.981355421686747</v>
      </c>
      <c r="M253" s="20" t="n">
        <f aca="false">J253-(J253-G253)*(-0.55-L253)/(-0.55-0.16)</f>
        <v>2656.32486471569</v>
      </c>
      <c r="N253" s="20" t="n">
        <f aca="false">(1-(-0.55-L253)/(-0.55-0.16))*K253</f>
        <v>2022.73556033993</v>
      </c>
      <c r="O253" s="21" t="s">
        <v>309</v>
      </c>
    </row>
    <row r="254" customFormat="false" ht="15" hidden="false" customHeight="false" outlineLevel="0" collapsed="false">
      <c r="A254" s="9" t="s">
        <v>421</v>
      </c>
      <c r="B254" s="9" t="n">
        <v>0.281294</v>
      </c>
      <c r="C254" s="9" t="n">
        <v>0.000576</v>
      </c>
      <c r="D254" s="9" t="n">
        <v>0.00077</v>
      </c>
      <c r="E254" s="9" t="n">
        <v>0.028387</v>
      </c>
      <c r="F254" s="19" t="n">
        <f aca="false">10000*(B254/0.282772-1)</f>
        <v>-52.2682585263046</v>
      </c>
      <c r="G254" s="9" t="n">
        <v>2553</v>
      </c>
      <c r="H254" s="19" t="n">
        <f aca="false">((B254-D254*(EXP(0.00001867*G254)-1))/(0.282772-0.0332*(EXP(0.00001867*G254)-1))-1)*10000</f>
        <v>3.74145105621393</v>
      </c>
      <c r="I254" s="19" t="n">
        <f aca="false">10000*C254/(0.282772-0.0332*(EXP(0.00001867*G254)-1))</f>
        <v>20.4871955964525</v>
      </c>
      <c r="J254" s="20" t="n">
        <f aca="false">10000/0.1867*LN(1+(B254-0.28325)/(D254-0.0384))</f>
        <v>2714.18938367423</v>
      </c>
      <c r="K254" s="20" t="n">
        <f aca="false">20000/0.1867*ABS(1/(D254-0.0384+B254-0.28325))*C254</f>
        <v>1558.7143756303</v>
      </c>
      <c r="L254" s="19" t="n">
        <f aca="false">D254/0.0332-1</f>
        <v>-0.976807228915663</v>
      </c>
      <c r="M254" s="20" t="n">
        <f aca="false">J254-(J254-G254)*(-0.55-L254)/(-0.55-0.16)</f>
        <v>2811.08627688074</v>
      </c>
      <c r="N254" s="20" t="n">
        <f aca="false">(1-(-0.55-L254)/(-0.55-0.16))*K254</f>
        <v>2495.71516905816</v>
      </c>
      <c r="O254" s="21" t="s">
        <v>309</v>
      </c>
    </row>
    <row r="255" customFormat="false" ht="15" hidden="false" customHeight="false" outlineLevel="0" collapsed="false">
      <c r="A255" s="9" t="s">
        <v>422</v>
      </c>
      <c r="B255" s="9" t="n">
        <v>0.281412</v>
      </c>
      <c r="C255" s="9" t="n">
        <v>0.000269</v>
      </c>
      <c r="D255" s="9" t="n">
        <v>0.001005</v>
      </c>
      <c r="E255" s="9" t="n">
        <v>0.039458</v>
      </c>
      <c r="F255" s="19" t="n">
        <f aca="false">10000*(B255/0.282772-1)</f>
        <v>-48.0952852474792</v>
      </c>
      <c r="G255" s="9" t="n">
        <v>2553</v>
      </c>
      <c r="H255" s="19" t="n">
        <f aca="false">((B255-D255*(EXP(0.00001867*G255)-1))/(0.282772-0.0332*(EXP(0.00001867*G255)-1))-1)*10000</f>
        <v>7.53042979756646</v>
      </c>
      <c r="I255" s="19" t="n">
        <f aca="false">10000*C255/(0.282772-0.0332*(EXP(0.00001867*G255)-1))</f>
        <v>9.56780488792659</v>
      </c>
      <c r="J255" s="20" t="n">
        <f aca="false">10000/0.1867*LN(1+(B255-0.28325)/(D255-0.0384))</f>
        <v>2569.96377834373</v>
      </c>
      <c r="K255" s="20" t="n">
        <f aca="false">20000/0.1867*ABS(1/(D255-0.0384+B255-0.28325))*C255</f>
        <v>734.49093382208</v>
      </c>
      <c r="L255" s="19" t="n">
        <f aca="false">D255/0.0332-1</f>
        <v>-0.969728915662651</v>
      </c>
      <c r="M255" s="20" t="n">
        <f aca="false">J255-(J255-G255)*(-0.55-L255)/(-0.55-0.16)</f>
        <v>2579.99221255465</v>
      </c>
      <c r="N255" s="20" t="n">
        <f aca="false">(1-(-0.55-L255)/(-0.55-0.16))*K255</f>
        <v>1168.69809328291</v>
      </c>
      <c r="O255" s="21" t="s">
        <v>309</v>
      </c>
    </row>
    <row r="256" customFormat="false" ht="15" hidden="false" customHeight="false" outlineLevel="0" collapsed="false">
      <c r="A256" s="9" t="s">
        <v>423</v>
      </c>
      <c r="B256" s="9" t="n">
        <v>0.281329</v>
      </c>
      <c r="C256" s="9" t="n">
        <v>0.000203</v>
      </c>
      <c r="D256" s="9" t="n">
        <v>0.000762</v>
      </c>
      <c r="E256" s="9" t="n">
        <v>0.029181</v>
      </c>
      <c r="F256" s="19" t="n">
        <f aca="false">10000*(B256/0.282772-1)</f>
        <v>-51.0305122147892</v>
      </c>
      <c r="G256" s="9" t="n">
        <v>2553</v>
      </c>
      <c r="H256" s="19" t="n">
        <f aca="false">((B256-D256*(EXP(0.00001867*G256)-1))/(0.282772-0.0332*(EXP(0.00001867*G256)-1))-1)*10000</f>
        <v>5.00022382796006</v>
      </c>
      <c r="I256" s="19" t="n">
        <f aca="false">10000*C256/(0.282772-0.0332*(EXP(0.00001867*G256)-1))</f>
        <v>7.22031372583308</v>
      </c>
      <c r="J256" s="20" t="n">
        <f aca="false">10000/0.1867*LN(1+(B256-0.28325)/(D256-0.0384))</f>
        <v>2666.25870560845</v>
      </c>
      <c r="K256" s="20" t="n">
        <f aca="false">20000/0.1867*ABS(1/(D256-0.0384+B256-0.28325))*C256</f>
        <v>549.713510575682</v>
      </c>
      <c r="L256" s="19" t="n">
        <f aca="false">D256/0.0332-1</f>
        <v>-0.977048192771084</v>
      </c>
      <c r="M256" s="20" t="n">
        <f aca="false">J256-(J256-G256)*(-0.55-L256)/(-0.55-0.16)</f>
        <v>2734.38113595448</v>
      </c>
      <c r="N256" s="20" t="n">
        <f aca="false">(1-(-0.55-L256)/(-0.55-0.16))*K256</f>
        <v>880.353174284405</v>
      </c>
      <c r="O256" s="21" t="s">
        <v>309</v>
      </c>
    </row>
    <row r="257" customFormat="false" ht="15" hidden="false" customHeight="false" outlineLevel="0" collapsed="false">
      <c r="A257" s="9" t="s">
        <v>424</v>
      </c>
      <c r="B257" s="9" t="n">
        <v>0.281278</v>
      </c>
      <c r="C257" s="9" t="n">
        <v>0.000115</v>
      </c>
      <c r="D257" s="9" t="n">
        <v>0.000683</v>
      </c>
      <c r="E257" s="9" t="n">
        <v>0.023957</v>
      </c>
      <c r="F257" s="19" t="n">
        <f aca="false">10000*(B257/0.282772-1)</f>
        <v>-52.8340854115705</v>
      </c>
      <c r="G257" s="9" t="n">
        <v>2553</v>
      </c>
      <c r="H257" s="19" t="n">
        <f aca="false">((B257-D257*(EXP(0.00001867*G257)-1))/(0.282772-0.0332*(EXP(0.00001867*G257)-1))-1)*10000</f>
        <v>3.32342794646001</v>
      </c>
      <c r="I257" s="19" t="n">
        <f aca="false">10000*C257/(0.282772-0.0332*(EXP(0.00001867*G257)-1))</f>
        <v>4.09032550970839</v>
      </c>
      <c r="J257" s="20" t="n">
        <f aca="false">10000/0.1867*LN(1+(B257-0.28325)/(D257-0.0384))</f>
        <v>2729.68130776648</v>
      </c>
      <c r="K257" s="20" t="n">
        <f aca="false">20000/0.1867*ABS(1/(D257-0.0384+B257-0.28325))*C257</f>
        <v>310.394031322509</v>
      </c>
      <c r="L257" s="19" t="n">
        <f aca="false">D257/0.0332-1</f>
        <v>-0.979427710843374</v>
      </c>
      <c r="M257" s="20" t="n">
        <f aca="false">J257-(J257-G257)*(-0.55-L257)/(-0.55-0.16)</f>
        <v>2836.54306768616</v>
      </c>
      <c r="N257" s="20" t="n">
        <f aca="false">(1-(-0.55-L257)/(-0.55-0.16))*K257</f>
        <v>498.128958548244</v>
      </c>
      <c r="O257" s="21" t="s">
        <v>309</v>
      </c>
    </row>
    <row r="258" s="17" customFormat="true" ht="15" hidden="false" customHeight="false" outlineLevel="0" collapsed="false">
      <c r="A258" s="9" t="s">
        <v>425</v>
      </c>
      <c r="B258" s="9" t="n">
        <v>0.281323</v>
      </c>
      <c r="C258" s="9" t="n">
        <v>1.3E-005</v>
      </c>
      <c r="D258" s="9" t="n">
        <v>0.000376</v>
      </c>
      <c r="E258" s="9" t="n">
        <v>0.010231</v>
      </c>
      <c r="F258" s="19" t="n">
        <f aca="false">10000*(B258/0.282772-1)</f>
        <v>-51.2426972967628</v>
      </c>
      <c r="G258" s="9" t="n">
        <v>2541</v>
      </c>
      <c r="H258" s="19" t="n">
        <f aca="false">((B258-D258*(EXP(0.00001867*G258)-1))/(0.282772-0.0332*(EXP(0.00001867*G258)-1))-1)*10000</f>
        <v>5.18261513728024</v>
      </c>
      <c r="I258" s="19" t="n">
        <f aca="false">10000*C258/(0.282772-0.0332*(EXP(0.00001867*G258)-1))</f>
        <v>0.462371794604868</v>
      </c>
      <c r="J258" s="20" t="n">
        <f aca="false">10000/0.1867*LN(1+(B258-0.28325)/(D258-0.0384))</f>
        <v>2647.89308389982</v>
      </c>
      <c r="K258" s="20" t="n">
        <f aca="false">20000/0.1867*ABS(1/(D258-0.0384+B258-0.28325))*C258</f>
        <v>34.85791251219</v>
      </c>
      <c r="L258" s="19" t="n">
        <f aca="false">D258/0.0332-1</f>
        <v>-0.988674698795181</v>
      </c>
      <c r="M258" s="20" t="n">
        <f aca="false">J258-(J258-G258)*(-0.55-L258)/(-0.55-0.16)</f>
        <v>2713.93715627029</v>
      </c>
      <c r="N258" s="20" t="n">
        <f aca="false">(1-(-0.55-L258)/(-0.55-0.16))*K258</f>
        <v>56.394932613477</v>
      </c>
      <c r="O258" s="21" t="s">
        <v>309</v>
      </c>
    </row>
    <row r="259" customFormat="false" ht="15" hidden="false" customHeight="false" outlineLevel="0" collapsed="false">
      <c r="A259" s="9" t="s">
        <v>426</v>
      </c>
      <c r="B259" s="9" t="n">
        <v>0.281282</v>
      </c>
      <c r="C259" s="9" t="n">
        <v>1.2E-005</v>
      </c>
      <c r="D259" s="9" t="n">
        <v>0.000439</v>
      </c>
      <c r="E259" s="9" t="n">
        <v>0.011622</v>
      </c>
      <c r="F259" s="19" t="n">
        <f aca="false">10000*(B259/0.282772-1)</f>
        <v>-52.692628690254</v>
      </c>
      <c r="G259" s="9" t="n">
        <v>2541</v>
      </c>
      <c r="H259" s="19" t="n">
        <f aca="false">((B259-D259*(EXP(0.00001867*G259)-1))/(0.282772-0.0332*(EXP(0.00001867*G259)-1))-1)*10000</f>
        <v>3.61550275459033</v>
      </c>
      <c r="I259" s="19" t="n">
        <f aca="false">10000*C259/(0.282772-0.0332*(EXP(0.00001867*G259)-1))</f>
        <v>0.426804733481416</v>
      </c>
      <c r="J259" s="20" t="n">
        <f aca="false">10000/0.1867*LN(1+(B259-0.28325)/(D259-0.0384))</f>
        <v>2707.20728551661</v>
      </c>
      <c r="K259" s="20" t="n">
        <f aca="false">20000/0.1867*ABS(1/(D259-0.0384+B259-0.28325))*C259</f>
        <v>32.1942631888796</v>
      </c>
      <c r="L259" s="19" t="n">
        <f aca="false">D259/0.0332-1</f>
        <v>-0.986777108433735</v>
      </c>
      <c r="M259" s="20" t="n">
        <f aca="false">J259-(J259-G259)*(-0.55-L259)/(-0.55-0.16)</f>
        <v>2809.45452152867</v>
      </c>
      <c r="N259" s="20" t="n">
        <f aca="false">(1-(-0.55-L259)/(-0.55-0.16))*K259</f>
        <v>51.9994986590112</v>
      </c>
      <c r="O259" s="21" t="s">
        <v>309</v>
      </c>
    </row>
    <row r="260" customFormat="false" ht="15" hidden="false" customHeight="false" outlineLevel="0" collapsed="false">
      <c r="A260" s="9" t="s">
        <v>427</v>
      </c>
      <c r="B260" s="9" t="n">
        <v>0.281317</v>
      </c>
      <c r="C260" s="9" t="n">
        <v>1.2E-005</v>
      </c>
      <c r="D260" s="9" t="n">
        <v>0.000425</v>
      </c>
      <c r="E260" s="9" t="n">
        <v>0.011535</v>
      </c>
      <c r="F260" s="19" t="n">
        <f aca="false">10000*(B260/0.282772-1)</f>
        <v>-51.4548823787375</v>
      </c>
      <c r="G260" s="9" t="n">
        <v>2541</v>
      </c>
      <c r="H260" s="19" t="n">
        <f aca="false">((B260-D260*(EXP(0.00001867*G260)-1))/(0.282772-0.0332*(EXP(0.00001867*G260)-1))-1)*10000</f>
        <v>4.88454164427221</v>
      </c>
      <c r="I260" s="19" t="n">
        <f aca="false">10000*C260/(0.282772-0.0332*(EXP(0.00001867*G260)-1))</f>
        <v>0.426804733481416</v>
      </c>
      <c r="J260" s="20" t="n">
        <f aca="false">10000/0.1867*LN(1+(B260-0.28325)/(D260-0.0384))</f>
        <v>2659.27994480047</v>
      </c>
      <c r="K260" s="20" t="n">
        <f aca="false">20000/0.1867*ABS(1/(D260-0.0384+B260-0.28325))*C260</f>
        <v>32.2112041412442</v>
      </c>
      <c r="L260" s="19" t="n">
        <f aca="false">D260/0.0332-1</f>
        <v>-0.987198795180723</v>
      </c>
      <c r="M260" s="20" t="n">
        <f aca="false">J260-(J260-G260)*(-0.55-L260)/(-0.55-0.16)</f>
        <v>2732.11353544949</v>
      </c>
      <c r="N260" s="20" t="n">
        <f aca="false">(1-(-0.55-L260)/(-0.55-0.16))*K260</f>
        <v>52.0459923692333</v>
      </c>
      <c r="O260" s="21" t="s">
        <v>309</v>
      </c>
    </row>
    <row r="261" customFormat="false" ht="15" hidden="false" customHeight="false" outlineLevel="0" collapsed="false">
      <c r="A261" s="9" t="s">
        <v>428</v>
      </c>
      <c r="B261" s="9" t="n">
        <v>0.281323</v>
      </c>
      <c r="C261" s="9" t="n">
        <v>1.3E-005</v>
      </c>
      <c r="D261" s="9" t="n">
        <v>0.000286</v>
      </c>
      <c r="E261" s="9" t="n">
        <v>0.008181</v>
      </c>
      <c r="F261" s="19" t="n">
        <f aca="false">10000*(B261/0.282772-1)</f>
        <v>-51.2426972967628</v>
      </c>
      <c r="G261" s="9" t="n">
        <v>2541</v>
      </c>
      <c r="H261" s="19" t="n">
        <f aca="false">((B261-D261*(EXP(0.00001867*G261)-1))/(0.282772-0.0332*(EXP(0.00001867*G261)-1))-1)*10000</f>
        <v>5.33813353246204</v>
      </c>
      <c r="I261" s="19" t="n">
        <f aca="false">10000*C261/(0.282772-0.0332*(EXP(0.00001867*G261)-1))</f>
        <v>0.462371794604868</v>
      </c>
      <c r="J261" s="20" t="n">
        <f aca="false">10000/0.1867*LN(1+(B261-0.28325)/(D261-0.0384))</f>
        <v>2641.79220428175</v>
      </c>
      <c r="K261" s="20" t="n">
        <f aca="false">20000/0.1867*ABS(1/(D261-0.0384+B261-0.28325))*C261</f>
        <v>34.7795625177819</v>
      </c>
      <c r="L261" s="19" t="n">
        <f aca="false">D261/0.0332-1</f>
        <v>-0.991385542168675</v>
      </c>
      <c r="M261" s="20" t="n">
        <f aca="false">J261-(J261-G261)*(-0.55-L261)/(-0.55-0.16)</f>
        <v>2704.45167151171</v>
      </c>
      <c r="N261" s="20" t="n">
        <f aca="false">(1-(-0.55-L261)/(-0.55-0.16))*K261</f>
        <v>56.4009654167966</v>
      </c>
      <c r="O261" s="21" t="s">
        <v>309</v>
      </c>
    </row>
    <row r="262" customFormat="false" ht="15" hidden="false" customHeight="false" outlineLevel="0" collapsed="false">
      <c r="A262" s="9" t="s">
        <v>429</v>
      </c>
      <c r="B262" s="9" t="n">
        <v>0.28136</v>
      </c>
      <c r="C262" s="9" t="n">
        <v>1.3E-005</v>
      </c>
      <c r="D262" s="9" t="n">
        <v>0.000786</v>
      </c>
      <c r="E262" s="9" t="n">
        <v>0.02195</v>
      </c>
      <c r="F262" s="19" t="n">
        <f aca="false">10000*(B262/0.282772-1)</f>
        <v>-49.9342226245891</v>
      </c>
      <c r="G262" s="9" t="n">
        <v>2541</v>
      </c>
      <c r="H262" s="19" t="n">
        <f aca="false">((B262-D262*(EXP(0.00001867*G262)-1))/(0.282772-0.0332*(EXP(0.00001867*G262)-1))-1)*10000</f>
        <v>5.79012370968357</v>
      </c>
      <c r="I262" s="19" t="n">
        <f aca="false">10000*C262/(0.282772-0.0332*(EXP(0.00001867*G262)-1))</f>
        <v>0.462371794604868</v>
      </c>
      <c r="J262" s="20" t="n">
        <f aca="false">10000/0.1867*LN(1+(B262-0.28325)/(D262-0.0384))</f>
        <v>2625.90311103038</v>
      </c>
      <c r="K262" s="20" t="n">
        <f aca="false">20000/0.1867*ABS(1/(D262-0.0384+B262-0.28325))*C262</f>
        <v>35.2523405927123</v>
      </c>
      <c r="L262" s="19" t="n">
        <f aca="false">D262/0.0332-1</f>
        <v>-0.976325301204819</v>
      </c>
      <c r="M262" s="20" t="n">
        <f aca="false">J262-(J262-G262)*(-0.55-L262)/(-0.55-0.16)</f>
        <v>2676.88387776736</v>
      </c>
      <c r="N262" s="20" t="n">
        <f aca="false">(1-(-0.55-L262)/(-0.55-0.16))*K262</f>
        <v>56.4198965382938</v>
      </c>
      <c r="O262" s="21" t="s">
        <v>309</v>
      </c>
    </row>
    <row r="263" customFormat="false" ht="15" hidden="false" customHeight="false" outlineLevel="0" collapsed="false">
      <c r="A263" s="9" t="s">
        <v>430</v>
      </c>
      <c r="B263" s="9" t="n">
        <v>0.28132</v>
      </c>
      <c r="C263" s="9" t="n">
        <v>1.3E-005</v>
      </c>
      <c r="D263" s="9" t="n">
        <v>0.000395</v>
      </c>
      <c r="E263" s="9" t="n">
        <v>0.010395</v>
      </c>
      <c r="F263" s="19" t="n">
        <f aca="false">10000*(B263/0.282772-1)</f>
        <v>-51.3487898377496</v>
      </c>
      <c r="G263" s="9" t="n">
        <v>2541</v>
      </c>
      <c r="H263" s="19" t="n">
        <f aca="false">((B263-D263*(EXP(0.00001867*G263)-1))/(0.282772-0.0332*(EXP(0.00001867*G263)-1))-1)*10000</f>
        <v>5.04308229270389</v>
      </c>
      <c r="I263" s="19" t="n">
        <f aca="false">10000*C263/(0.282772-0.0332*(EXP(0.00001867*G263)-1))</f>
        <v>0.462371794604868</v>
      </c>
      <c r="J263" s="20" t="n">
        <f aca="false">10000/0.1867*LN(1+(B263-0.28325)/(D263-0.0384))</f>
        <v>2653.20848159337</v>
      </c>
      <c r="K263" s="20" t="n">
        <f aca="false">20000/0.1867*ABS(1/(D263-0.0384+B263-0.28325))*C263</f>
        <v>34.8718783717167</v>
      </c>
      <c r="L263" s="19" t="n">
        <f aca="false">D263/0.0332-1</f>
        <v>-0.988102409638554</v>
      </c>
      <c r="M263" s="20" t="n">
        <f aca="false">J263-(J263-G263)*(-0.55-L263)/(-0.55-0.16)</f>
        <v>2722.44623675948</v>
      </c>
      <c r="N263" s="20" t="n">
        <f aca="false">(1-(-0.55-L263)/(-0.55-0.16))*K263</f>
        <v>56.389419136888</v>
      </c>
      <c r="O263" s="21" t="s">
        <v>309</v>
      </c>
    </row>
    <row r="264" customFormat="false" ht="15" hidden="false" customHeight="false" outlineLevel="0" collapsed="false">
      <c r="A264" s="9" t="s">
        <v>431</v>
      </c>
      <c r="B264" s="9" t="n">
        <v>0.281345</v>
      </c>
      <c r="C264" s="9" t="n">
        <v>1.4E-005</v>
      </c>
      <c r="D264" s="9" t="n">
        <v>0.000615</v>
      </c>
      <c r="E264" s="9" t="n">
        <v>0.017802</v>
      </c>
      <c r="F264" s="19" t="n">
        <f aca="false">10000*(B264/0.282772-1)</f>
        <v>-50.4646853295243</v>
      </c>
      <c r="G264" s="9" t="n">
        <v>2541</v>
      </c>
      <c r="H264" s="19" t="n">
        <f aca="false">((B264-D264*(EXP(0.00001867*G264)-1))/(0.282772-0.0332*(EXP(0.00001867*G264)-1))-1)*10000</f>
        <v>5.55210274367779</v>
      </c>
      <c r="I264" s="19" t="n">
        <f aca="false">10000*C264/(0.282772-0.0332*(EXP(0.00001867*G264)-1))</f>
        <v>0.497938855728319</v>
      </c>
      <c r="J264" s="20" t="n">
        <f aca="false">10000/0.1867*LN(1+(B264-0.28325)/(D264-0.0384))</f>
        <v>2634.55106171883</v>
      </c>
      <c r="K264" s="20" t="n">
        <f aca="false">20000/0.1867*ABS(1/(D264-0.0384+B264-0.28325))*C264</f>
        <v>37.786147409429</v>
      </c>
      <c r="L264" s="19" t="n">
        <f aca="false">D264/0.0332-1</f>
        <v>-0.981475903614458</v>
      </c>
      <c r="M264" s="20" t="n">
        <f aca="false">J264-(J264-G264)*(-0.55-L264)/(-0.55-0.16)</f>
        <v>2691.40321508393</v>
      </c>
      <c r="N264" s="20" t="n">
        <f aca="false">(1-(-0.55-L264)/(-0.55-0.16))*K264</f>
        <v>60.7492630398409</v>
      </c>
      <c r="O264" s="21" t="s">
        <v>309</v>
      </c>
    </row>
    <row r="265" customFormat="false" ht="15" hidden="false" customHeight="false" outlineLevel="0" collapsed="false">
      <c r="A265" s="9" t="s">
        <v>432</v>
      </c>
      <c r="B265" s="9" t="n">
        <v>0.281355</v>
      </c>
      <c r="C265" s="9" t="n">
        <v>1.5E-005</v>
      </c>
      <c r="D265" s="9" t="n">
        <v>0.000756</v>
      </c>
      <c r="E265" s="9" t="n">
        <v>0.023134</v>
      </c>
      <c r="F265" s="19" t="n">
        <f aca="false">10000*(B265/0.282772-1)</f>
        <v>-50.1110435262331</v>
      </c>
      <c r="G265" s="9" t="n">
        <v>2541</v>
      </c>
      <c r="H265" s="19" t="n">
        <f aca="false">((B265-D265*(EXP(0.00001867*G265)-1))/(0.282772-0.0332*(EXP(0.00001867*G265)-1))-1)*10000</f>
        <v>5.66412786912718</v>
      </c>
      <c r="I265" s="19" t="n">
        <f aca="false">10000*C265/(0.282772-0.0332*(EXP(0.00001867*G265)-1))</f>
        <v>0.53350591685177</v>
      </c>
      <c r="J265" s="20" t="n">
        <f aca="false">10000/0.1867*LN(1+(B265-0.28325)/(D265-0.0384))</f>
        <v>2630.63457854289</v>
      </c>
      <c r="K265" s="20" t="n">
        <f aca="false">20000/0.1867*ABS(1/(D265-0.0384+B265-0.28325))*C265</f>
        <v>40.6397713292184</v>
      </c>
      <c r="L265" s="19" t="n">
        <f aca="false">D265/0.0332-1</f>
        <v>-0.977228915662651</v>
      </c>
      <c r="M265" s="20" t="n">
        <f aca="false">J265-(J265-G265)*(-0.55-L265)/(-0.55-0.16)</f>
        <v>2684.57047121439</v>
      </c>
      <c r="N265" s="20" t="n">
        <f aca="false">(1-(-0.55-L265)/(-0.55-0.16))*K265</f>
        <v>65.093976171134</v>
      </c>
      <c r="O265" s="21" t="s">
        <v>309</v>
      </c>
    </row>
    <row r="266" customFormat="false" ht="15" hidden="false" customHeight="false" outlineLevel="0" collapsed="false">
      <c r="A266" s="9" t="s">
        <v>433</v>
      </c>
      <c r="B266" s="9" t="n">
        <v>0.281326</v>
      </c>
      <c r="C266" s="9" t="n">
        <v>1.4E-005</v>
      </c>
      <c r="D266" s="9" t="n">
        <v>0.000735</v>
      </c>
      <c r="E266" s="9" t="n">
        <v>0.022031</v>
      </c>
      <c r="F266" s="19" t="n">
        <f aca="false">10000*(B266/0.282772-1)</f>
        <v>-51.1366047557749</v>
      </c>
      <c r="G266" s="9" t="n">
        <v>2541</v>
      </c>
      <c r="H266" s="19" t="n">
        <f aca="false">((B266-D266*(EXP(0.00001867*G266)-1))/(0.282772-0.0332*(EXP(0.00001867*G266)-1))-1)*10000</f>
        <v>4.66897072209038</v>
      </c>
      <c r="I266" s="19" t="n">
        <f aca="false">10000*C266/(0.282772-0.0332*(EXP(0.00001867*G266)-1))</f>
        <v>0.497938855728319</v>
      </c>
      <c r="J266" s="20" t="n">
        <f aca="false">10000/0.1867*LN(1+(B266-0.28325)/(D266-0.0384))</f>
        <v>2668.45316644915</v>
      </c>
      <c r="K266" s="20" t="n">
        <f aca="false">20000/0.1867*ABS(1/(D266-0.0384+B266-0.28325))*C266</f>
        <v>37.882547947163</v>
      </c>
      <c r="L266" s="19" t="n">
        <f aca="false">D266/0.0332-1</f>
        <v>-0.977861445783133</v>
      </c>
      <c r="M266" s="20" t="n">
        <f aca="false">J266-(J266-G266)*(-0.55-L266)/(-0.55-0.16)</f>
        <v>2745.25921724715</v>
      </c>
      <c r="N266" s="20" t="n">
        <f aca="false">(1-(-0.55-L266)/(-0.55-0.16))*K266</f>
        <v>60.7113954607151</v>
      </c>
      <c r="O266" s="21" t="s">
        <v>309</v>
      </c>
    </row>
    <row r="267" customFormat="false" ht="15" hidden="false" customHeight="false" outlineLevel="0" collapsed="false">
      <c r="A267" s="9" t="s">
        <v>434</v>
      </c>
      <c r="B267" s="9" t="n">
        <v>0.281308</v>
      </c>
      <c r="C267" s="9" t="n">
        <v>1.3E-005</v>
      </c>
      <c r="D267" s="9" t="n">
        <v>0.000475</v>
      </c>
      <c r="E267" s="9" t="n">
        <v>0.014015</v>
      </c>
      <c r="F267" s="19" t="n">
        <f aca="false">10000*(B267/0.282772-1)</f>
        <v>-51.773160001698</v>
      </c>
      <c r="G267" s="9" t="n">
        <v>2541</v>
      </c>
      <c r="H267" s="19" t="n">
        <f aca="false">((B267-D267*(EXP(0.00001867*G267)-1))/(0.282772-0.0332*(EXP(0.00001867*G267)-1))-1)*10000</f>
        <v>4.47803898572685</v>
      </c>
      <c r="I267" s="19" t="n">
        <f aca="false">10000*C267/(0.282772-0.0332*(EXP(0.00001867*G267)-1))</f>
        <v>0.462371794604868</v>
      </c>
      <c r="J267" s="20" t="n">
        <f aca="false">10000/0.1867*LN(1+(B267-0.28325)/(D267-0.0384))</f>
        <v>2674.79318601416</v>
      </c>
      <c r="K267" s="20" t="n">
        <f aca="false">20000/0.1867*ABS(1/(D267-0.0384+B267-0.28325))*C267</f>
        <v>34.9313583358293</v>
      </c>
      <c r="L267" s="19" t="n">
        <f aca="false">D267/0.0332-1</f>
        <v>-0.985692771084337</v>
      </c>
      <c r="M267" s="20" t="n">
        <f aca="false">J267-(J267-G267)*(-0.55-L267)/(-0.55-0.16)</f>
        <v>2756.89561413629</v>
      </c>
      <c r="N267" s="20" t="n">
        <f aca="false">(1-(-0.55-L267)/(-0.55-0.16))*K267</f>
        <v>56.3670489148115</v>
      </c>
      <c r="O267" s="21" t="s">
        <v>309</v>
      </c>
    </row>
    <row r="268" customFormat="false" ht="15" hidden="false" customHeight="false" outlineLevel="0" collapsed="false">
      <c r="A268" s="9" t="s">
        <v>435</v>
      </c>
      <c r="B268" s="9" t="n">
        <v>0.281339</v>
      </c>
      <c r="C268" s="9" t="n">
        <v>1.4E-005</v>
      </c>
      <c r="D268" s="9" t="n">
        <v>0.000687</v>
      </c>
      <c r="E268" s="9" t="n">
        <v>0.021566</v>
      </c>
      <c r="F268" s="19" t="n">
        <f aca="false">10000*(B268/0.282772-1)</f>
        <v>-50.6768704114979</v>
      </c>
      <c r="G268" s="9" t="n">
        <v>2541</v>
      </c>
      <c r="H268" s="19" t="n">
        <f aca="false">((B268-D268*(EXP(0.00001867*G268)-1))/(0.282772-0.0332*(EXP(0.00001867*G268)-1))-1)*10000</f>
        <v>5.21428566079063</v>
      </c>
      <c r="I268" s="19" t="n">
        <f aca="false">10000*C268/(0.282772-0.0332*(EXP(0.00001867*G268)-1))</f>
        <v>0.497938855728319</v>
      </c>
      <c r="J268" s="20" t="n">
        <f aca="false">10000/0.1867*LN(1+(B268-0.28325)/(D268-0.0384))</f>
        <v>2647.57004205317</v>
      </c>
      <c r="K268" s="20" t="n">
        <f aca="false">20000/0.1867*ABS(1/(D268-0.0384+B268-0.28325))*C268</f>
        <v>37.8490861770704</v>
      </c>
      <c r="L268" s="19" t="n">
        <f aca="false">D268/0.0332-1</f>
        <v>-0.979307228915663</v>
      </c>
      <c r="M268" s="20" t="n">
        <f aca="false">J268-(J268-G268)*(-0.55-L268)/(-0.55-0.16)</f>
        <v>2712.00847788313</v>
      </c>
      <c r="N268" s="20" t="n">
        <f aca="false">(1-(-0.55-L268)/(-0.55-0.16))*K268</f>
        <v>60.7348415343495</v>
      </c>
      <c r="O268" s="21" t="s">
        <v>309</v>
      </c>
    </row>
    <row r="269" customFormat="false" ht="15" hidden="false" customHeight="false" outlineLevel="0" collapsed="false">
      <c r="A269" s="9" t="s">
        <v>436</v>
      </c>
      <c r="B269" s="9" t="n">
        <v>0.281326</v>
      </c>
      <c r="C269" s="9" t="n">
        <v>1.2E-005</v>
      </c>
      <c r="D269" s="9" t="n">
        <v>0.000797</v>
      </c>
      <c r="E269" s="9" t="n">
        <v>0.021839</v>
      </c>
      <c r="F269" s="19" t="n">
        <f aca="false">10000*(B269/0.282772-1)</f>
        <v>-51.1366047557749</v>
      </c>
      <c r="G269" s="9" t="n">
        <v>2541</v>
      </c>
      <c r="H269" s="19" t="n">
        <f aca="false">((B269-D269*(EXP(0.00001867*G269)-1))/(0.282772-0.0332*(EXP(0.00001867*G269)-1))-1)*10000</f>
        <v>4.56183582763003</v>
      </c>
      <c r="I269" s="19" t="n">
        <f aca="false">10000*C269/(0.282772-0.0332*(EXP(0.00001867*G269)-1))</f>
        <v>0.426804733481416</v>
      </c>
      <c r="J269" s="20" t="n">
        <f aca="false">10000/0.1867*LN(1+(B269-0.28325)/(D269-0.0384))</f>
        <v>2672.74495199838</v>
      </c>
      <c r="K269" s="20" t="n">
        <f aca="false">20000/0.1867*ABS(1/(D269-0.0384+B269-0.28325))*C269</f>
        <v>32.5216873243296</v>
      </c>
      <c r="L269" s="19" t="n">
        <f aca="false">D269/0.0332-1</f>
        <v>-0.975993975903615</v>
      </c>
      <c r="M269" s="20" t="n">
        <f aca="false">J269-(J269-G269)*(-0.55-L269)/(-0.55-0.16)</f>
        <v>2751.79080538855</v>
      </c>
      <c r="N269" s="20" t="n">
        <f aca="false">(1-(-0.55-L269)/(-0.55-0.16))*K269</f>
        <v>52.0344237840272</v>
      </c>
      <c r="O269" s="21" t="s">
        <v>309</v>
      </c>
    </row>
    <row r="270" customFormat="false" ht="15" hidden="false" customHeight="false" outlineLevel="0" collapsed="false">
      <c r="A270" s="9" t="s">
        <v>437</v>
      </c>
      <c r="B270" s="9" t="n">
        <v>0.281314</v>
      </c>
      <c r="C270" s="9" t="n">
        <v>1.3E-005</v>
      </c>
      <c r="D270" s="9" t="n">
        <v>0.000681</v>
      </c>
      <c r="E270" s="9" t="n">
        <v>0.018673</v>
      </c>
      <c r="F270" s="19" t="n">
        <f aca="false">10000*(B270/0.282772-1)</f>
        <v>-51.5609749197243</v>
      </c>
      <c r="G270" s="9" t="n">
        <v>2541</v>
      </c>
      <c r="H270" s="19" t="n">
        <f aca="false">((B270-D270*(EXP(0.00001867*G270)-1))/(0.282772-0.0332*(EXP(0.00001867*G270)-1))-1)*10000</f>
        <v>4.33547702571868</v>
      </c>
      <c r="I270" s="19" t="n">
        <f aca="false">10000*C270/(0.282772-0.0332*(EXP(0.00001867*G270)-1))</f>
        <v>0.462371794604868</v>
      </c>
      <c r="J270" s="20" t="n">
        <f aca="false">10000/0.1867*LN(1+(B270-0.28325)/(D270-0.0384))</f>
        <v>2680.93718565232</v>
      </c>
      <c r="K270" s="20" t="n">
        <f aca="false">20000/0.1867*ABS(1/(D270-0.0384+B270-0.28325))*C270</f>
        <v>35.118105226945</v>
      </c>
      <c r="L270" s="19" t="n">
        <f aca="false">D270/0.0332-1</f>
        <v>-0.979487951807229</v>
      </c>
      <c r="M270" s="20" t="n">
        <f aca="false">J270-(J270-G270)*(-0.55-L270)/(-0.55-0.16)</f>
        <v>2765.58695360652</v>
      </c>
      <c r="N270" s="20" t="n">
        <f aca="false">(1-(-0.55-L270)/(-0.55-0.16))*K270</f>
        <v>56.3614898540878</v>
      </c>
      <c r="O270" s="21" t="s">
        <v>309</v>
      </c>
    </row>
    <row r="271" customFormat="false" ht="15" hidden="false" customHeight="false" outlineLevel="0" collapsed="false">
      <c r="A271" s="9" t="s">
        <v>438</v>
      </c>
      <c r="B271" s="9" t="n">
        <v>0.28135</v>
      </c>
      <c r="C271" s="9" t="n">
        <v>1.3E-005</v>
      </c>
      <c r="D271" s="9" t="n">
        <v>0.000741</v>
      </c>
      <c r="E271" s="9" t="n">
        <v>0.021393</v>
      </c>
      <c r="F271" s="19" t="n">
        <f aca="false">10000*(B271/0.282772-1)</f>
        <v>-50.2878644278793</v>
      </c>
      <c r="G271" s="9" t="n">
        <v>2541</v>
      </c>
      <c r="H271" s="19" t="n">
        <f aca="false">((B271-D271*(EXP(0.00001867*G271)-1))/(0.282772-0.0332*(EXP(0.00001867*G271)-1))-1)*10000</f>
        <v>5.51221229603938</v>
      </c>
      <c r="I271" s="19" t="n">
        <f aca="false">10000*C271/(0.282772-0.0332*(EXP(0.00001867*G271)-1))</f>
        <v>0.462371794604868</v>
      </c>
      <c r="J271" s="20" t="n">
        <f aca="false">10000/0.1867*LN(1+(B271-0.28325)/(D271-0.0384))</f>
        <v>2636.38237130102</v>
      </c>
      <c r="K271" s="20" t="n">
        <f aca="false">20000/0.1867*ABS(1/(D271-0.0384+B271-0.28325))*C271</f>
        <v>35.2033282634673</v>
      </c>
      <c r="L271" s="19" t="n">
        <f aca="false">D271/0.0332-1</f>
        <v>-0.977680722891566</v>
      </c>
      <c r="M271" s="20" t="n">
        <f aca="false">J271-(J271-G271)*(-0.55-L271)/(-0.55-0.16)</f>
        <v>2693.83758469417</v>
      </c>
      <c r="N271" s="20" t="n">
        <f aca="false">(1-(-0.55-L271)/(-0.55-0.16))*K271</f>
        <v>56.4086590802403</v>
      </c>
      <c r="O271" s="21" t="s">
        <v>309</v>
      </c>
    </row>
    <row r="272" customFormat="false" ht="15" hidden="false" customHeight="false" outlineLevel="0" collapsed="false">
      <c r="A272" s="9" t="s">
        <v>439</v>
      </c>
      <c r="B272" s="9" t="n">
        <v>0.281324</v>
      </c>
      <c r="C272" s="9" t="n">
        <v>1.3E-005</v>
      </c>
      <c r="D272" s="9" t="n">
        <v>0.000544</v>
      </c>
      <c r="E272" s="9" t="n">
        <v>0.014482</v>
      </c>
      <c r="F272" s="19" t="n">
        <f aca="false">10000*(B272/0.282772-1)</f>
        <v>-51.2073331164331</v>
      </c>
      <c r="G272" s="9" t="n">
        <v>2541</v>
      </c>
      <c r="H272" s="19" t="n">
        <f aca="false">((B272-D272*(EXP(0.00001867*G272)-1))/(0.282772-0.0332*(EXP(0.00001867*G272)-1))-1)*10000</f>
        <v>4.9278811940634</v>
      </c>
      <c r="I272" s="19" t="n">
        <f aca="false">10000*C272/(0.282772-0.0332*(EXP(0.00001867*G272)-1))</f>
        <v>0.462371794604868</v>
      </c>
      <c r="J272" s="20" t="n">
        <f aca="false">10000/0.1867*LN(1+(B272-0.28325)/(D272-0.0384))</f>
        <v>2658.0107598764</v>
      </c>
      <c r="K272" s="20" t="n">
        <f aca="false">20000/0.1867*ABS(1/(D272-0.0384+B272-0.28325))*C272</f>
        <v>35.0059942379595</v>
      </c>
      <c r="L272" s="19" t="n">
        <f aca="false">D272/0.0332-1</f>
        <v>-0.983614457831325</v>
      </c>
      <c r="M272" s="20" t="n">
        <f aca="false">J272-(J272-G272)*(-0.55-L272)/(-0.55-0.16)</f>
        <v>2729.47210805138</v>
      </c>
      <c r="N272" s="20" t="n">
        <f aca="false">(1-(-0.55-L272)/(-0.55-0.16))*K272</f>
        <v>56.3850156637895</v>
      </c>
      <c r="O272" s="21" t="s">
        <v>309</v>
      </c>
    </row>
    <row r="273" customFormat="false" ht="15" hidden="false" customHeight="false" outlineLevel="0" collapsed="false">
      <c r="A273" s="9" t="s">
        <v>440</v>
      </c>
      <c r="B273" s="9" t="n">
        <v>0.281319</v>
      </c>
      <c r="C273" s="9" t="n">
        <v>1E-005</v>
      </c>
      <c r="D273" s="9" t="n">
        <v>0.000613</v>
      </c>
      <c r="E273" s="9" t="n">
        <v>0.017008</v>
      </c>
      <c r="F273" s="19" t="n">
        <f aca="false">10000*(B273/0.282772-1)</f>
        <v>-51.3841540180793</v>
      </c>
      <c r="G273" s="9" t="n">
        <v>2541</v>
      </c>
      <c r="H273" s="19" t="n">
        <f aca="false">((B273-D273*(EXP(0.00001867*G273)-1))/(0.282772-0.0332*(EXP(0.00001867*G273)-1))-1)*10000</f>
        <v>4.63081511880459</v>
      </c>
      <c r="I273" s="19" t="n">
        <f aca="false">10000*C273/(0.282772-0.0332*(EXP(0.00001867*G273)-1))</f>
        <v>0.355670611234514</v>
      </c>
      <c r="J273" s="20" t="n">
        <f aca="false">10000/0.1867*LN(1+(B273-0.28325)/(D273-0.0384))</f>
        <v>2669.48887588598</v>
      </c>
      <c r="K273" s="20" t="n">
        <f aca="false">20000/0.1867*ABS(1/(D273-0.0384+B273-0.28325))*C273</f>
        <v>26.9710780768747</v>
      </c>
      <c r="L273" s="19" t="n">
        <f aca="false">D273/0.0332-1</f>
        <v>-0.981536144578313</v>
      </c>
      <c r="M273" s="20" t="n">
        <f aca="false">J273-(J273-G273)*(-0.55-L273)/(-0.55-0.16)</f>
        <v>2747.58407887336</v>
      </c>
      <c r="N273" s="20" t="n">
        <f aca="false">(1-(-0.55-L273)/(-0.55-0.16))*K273</f>
        <v>43.3640288492905</v>
      </c>
      <c r="O273" s="21" t="s">
        <v>309</v>
      </c>
    </row>
    <row r="274" customFormat="false" ht="15" hidden="false" customHeight="false" outlineLevel="0" collapsed="false">
      <c r="A274" s="9" t="s">
        <v>441</v>
      </c>
      <c r="B274" s="9" t="n">
        <v>0.281335</v>
      </c>
      <c r="C274" s="9" t="n">
        <v>1.3E-005</v>
      </c>
      <c r="D274" s="9" t="n">
        <v>0.000651</v>
      </c>
      <c r="E274" s="9" t="n">
        <v>0.01885</v>
      </c>
      <c r="F274" s="19" t="n">
        <f aca="false">10000*(B274/0.282772-1)</f>
        <v>-50.8183271328144</v>
      </c>
      <c r="G274" s="9" t="n">
        <v>2541</v>
      </c>
      <c r="H274" s="19" t="n">
        <f aca="false">((B274-D274*(EXP(0.00001867*G274)-1))/(0.282772-0.0332*(EXP(0.00001867*G274)-1))-1)*10000</f>
        <v>5.1342247743702</v>
      </c>
      <c r="I274" s="19" t="n">
        <f aca="false">10000*C274/(0.282772-0.0332*(EXP(0.00001867*G274)-1))</f>
        <v>0.462371794604868</v>
      </c>
      <c r="J274" s="20" t="n">
        <f aca="false">10000/0.1867*LN(1+(B274-0.28325)/(D274-0.0384))</f>
        <v>2650.50830288667</v>
      </c>
      <c r="K274" s="20" t="n">
        <f aca="false">20000/0.1867*ABS(1/(D274-0.0384+B274-0.28325))*C274</f>
        <v>35.1101367177921</v>
      </c>
      <c r="L274" s="19" t="n">
        <f aca="false">D274/0.0332-1</f>
        <v>-0.98039156626506</v>
      </c>
      <c r="M274" s="20" t="n">
        <f aca="false">J274-(J274-G274)*(-0.55-L274)/(-0.55-0.16)</f>
        <v>2716.89062682811</v>
      </c>
      <c r="N274" s="20" t="n">
        <f aca="false">(1-(-0.55-L274)/(-0.55-0.16))*K274</f>
        <v>56.393385638568</v>
      </c>
      <c r="O274" s="21" t="s">
        <v>309</v>
      </c>
    </row>
    <row r="275" customFormat="false" ht="15" hidden="false" customHeight="false" outlineLevel="0" collapsed="false">
      <c r="A275" s="9" t="s">
        <v>442</v>
      </c>
      <c r="B275" s="9" t="n">
        <v>0.281333</v>
      </c>
      <c r="C275" s="9" t="n">
        <v>1.5E-005</v>
      </c>
      <c r="D275" s="9" t="n">
        <v>0.000448</v>
      </c>
      <c r="E275" s="9" t="n">
        <v>0.0149</v>
      </c>
      <c r="F275" s="19" t="n">
        <f aca="false">10000*(B275/0.282772-1)</f>
        <v>-50.8890554934727</v>
      </c>
      <c r="G275" s="9" t="n">
        <v>2541</v>
      </c>
      <c r="H275" s="19" t="n">
        <f aca="false">((B275-D275*(EXP(0.00001867*G275)-1))/(0.282772-0.0332*(EXP(0.00001867*G275)-1))-1)*10000</f>
        <v>5.41387103236923</v>
      </c>
      <c r="I275" s="19" t="n">
        <f aca="false">10000*C275/(0.282772-0.0332*(EXP(0.00001867*G275)-1))</f>
        <v>0.53350591685177</v>
      </c>
      <c r="J275" s="20" t="n">
        <f aca="false">10000/0.1867*LN(1+(B275-0.28325)/(D275-0.0384))</f>
        <v>2639.36133843243</v>
      </c>
      <c r="K275" s="20" t="n">
        <f aca="false">20000/0.1867*ABS(1/(D275-0.0384+B275-0.28325))*C275</f>
        <v>40.3033915720476</v>
      </c>
      <c r="L275" s="19" t="n">
        <f aca="false">D275/0.0332-1</f>
        <v>-0.986506024096386</v>
      </c>
      <c r="M275" s="20" t="n">
        <f aca="false">J275-(J275-G275)*(-0.55-L275)/(-0.55-0.16)</f>
        <v>2699.83361556475</v>
      </c>
      <c r="N275" s="20" t="n">
        <f aca="false">(1-(-0.55-L275)/(-0.55-0.16))*K275</f>
        <v>65.0818045477016</v>
      </c>
      <c r="O275" s="21" t="s">
        <v>309</v>
      </c>
    </row>
    <row r="276" customFormat="false" ht="15" hidden="false" customHeight="false" outlineLevel="0" collapsed="false">
      <c r="A276" s="9" t="s">
        <v>443</v>
      </c>
      <c r="B276" s="9" t="n">
        <v>0.281329</v>
      </c>
      <c r="C276" s="9" t="n">
        <v>1.5E-005</v>
      </c>
      <c r="D276" s="9" t="n">
        <v>0.000856</v>
      </c>
      <c r="E276" s="9" t="n">
        <v>0.026566</v>
      </c>
      <c r="F276" s="19" t="n">
        <f aca="false">10000*(B276/0.282772-1)</f>
        <v>-51.0305122147892</v>
      </c>
      <c r="G276" s="9" t="n">
        <v>2541</v>
      </c>
      <c r="H276" s="19" t="n">
        <f aca="false">((B276-D276*(EXP(0.00001867*G276)-1))/(0.282772-0.0332*(EXP(0.00001867*G276)-1))-1)*10000</f>
        <v>4.56658606304838</v>
      </c>
      <c r="I276" s="19" t="n">
        <f aca="false">10000*C276/(0.282772-0.0332*(EXP(0.00001867*G276)-1))</f>
        <v>0.53350591685177</v>
      </c>
      <c r="J276" s="20" t="n">
        <f aca="false">10000/0.1867*LN(1+(B276-0.28325)/(D276-0.0384))</f>
        <v>2672.77046964378</v>
      </c>
      <c r="K276" s="20" t="n">
        <f aca="false">20000/0.1867*ABS(1/(D276-0.0384+B276-0.28325))*C276</f>
        <v>40.7159741184839</v>
      </c>
      <c r="L276" s="19" t="n">
        <f aca="false">D276/0.0332-1</f>
        <v>-0.97421686746988</v>
      </c>
      <c r="M276" s="20" t="n">
        <f aca="false">J276-(J276-G276)*(-0.55-L276)/(-0.55-0.16)</f>
        <v>2751.5018159217</v>
      </c>
      <c r="N276" s="20" t="n">
        <f aca="false">(1-(-0.55-L276)/(-0.55-0.16))*K276</f>
        <v>65.0433022826077</v>
      </c>
      <c r="O276" s="21" t="s">
        <v>309</v>
      </c>
    </row>
    <row r="277" customFormat="false" ht="15" hidden="false" customHeight="false" outlineLevel="0" collapsed="false">
      <c r="A277" s="9" t="s">
        <v>444</v>
      </c>
      <c r="B277" s="9" t="n">
        <v>0.281361</v>
      </c>
      <c r="C277" s="9" t="n">
        <v>1.3E-005</v>
      </c>
      <c r="D277" s="9" t="n">
        <v>0.000892</v>
      </c>
      <c r="E277" s="9" t="n">
        <v>0.026966</v>
      </c>
      <c r="F277" s="19" t="n">
        <f aca="false">10000*(B277/0.282772-1)</f>
        <v>-49.8988584442583</v>
      </c>
      <c r="G277" s="9" t="n">
        <v>2541</v>
      </c>
      <c r="H277" s="19" t="n">
        <f aca="false">((B277-D277*(EXP(0.00001867*G277)-1))/(0.282772-0.0332*(EXP(0.00001867*G277)-1))-1)*10000</f>
        <v>5.64252466092485</v>
      </c>
      <c r="I277" s="19" t="n">
        <f aca="false">10000*C277/(0.282772-0.0332*(EXP(0.00001867*G277)-1))</f>
        <v>0.462371794604868</v>
      </c>
      <c r="J277" s="20" t="n">
        <f aca="false">10000/0.1867*LN(1+(B277-0.28325)/(D277-0.0384))</f>
        <v>2631.78509456721</v>
      </c>
      <c r="K277" s="20" t="n">
        <f aca="false">20000/0.1867*ABS(1/(D277-0.0384+B277-0.28325))*C277</f>
        <v>35.3480839346779</v>
      </c>
      <c r="L277" s="19" t="n">
        <f aca="false">D277/0.0332-1</f>
        <v>-0.973132530120482</v>
      </c>
      <c r="M277" s="20" t="n">
        <f aca="false">J277-(J277-G277)*(-0.55-L277)/(-0.55-0.16)</f>
        <v>2685.88949845657</v>
      </c>
      <c r="N277" s="20" t="n">
        <f aca="false">(1-(-0.55-L277)/(-0.55-0.16))*K277</f>
        <v>56.4141743433982</v>
      </c>
      <c r="O277" s="21" t="s">
        <v>309</v>
      </c>
    </row>
    <row r="278" s="17" customFormat="true" ht="15" hidden="false" customHeight="false" outlineLevel="0" collapsed="false">
      <c r="A278" s="9" t="s">
        <v>445</v>
      </c>
      <c r="B278" s="9" t="n">
        <v>0.281374</v>
      </c>
      <c r="C278" s="9" t="n">
        <v>1.7E-005</v>
      </c>
      <c r="D278" s="9" t="n">
        <v>0.000774</v>
      </c>
      <c r="E278" s="9" t="n">
        <v>0.02462</v>
      </c>
      <c r="F278" s="19" t="n">
        <f aca="false">10000*(B278/0.282772-1)</f>
        <v>-49.4391240999825</v>
      </c>
      <c r="G278" s="9" t="n">
        <v>2554</v>
      </c>
      <c r="H278" s="19" t="n">
        <f aca="false">((B278-D278*(EXP(0.00001867*G278)-1))/(0.282772-0.0332*(EXP(0.00001867*G278)-1))-1)*10000</f>
        <v>6.60254867895338</v>
      </c>
      <c r="I278" s="19" t="n">
        <f aca="false">10000*C278/(0.282772-0.0332*(EXP(0.00001867*G278)-1))</f>
        <v>0.60465821263864</v>
      </c>
      <c r="J278" s="20" t="n">
        <f aca="false">10000/0.1867*LN(1+(B278-0.28325)/(D278-0.0384))</f>
        <v>2606.106199664</v>
      </c>
      <c r="K278" s="20" t="n">
        <f aca="false">20000/0.1867*ABS(1/(D278-0.0384+B278-0.28325))*C278</f>
        <v>46.1015486405101</v>
      </c>
      <c r="L278" s="19" t="n">
        <f aca="false">D278/0.0332-1</f>
        <v>-0.976686746987952</v>
      </c>
      <c r="M278" s="20" t="n">
        <f aca="false">J278-(J278-G278)*(-0.55-L278)/(-0.55-0.16)</f>
        <v>2637.42031914645</v>
      </c>
      <c r="N278" s="20" t="n">
        <f aca="false">(1-(-0.55-L278)/(-0.55-0.16))*K278</f>
        <v>73.8070695144905</v>
      </c>
      <c r="O278" s="21" t="s">
        <v>309</v>
      </c>
    </row>
    <row r="279" customFormat="false" ht="15" hidden="false" customHeight="false" outlineLevel="0" collapsed="false">
      <c r="A279" s="9" t="s">
        <v>446</v>
      </c>
      <c r="B279" s="9" t="n">
        <v>0.281337</v>
      </c>
      <c r="C279" s="9" t="n">
        <v>1.5E-005</v>
      </c>
      <c r="D279" s="9" t="n">
        <v>0.000467</v>
      </c>
      <c r="E279" s="9" t="n">
        <v>0.014228</v>
      </c>
      <c r="F279" s="19" t="n">
        <f aca="false">10000*(B279/0.282772-1)</f>
        <v>-50.7475987721562</v>
      </c>
      <c r="G279" s="9" t="n">
        <v>2554</v>
      </c>
      <c r="H279" s="19" t="n">
        <f aca="false">((B279-D279*(EXP(0.00001867*G279)-1))/(0.282772-0.0332*(EXP(0.00001867*G279)-1))-1)*10000</f>
        <v>5.81981368178886</v>
      </c>
      <c r="I279" s="19" t="n">
        <f aca="false">10000*C279/(0.282772-0.0332*(EXP(0.00001867*G279)-1))</f>
        <v>0.533521952328212</v>
      </c>
      <c r="J279" s="20" t="n">
        <f aca="false">10000/0.1867*LN(1+(B279-0.28325)/(D279-0.0384))</f>
        <v>2635.27467313021</v>
      </c>
      <c r="K279" s="20" t="n">
        <f aca="false">20000/0.1867*ABS(1/(D279-0.0384+B279-0.28325))*C279</f>
        <v>40.3266555886655</v>
      </c>
      <c r="L279" s="19" t="n">
        <f aca="false">D279/0.0332-1</f>
        <v>-0.985933734939759</v>
      </c>
      <c r="M279" s="20" t="n">
        <f aca="false">J279-(J279-G279)*(-0.55-L279)/(-0.55-0.16)</f>
        <v>2685.17660526213</v>
      </c>
      <c r="N279" s="20" t="n">
        <f aca="false">(1-(-0.55-L279)/(-0.55-0.16))*K279</f>
        <v>65.0868662765476</v>
      </c>
      <c r="O279" s="21" t="s">
        <v>309</v>
      </c>
    </row>
    <row r="280" customFormat="false" ht="15" hidden="false" customHeight="false" outlineLevel="0" collapsed="false">
      <c r="A280" s="9" t="s">
        <v>447</v>
      </c>
      <c r="B280" s="9" t="n">
        <v>0.281351</v>
      </c>
      <c r="C280" s="9" t="n">
        <v>1.3E-005</v>
      </c>
      <c r="D280" s="9" t="n">
        <v>0.000554</v>
      </c>
      <c r="E280" s="9" t="n">
        <v>0.016448</v>
      </c>
      <c r="F280" s="19" t="n">
        <f aca="false">10000*(B280/0.282772-1)</f>
        <v>-50.2525002475496</v>
      </c>
      <c r="G280" s="9" t="n">
        <v>2554</v>
      </c>
      <c r="H280" s="19" t="n">
        <f aca="false">((B280-D280*(EXP(0.00001867*G280)-1))/(0.282772-0.0332*(EXP(0.00001867*G280)-1))-1)*10000</f>
        <v>6.16664090391073</v>
      </c>
      <c r="I280" s="19" t="n">
        <f aca="false">10000*C280/(0.282772-0.0332*(EXP(0.00001867*G280)-1))</f>
        <v>0.462385692017784</v>
      </c>
      <c r="J280" s="20" t="n">
        <f aca="false">10000/0.1867*LN(1+(B280-0.28325)/(D280-0.0384))</f>
        <v>2622.32206980272</v>
      </c>
      <c r="K280" s="20" t="n">
        <f aca="false">20000/0.1867*ABS(1/(D280-0.0384+B280-0.28325))*C280</f>
        <v>35.0385825330106</v>
      </c>
      <c r="L280" s="19" t="n">
        <f aca="false">D280/0.0332-1</f>
        <v>-0.983313253012048</v>
      </c>
      <c r="M280" s="20" t="n">
        <f aca="false">J280-(J280-G280)*(-0.55-L280)/(-0.55-0.16)</f>
        <v>2664.01905335023</v>
      </c>
      <c r="N280" s="20" t="n">
        <f aca="false">(1-(-0.55-L280)/(-0.55-0.16))*K280</f>
        <v>56.4226419390809</v>
      </c>
      <c r="O280" s="21" t="s">
        <v>309</v>
      </c>
    </row>
    <row r="281" customFormat="false" ht="15" hidden="false" customHeight="false" outlineLevel="0" collapsed="false">
      <c r="A281" s="9" t="s">
        <v>448</v>
      </c>
      <c r="B281" s="9" t="n">
        <v>0.281335</v>
      </c>
      <c r="C281" s="9" t="n">
        <v>1.2E-005</v>
      </c>
      <c r="D281" s="9" t="n">
        <v>0.000598</v>
      </c>
      <c r="E281" s="9" t="n">
        <v>0.017946</v>
      </c>
      <c r="F281" s="19" t="n">
        <f aca="false">10000*(B281/0.282772-1)</f>
        <v>-50.8183271328144</v>
      </c>
      <c r="G281" s="9" t="n">
        <v>2554</v>
      </c>
      <c r="H281" s="19" t="n">
        <f aca="false">((B281-D281*(EXP(0.00001867*G281)-1))/(0.282772-0.0332*(EXP(0.00001867*G281)-1))-1)*10000</f>
        <v>5.52111897772045</v>
      </c>
      <c r="I281" s="19" t="n">
        <f aca="false">10000*C281/(0.282772-0.0332*(EXP(0.00001867*G281)-1))</f>
        <v>0.42681756186257</v>
      </c>
      <c r="J281" s="20" t="n">
        <f aca="false">10000/0.1867*LN(1+(B281-0.28325)/(D281-0.0384))</f>
        <v>2646.8825037421</v>
      </c>
      <c r="K281" s="20" t="n">
        <f aca="false">20000/0.1867*ABS(1/(D281-0.0384+B281-0.28325))*C281</f>
        <v>32.3661085899935</v>
      </c>
      <c r="L281" s="19" t="n">
        <f aca="false">D281/0.0332-1</f>
        <v>-0.981987951807229</v>
      </c>
      <c r="M281" s="20" t="n">
        <f aca="false">J281-(J281-G281)*(-0.55-L281)/(-0.55-0.16)</f>
        <v>2703.39535240446</v>
      </c>
      <c r="N281" s="20" t="n">
        <f aca="false">(1-(-0.55-L281)/(-0.55-0.16))*K281</f>
        <v>52.0587409248691</v>
      </c>
      <c r="O281" s="21" t="s">
        <v>309</v>
      </c>
    </row>
    <row r="282" customFormat="false" ht="15" hidden="false" customHeight="false" outlineLevel="0" collapsed="false">
      <c r="A282" s="9" t="s">
        <v>449</v>
      </c>
      <c r="B282" s="9" t="n">
        <v>0.281363</v>
      </c>
      <c r="C282" s="9" t="n">
        <v>1.5E-005</v>
      </c>
      <c r="D282" s="9" t="n">
        <v>0.000466</v>
      </c>
      <c r="E282" s="9" t="n">
        <v>0.014401</v>
      </c>
      <c r="F282" s="19" t="n">
        <f aca="false">10000*(B282/0.282772-1)</f>
        <v>-49.8281300836023</v>
      </c>
      <c r="G282" s="9" t="n">
        <v>2554</v>
      </c>
      <c r="H282" s="19" t="n">
        <f aca="false">((B282-D282*(EXP(0.00001867*G282)-1))/(0.282772-0.0332*(EXP(0.00001867*G282)-1))-1)*10000</f>
        <v>6.74632215318161</v>
      </c>
      <c r="I282" s="19" t="n">
        <f aca="false">10000*C282/(0.282772-0.0332*(EXP(0.00001867*G282)-1))</f>
        <v>0.533521952328212</v>
      </c>
      <c r="J282" s="20" t="n">
        <f aca="false">10000/0.1867*LN(1+(B282-0.28325)/(D282-0.0384))</f>
        <v>2600.24658634881</v>
      </c>
      <c r="K282" s="20" t="n">
        <f aca="false">20000/0.1867*ABS(1/(D282-0.0384+B282-0.28325))*C282</f>
        <v>40.3519730440211</v>
      </c>
      <c r="L282" s="19" t="n">
        <f aca="false">D282/0.0332-1</f>
        <v>-0.985963855421687</v>
      </c>
      <c r="M282" s="20" t="n">
        <f aca="false">J282-(J282-G282)*(-0.55-L282)/(-0.55-0.16)</f>
        <v>2628.64354421462</v>
      </c>
      <c r="N282" s="20" t="n">
        <f aca="false">(1-(-0.55-L282)/(-0.55-0.16))*K282</f>
        <v>65.1294402864767</v>
      </c>
      <c r="O282" s="21" t="s">
        <v>309</v>
      </c>
    </row>
    <row r="283" customFormat="false" ht="15" hidden="false" customHeight="false" outlineLevel="0" collapsed="false">
      <c r="A283" s="9" t="s">
        <v>450</v>
      </c>
      <c r="B283" s="9" t="n">
        <v>0.281339</v>
      </c>
      <c r="C283" s="9" t="n">
        <v>1.7E-005</v>
      </c>
      <c r="D283" s="9" t="n">
        <v>0.000352</v>
      </c>
      <c r="E283" s="9" t="n">
        <v>0.009063</v>
      </c>
      <c r="F283" s="19" t="n">
        <f aca="false">10000*(B283/0.282772-1)</f>
        <v>-50.6768704114979</v>
      </c>
      <c r="G283" s="9" t="n">
        <v>2554</v>
      </c>
      <c r="H283" s="19" t="n">
        <f aca="false">((B283-D283*(EXP(0.00001867*G283)-1))/(0.282772-0.0332*(EXP(0.00001867*G283)-1))-1)*10000</f>
        <v>6.09071498814728</v>
      </c>
      <c r="I283" s="19" t="n">
        <f aca="false">10000*C283/(0.282772-0.0332*(EXP(0.00001867*G283)-1))</f>
        <v>0.60465821263864</v>
      </c>
      <c r="J283" s="20" t="n">
        <f aca="false">10000/0.1867*LN(1+(B283-0.28325)/(D283-0.0384))</f>
        <v>2624.82099270623</v>
      </c>
      <c r="K283" s="20" t="n">
        <f aca="false">20000/0.1867*ABS(1/(D283-0.0384+B283-0.28325))*C283</f>
        <v>45.5742980154015</v>
      </c>
      <c r="L283" s="19" t="n">
        <f aca="false">D283/0.0332-1</f>
        <v>-0.989397590361446</v>
      </c>
      <c r="M283" s="20" t="n">
        <f aca="false">J283-(J283-G283)*(-0.55-L283)/(-0.55-0.16)</f>
        <v>2668.64996952611</v>
      </c>
      <c r="N283" s="20" t="n">
        <f aca="false">(1-(-0.55-L283)/(-0.55-0.16))*K283</f>
        <v>73.7788567905872</v>
      </c>
      <c r="O283" s="21" t="s">
        <v>309</v>
      </c>
    </row>
    <row r="284" customFormat="false" ht="15" hidden="false" customHeight="false" outlineLevel="0" collapsed="false">
      <c r="A284" s="9" t="s">
        <v>451</v>
      </c>
      <c r="B284" s="9" t="n">
        <v>0.281303</v>
      </c>
      <c r="C284" s="9" t="n">
        <v>2E-005</v>
      </c>
      <c r="D284" s="9" t="n">
        <v>0.00075</v>
      </c>
      <c r="E284" s="9" t="n">
        <v>0.022917</v>
      </c>
      <c r="F284" s="19" t="n">
        <f aca="false">10000*(B284/0.282772-1)</f>
        <v>-51.949980903343</v>
      </c>
      <c r="G284" s="9" t="n">
        <v>2554</v>
      </c>
      <c r="H284" s="19" t="n">
        <f aca="false">((B284-D284*(EXP(0.00001867*G284)-1))/(0.282772-0.0332*(EXP(0.00001867*G284)-1))-1)*10000</f>
        <v>4.11890153450001</v>
      </c>
      <c r="I284" s="19" t="n">
        <f aca="false">10000*C284/(0.282772-0.0332*(EXP(0.00001867*G284)-1))</f>
        <v>0.711362603104283</v>
      </c>
      <c r="J284" s="20" t="n">
        <f aca="false">10000/0.1867*LN(1+(B284-0.28325)/(D284-0.0384))</f>
        <v>2700.61079641265</v>
      </c>
      <c r="K284" s="20" t="n">
        <f aca="false">20000/0.1867*ABS(1/(D284-0.0384+B284-0.28325))*C284</f>
        <v>54.10699189622</v>
      </c>
      <c r="L284" s="19" t="n">
        <f aca="false">D284/0.0332-1</f>
        <v>-0.977409638554217</v>
      </c>
      <c r="M284" s="20" t="n">
        <f aca="false">J284-(J284-G284)*(-0.55-L284)/(-0.55-0.16)</f>
        <v>2788.86835627585</v>
      </c>
      <c r="N284" s="20" t="n">
        <f aca="false">(1-(-0.55-L284)/(-0.55-0.16))*K284</f>
        <v>86.6786114027261</v>
      </c>
      <c r="O284" s="21" t="s">
        <v>309</v>
      </c>
    </row>
    <row r="285" customFormat="false" ht="15" hidden="false" customHeight="false" outlineLevel="0" collapsed="false">
      <c r="A285" s="9" t="s">
        <v>452</v>
      </c>
      <c r="B285" s="9" t="n">
        <v>0.28136</v>
      </c>
      <c r="C285" s="9" t="n">
        <v>1.3E-005</v>
      </c>
      <c r="D285" s="9" t="n">
        <v>0.000741</v>
      </c>
      <c r="E285" s="9" t="n">
        <v>0.022756</v>
      </c>
      <c r="F285" s="19" t="n">
        <f aca="false">10000*(B285/0.282772-1)</f>
        <v>-49.9342226245891</v>
      </c>
      <c r="G285" s="9" t="n">
        <v>2554</v>
      </c>
      <c r="H285" s="19" t="n">
        <f aca="false">((B285-D285*(EXP(0.00001867*G285)-1))/(0.282772-0.0332*(EXP(0.00001867*G285)-1))-1)*10000</f>
        <v>6.16191873956007</v>
      </c>
      <c r="I285" s="19" t="n">
        <f aca="false">10000*C285/(0.282772-0.0332*(EXP(0.00001867*G285)-1))</f>
        <v>0.462385692017784</v>
      </c>
      <c r="J285" s="20" t="n">
        <f aca="false">10000/0.1867*LN(1+(B285-0.28325)/(D285-0.0384))</f>
        <v>2622.84091803758</v>
      </c>
      <c r="K285" s="20" t="n">
        <f aca="false">20000/0.1867*ABS(1/(D285-0.0384+B285-0.28325))*C285</f>
        <v>35.2122294564845</v>
      </c>
      <c r="L285" s="19" t="n">
        <f aca="false">D285/0.0332-1</f>
        <v>-0.977680722891566</v>
      </c>
      <c r="M285" s="20" t="n">
        <f aca="false">J285-(J285-G285)*(-0.55-L285)/(-0.55-0.16)</f>
        <v>2664.30843013734</v>
      </c>
      <c r="N285" s="20" t="n">
        <f aca="false">(1-(-0.55-L285)/(-0.55-0.16))*K285</f>
        <v>56.4229220601084</v>
      </c>
      <c r="O285" s="21" t="s">
        <v>309</v>
      </c>
    </row>
    <row r="286" customFormat="false" ht="15" hidden="false" customHeight="false" outlineLevel="0" collapsed="false">
      <c r="A286" s="9" t="s">
        <v>453</v>
      </c>
      <c r="B286" s="9" t="n">
        <v>0.281349</v>
      </c>
      <c r="C286" s="9" t="n">
        <v>1.5E-005</v>
      </c>
      <c r="D286" s="9" t="n">
        <v>0.000671</v>
      </c>
      <c r="E286" s="9" t="n">
        <v>0.021559</v>
      </c>
      <c r="F286" s="19" t="n">
        <f aca="false">10000*(B286/0.282772-1)</f>
        <v>-50.3232286082078</v>
      </c>
      <c r="G286" s="9" t="n">
        <v>2554</v>
      </c>
      <c r="H286" s="19" t="n">
        <f aca="false">((B286-D286*(EXP(0.00001867*G286)-1))/(0.282772-0.0332*(EXP(0.00001867*G286)-1))-1)*10000</f>
        <v>5.89226542283772</v>
      </c>
      <c r="I286" s="19" t="n">
        <f aca="false">10000*C286/(0.282772-0.0332*(EXP(0.00001867*G286)-1))</f>
        <v>0.533521952328212</v>
      </c>
      <c r="J286" s="20" t="n">
        <f aca="false">10000/0.1867*LN(1+(B286-0.28325)/(D286-0.0384))</f>
        <v>2632.96077587043</v>
      </c>
      <c r="K286" s="20" t="n">
        <f aca="false">20000/0.1867*ABS(1/(D286-0.0384+B286-0.28325))*C286</f>
        <v>40.5464526516772</v>
      </c>
      <c r="L286" s="19" t="n">
        <f aca="false">D286/0.0332-1</f>
        <v>-0.979789156626506</v>
      </c>
      <c r="M286" s="20" t="n">
        <f aca="false">J286-(J286-G286)*(-0.55-L286)/(-0.55-0.16)</f>
        <v>2680.75864244498</v>
      </c>
      <c r="N286" s="20" t="n">
        <f aca="false">(1-(-0.55-L286)/(-0.55-0.16))*K286</f>
        <v>65.0907141859883</v>
      </c>
      <c r="O286" s="21" t="s">
        <v>309</v>
      </c>
    </row>
    <row r="287" customFormat="false" ht="15" hidden="false" customHeight="false" outlineLevel="0" collapsed="false">
      <c r="A287" s="9" t="s">
        <v>454</v>
      </c>
      <c r="B287" s="9" t="n">
        <v>0.28141</v>
      </c>
      <c r="C287" s="9" t="n">
        <v>1.7E-005</v>
      </c>
      <c r="D287" s="9" t="n">
        <v>0.000669</v>
      </c>
      <c r="E287" s="9" t="n">
        <v>0.020476</v>
      </c>
      <c r="F287" s="19" t="n">
        <f aca="false">10000*(B287/0.282772-1)</f>
        <v>-48.1660136081374</v>
      </c>
      <c r="G287" s="9" t="n">
        <v>2554</v>
      </c>
      <c r="H287" s="19" t="n">
        <f aca="false">((B287-D287*(EXP(0.00001867*G287)-1))/(0.282772-0.0332*(EXP(0.00001867*G287)-1))-1)*10000</f>
        <v>8.06539553701802</v>
      </c>
      <c r="I287" s="19" t="n">
        <f aca="false">10000*C287/(0.282772-0.0332*(EXP(0.00001867*G287)-1))</f>
        <v>0.60465821263864</v>
      </c>
      <c r="J287" s="20" t="n">
        <f aca="false">10000/0.1867*LN(1+(B287-0.28325)/(D287-0.0384))</f>
        <v>2550.32078282481</v>
      </c>
      <c r="K287" s="20" t="n">
        <f aca="false">20000/0.1867*ABS(1/(D287-0.0384+B287-0.28325))*C287</f>
        <v>46.0211613150395</v>
      </c>
      <c r="L287" s="19" t="n">
        <f aca="false">D287/0.0332-1</f>
        <v>-0.979849397590362</v>
      </c>
      <c r="M287" s="20" t="n">
        <f aca="false">J287-(J287-G287)*(-0.55-L287)/(-0.55-0.16)</f>
        <v>2548.09330495669</v>
      </c>
      <c r="N287" s="20" t="n">
        <f aca="false">(1-(-0.55-L287)/(-0.55-0.16))*K287</f>
        <v>73.883370424446</v>
      </c>
      <c r="O287" s="21" t="s">
        <v>309</v>
      </c>
    </row>
    <row r="288" customFormat="false" ht="15" hidden="false" customHeight="false" outlineLevel="0" collapsed="false">
      <c r="A288" s="9" t="s">
        <v>455</v>
      </c>
      <c r="B288" s="9" t="n">
        <v>0.281342</v>
      </c>
      <c r="C288" s="9" t="n">
        <v>1.6E-005</v>
      </c>
      <c r="D288" s="9" t="n">
        <v>0.000678</v>
      </c>
      <c r="E288" s="9" t="n">
        <v>0.021112</v>
      </c>
      <c r="F288" s="19" t="n">
        <f aca="false">10000*(B288/0.282772-1)</f>
        <v>-50.5707778705122</v>
      </c>
      <c r="G288" s="9" t="n">
        <v>2554</v>
      </c>
      <c r="H288" s="19" t="n">
        <f aca="false">((B288-D288*(EXP(0.00001867*G288)-1))/(0.282772-0.0332*(EXP(0.00001867*G288)-1))-1)*10000</f>
        <v>5.63112890025197</v>
      </c>
      <c r="I288" s="19" t="n">
        <f aca="false">10000*C288/(0.282772-0.0332*(EXP(0.00001867*G288)-1))</f>
        <v>0.569090082483426</v>
      </c>
      <c r="J288" s="20" t="n">
        <f aca="false">10000/0.1867*LN(1+(B288-0.28325)/(D288-0.0384))</f>
        <v>2642.89922728255</v>
      </c>
      <c r="K288" s="20" t="n">
        <f aca="false">20000/0.1867*ABS(1/(D288-0.0384+B288-0.28325))*C288</f>
        <v>43.2495494951223</v>
      </c>
      <c r="L288" s="19" t="n">
        <f aca="false">D288/0.0332-1</f>
        <v>-0.979578313253012</v>
      </c>
      <c r="M288" s="20" t="n">
        <f aca="false">J288-(J288-G288)*(-0.55-L288)/(-0.55-0.16)</f>
        <v>2696.68680489597</v>
      </c>
      <c r="N288" s="20" t="n">
        <f aca="false">(1-(-0.55-L288)/(-0.55-0.16))*K288</f>
        <v>69.4172516374706</v>
      </c>
      <c r="O288" s="21" t="s">
        <v>309</v>
      </c>
    </row>
    <row r="289" customFormat="false" ht="15" hidden="false" customHeight="false" outlineLevel="0" collapsed="false">
      <c r="A289" s="9" t="s">
        <v>456</v>
      </c>
      <c r="B289" s="9" t="n">
        <v>0.281343</v>
      </c>
      <c r="C289" s="9" t="n">
        <v>1.5E-005</v>
      </c>
      <c r="D289" s="9" t="n">
        <v>0.000695</v>
      </c>
      <c r="E289" s="9" t="n">
        <v>0.021777</v>
      </c>
      <c r="F289" s="19" t="n">
        <f aca="false">10000*(B289/0.282772-1)</f>
        <v>-50.5354136901814</v>
      </c>
      <c r="G289" s="9" t="n">
        <v>2554</v>
      </c>
      <c r="H289" s="19" t="n">
        <f aca="false">((B289-D289*(EXP(0.00001867*G289)-1))/(0.282772-0.0332*(EXP(0.00001867*G289)-1))-1)*10000</f>
        <v>5.63716654533808</v>
      </c>
      <c r="I289" s="19" t="n">
        <f aca="false">10000*C289/(0.282772-0.0332*(EXP(0.00001867*G289)-1))</f>
        <v>0.533521952328212</v>
      </c>
      <c r="J289" s="20" t="n">
        <f aca="false">10000/0.1867*LN(1+(B289-0.28325)/(D289-0.0384))</f>
        <v>2642.70974849736</v>
      </c>
      <c r="K289" s="20" t="n">
        <f aca="false">20000/0.1867*ABS(1/(D289-0.0384+B289-0.28325))*C289</f>
        <v>40.564877274209</v>
      </c>
      <c r="L289" s="19" t="n">
        <f aca="false">D289/0.0332-1</f>
        <v>-0.979066265060241</v>
      </c>
      <c r="M289" s="20" t="n">
        <f aca="false">J289-(J289-G289)*(-0.55-L289)/(-0.55-0.16)</f>
        <v>2696.31870689481</v>
      </c>
      <c r="N289" s="20" t="n">
        <f aca="false">(1-(-0.55-L289)/(-0.55-0.16))*K289</f>
        <v>65.0789904920568</v>
      </c>
      <c r="O289" s="21" t="s">
        <v>309</v>
      </c>
    </row>
    <row r="290" customFormat="false" ht="15" hidden="false" customHeight="false" outlineLevel="0" collapsed="false">
      <c r="A290" s="9" t="s">
        <v>457</v>
      </c>
      <c r="B290" s="9" t="n">
        <v>0.281337</v>
      </c>
      <c r="C290" s="9" t="n">
        <v>1.5E-005</v>
      </c>
      <c r="D290" s="9" t="n">
        <v>0.000345</v>
      </c>
      <c r="E290" s="9" t="n">
        <v>0.010206</v>
      </c>
      <c r="F290" s="19" t="n">
        <f aca="false">10000*(B290/0.282772-1)</f>
        <v>-50.7475987721562</v>
      </c>
      <c r="G290" s="9" t="n">
        <v>2554</v>
      </c>
      <c r="H290" s="19" t="n">
        <f aca="false">((B290-D290*(EXP(0.00001867*G290)-1))/(0.282772-0.0332*(EXP(0.00001867*G290)-1))-1)*10000</f>
        <v>6.03173833933379</v>
      </c>
      <c r="I290" s="19" t="n">
        <f aca="false">10000*C290/(0.282772-0.0332*(EXP(0.00001867*G290)-1))</f>
        <v>0.533521952328212</v>
      </c>
      <c r="J290" s="20" t="n">
        <f aca="false">10000/0.1867*LN(1+(B290-0.28325)/(D290-0.0384))</f>
        <v>2627.03011375535</v>
      </c>
      <c r="K290" s="20" t="n">
        <f aca="false">20000/0.1867*ABS(1/(D290-0.0384+B290-0.28325))*C290</f>
        <v>40.2035608132998</v>
      </c>
      <c r="L290" s="19" t="n">
        <f aca="false">D290/0.0332-1</f>
        <v>-0.98960843373494</v>
      </c>
      <c r="M290" s="20" t="n">
        <f aca="false">J290-(J290-G290)*(-0.55-L290)/(-0.55-0.16)</f>
        <v>2672.24793618277</v>
      </c>
      <c r="N290" s="20" t="n">
        <f aca="false">(1-(-0.55-L290)/(-0.55-0.16))*K290</f>
        <v>65.0962712354155</v>
      </c>
      <c r="O290" s="21" t="s">
        <v>309</v>
      </c>
    </row>
    <row r="291" customFormat="false" ht="15" hidden="false" customHeight="false" outlineLevel="0" collapsed="false">
      <c r="A291" s="9" t="s">
        <v>458</v>
      </c>
      <c r="B291" s="9" t="n">
        <v>0.281322</v>
      </c>
      <c r="C291" s="9" t="n">
        <v>1.4E-005</v>
      </c>
      <c r="D291" s="9" t="n">
        <v>0.000697</v>
      </c>
      <c r="E291" s="9" t="n">
        <v>0.021134</v>
      </c>
      <c r="F291" s="19" t="n">
        <f aca="false">10000*(B291/0.282772-1)</f>
        <v>-51.2780614770914</v>
      </c>
      <c r="G291" s="9" t="n">
        <v>2554</v>
      </c>
      <c r="H291" s="19" t="n">
        <f aca="false">((B291-D291*(EXP(0.00001867*G291)-1))/(0.282772-0.0332*(EXP(0.00001867*G291)-1))-1)*10000</f>
        <v>4.88676163736601</v>
      </c>
      <c r="I291" s="19" t="n">
        <f aca="false">10000*C291/(0.282772-0.0332*(EXP(0.00001867*G291)-1))</f>
        <v>0.497953822172998</v>
      </c>
      <c r="J291" s="20" t="n">
        <f aca="false">10000/0.1867*LN(1+(B291-0.28325)/(D291-0.0384))</f>
        <v>2671.23585475135</v>
      </c>
      <c r="K291" s="20" t="n">
        <f aca="false">20000/0.1867*ABS(1/(D291-0.0384+B291-0.28325))*C291</f>
        <v>37.842400915451</v>
      </c>
      <c r="L291" s="19" t="n">
        <f aca="false">D291/0.0332-1</f>
        <v>-0.979006024096386</v>
      </c>
      <c r="M291" s="20" t="n">
        <f aca="false">J291-(J291-G291)*(-0.55-L291)/(-0.55-0.16)</f>
        <v>2742.07372507306</v>
      </c>
      <c r="N291" s="20" t="n">
        <f aca="false">(1-(-0.55-L291)/(-0.55-0.16))*K291</f>
        <v>60.7080600126327</v>
      </c>
      <c r="O291" s="21" t="s">
        <v>309</v>
      </c>
    </row>
    <row r="292" customFormat="false" ht="15" hidden="false" customHeight="false" outlineLevel="0" collapsed="false">
      <c r="A292" s="9" t="s">
        <v>459</v>
      </c>
      <c r="B292" s="9" t="n">
        <v>0.281309</v>
      </c>
      <c r="C292" s="9" t="n">
        <v>1.4E-005</v>
      </c>
      <c r="D292" s="9" t="n">
        <v>0.000355</v>
      </c>
      <c r="E292" s="9" t="n">
        <v>0.009783</v>
      </c>
      <c r="F292" s="19" t="n">
        <f aca="false">10000*(B292/0.282772-1)</f>
        <v>-51.7377958213705</v>
      </c>
      <c r="G292" s="9" t="n">
        <v>2554</v>
      </c>
      <c r="H292" s="19" t="n">
        <f aca="false">((B292-D292*(EXP(0.00001867*G292)-1))/(0.282772-0.0332*(EXP(0.00001867*G292)-1))-1)*10000</f>
        <v>5.0184598214198</v>
      </c>
      <c r="I292" s="19" t="n">
        <f aca="false">10000*C292/(0.282772-0.0332*(EXP(0.00001867*G292)-1))</f>
        <v>0.497953822172998</v>
      </c>
      <c r="J292" s="20" t="n">
        <f aca="false">10000/0.1867*LN(1+(B292-0.28325)/(D292-0.0384))</f>
        <v>2665.22352550377</v>
      </c>
      <c r="K292" s="20" t="n">
        <f aca="false">20000/0.1867*ABS(1/(D292-0.0384+B292-0.28325))*C292</f>
        <v>37.5064320182122</v>
      </c>
      <c r="L292" s="19" t="n">
        <f aca="false">D292/0.0332-1</f>
        <v>-0.989307228915663</v>
      </c>
      <c r="M292" s="20" t="n">
        <f aca="false">J292-(J292-G292)*(-0.55-L292)/(-0.55-0.16)</f>
        <v>2734.04225617883</v>
      </c>
      <c r="N292" s="20" t="n">
        <f aca="false">(1-(-0.55-L292)/(-0.55-0.16))*K292</f>
        <v>60.7132583793876</v>
      </c>
      <c r="O292" s="21" t="s">
        <v>309</v>
      </c>
    </row>
    <row r="293" customFormat="false" ht="15" hidden="false" customHeight="false" outlineLevel="0" collapsed="false">
      <c r="A293" s="9" t="s">
        <v>460</v>
      </c>
      <c r="B293" s="9" t="n">
        <v>0.28136</v>
      </c>
      <c r="C293" s="9" t="n">
        <v>1.3E-005</v>
      </c>
      <c r="D293" s="9" t="n">
        <v>0.000766</v>
      </c>
      <c r="E293" s="9" t="n">
        <v>0.024624</v>
      </c>
      <c r="F293" s="19" t="n">
        <f aca="false">10000*(B293/0.282772-1)</f>
        <v>-49.9342226245891</v>
      </c>
      <c r="G293" s="9" t="n">
        <v>2554</v>
      </c>
      <c r="H293" s="19" t="n">
        <f aca="false">((B293-D293*(EXP(0.00001867*G293)-1))/(0.282772-0.0332*(EXP(0.00001867*G293)-1))-1)*10000</f>
        <v>6.1184915556356</v>
      </c>
      <c r="I293" s="19" t="n">
        <f aca="false">10000*C293/(0.282772-0.0332*(EXP(0.00001867*G293)-1))</f>
        <v>0.462385692017784</v>
      </c>
      <c r="J293" s="20" t="n">
        <f aca="false">10000/0.1867*LN(1+(B293-0.28325)/(D293-0.0384))</f>
        <v>2624.54125389736</v>
      </c>
      <c r="K293" s="20" t="n">
        <f aca="false">20000/0.1867*ABS(1/(D293-0.0384+B293-0.28325))*C293</f>
        <v>35.2345021448868</v>
      </c>
      <c r="L293" s="19" t="n">
        <f aca="false">D293/0.0332-1</f>
        <v>-0.976927710843374</v>
      </c>
      <c r="M293" s="20" t="n">
        <f aca="false">J293-(J293-G293)*(-0.55-L293)/(-0.55-0.16)</f>
        <v>2666.9581779064</v>
      </c>
      <c r="N293" s="20" t="n">
        <f aca="false">(1-(-0.55-L293)/(-0.55-0.16))*K293</f>
        <v>56.4212420652</v>
      </c>
      <c r="O293" s="21" t="s">
        <v>309</v>
      </c>
    </row>
    <row r="294" customFormat="false" ht="15" hidden="false" customHeight="false" outlineLevel="0" collapsed="false">
      <c r="A294" s="9" t="s">
        <v>461</v>
      </c>
      <c r="B294" s="9" t="n">
        <v>0.281289</v>
      </c>
      <c r="C294" s="9" t="n">
        <v>1.5E-005</v>
      </c>
      <c r="D294" s="9" t="n">
        <v>0.000454</v>
      </c>
      <c r="E294" s="9" t="n">
        <v>0.013781</v>
      </c>
      <c r="F294" s="19" t="n">
        <f aca="false">10000*(B294/0.282772-1)</f>
        <v>-52.4450794279496</v>
      </c>
      <c r="G294" s="9" t="n">
        <v>2554</v>
      </c>
      <c r="H294" s="19" t="n">
        <f aca="false">((B294-D294*(EXP(0.00001867*G294)-1))/(0.282772-0.0332*(EXP(0.00001867*G294)-1))-1)*10000</f>
        <v>4.13512556997953</v>
      </c>
      <c r="I294" s="19" t="n">
        <f aca="false">10000*C294/(0.282772-0.0332*(EXP(0.00001867*G294)-1))</f>
        <v>0.533521952328212</v>
      </c>
      <c r="J294" s="20" t="n">
        <f aca="false">10000/0.1867*LN(1+(B294-0.28325)/(D294-0.0384))</f>
        <v>2698.85648970627</v>
      </c>
      <c r="K294" s="20" t="n">
        <f aca="false">20000/0.1867*ABS(1/(D294-0.0384+B294-0.28325))*C294</f>
        <v>40.265014122484</v>
      </c>
      <c r="L294" s="19" t="n">
        <f aca="false">D294/0.0332-1</f>
        <v>-0.986325301204819</v>
      </c>
      <c r="M294" s="20" t="n">
        <f aca="false">J294-(J294-G294)*(-0.55-L294)/(-0.55-0.16)</f>
        <v>2787.8769847803</v>
      </c>
      <c r="N294" s="20" t="n">
        <f aca="false">(1-(-0.55-L294)/(-0.55-0.16))*K294</f>
        <v>65.0095837210884</v>
      </c>
      <c r="O294" s="21" t="s">
        <v>309</v>
      </c>
    </row>
    <row r="295" customFormat="false" ht="15" hidden="false" customHeight="false" outlineLevel="0" collapsed="false">
      <c r="A295" s="9" t="s">
        <v>462</v>
      </c>
      <c r="B295" s="9" t="n">
        <v>0.281358</v>
      </c>
      <c r="C295" s="9" t="n">
        <v>1.4E-005</v>
      </c>
      <c r="D295" s="9" t="n">
        <v>0.000734</v>
      </c>
      <c r="E295" s="9" t="n">
        <v>0.023103</v>
      </c>
      <c r="F295" s="19" t="n">
        <f aca="false">10000*(B295/0.282772-1)</f>
        <v>-50.0049509852474</v>
      </c>
      <c r="G295" s="9" t="n">
        <v>2554</v>
      </c>
      <c r="H295" s="19" t="n">
        <f aca="false">((B295-D295*(EXP(0.00001867*G295)-1))/(0.282772-0.0332*(EXP(0.00001867*G295)-1))-1)*10000</f>
        <v>6.10294209074658</v>
      </c>
      <c r="I295" s="19" t="n">
        <f aca="false">10000*C295/(0.282772-0.0332*(EXP(0.00001867*G295)-1))</f>
        <v>0.497953822172998</v>
      </c>
      <c r="J295" s="20" t="n">
        <f aca="false">10000/0.1867*LN(1+(B295-0.28325)/(D295-0.0384))</f>
        <v>2625.07330405261</v>
      </c>
      <c r="K295" s="20" t="n">
        <f aca="false">20000/0.1867*ABS(1/(D295-0.0384+B295-0.28325))*C295</f>
        <v>37.9122349633509</v>
      </c>
      <c r="L295" s="19" t="n">
        <f aca="false">D295/0.0332-1</f>
        <v>-0.97789156626506</v>
      </c>
      <c r="M295" s="20" t="n">
        <f aca="false">J295-(J295-G295)*(-0.55-L295)/(-0.55-0.16)</f>
        <v>2667.90663840572</v>
      </c>
      <c r="N295" s="20" t="n">
        <f aca="false">(1-(-0.55-L295)/(-0.55-0.16))*K295</f>
        <v>60.7605808775442</v>
      </c>
      <c r="O295" s="21" t="s">
        <v>309</v>
      </c>
    </row>
    <row r="296" customFormat="false" ht="15" hidden="false" customHeight="false" outlineLevel="0" collapsed="false">
      <c r="A296" s="9" t="s">
        <v>463</v>
      </c>
      <c r="B296" s="9" t="n">
        <v>0.281331</v>
      </c>
      <c r="C296" s="9" t="n">
        <v>1.3E-005</v>
      </c>
      <c r="D296" s="9" t="n">
        <v>0.000465</v>
      </c>
      <c r="E296" s="9" t="n">
        <v>0.01502</v>
      </c>
      <c r="F296" s="19" t="n">
        <f aca="false">10000*(B296/0.282772-1)</f>
        <v>-50.9597838541309</v>
      </c>
      <c r="G296" s="9" t="n">
        <v>2554</v>
      </c>
      <c r="H296" s="19" t="n">
        <f aca="false">((B296-D296*(EXP(0.00001867*G296)-1))/(0.282772-0.0332*(EXP(0.00001867*G296)-1))-1)*10000</f>
        <v>5.60987907557209</v>
      </c>
      <c r="I296" s="19" t="n">
        <f aca="false">10000*C296/(0.282772-0.0332*(EXP(0.00001867*G296)-1))</f>
        <v>0.462385692017784</v>
      </c>
      <c r="J296" s="20" t="n">
        <f aca="false">10000/0.1867*LN(1+(B296-0.28325)/(D296-0.0384))</f>
        <v>2643.20341833714</v>
      </c>
      <c r="K296" s="20" t="n">
        <f aca="false">20000/0.1867*ABS(1/(D296-0.0384+B296-0.28325))*C296</f>
        <v>34.9427526164125</v>
      </c>
      <c r="L296" s="19" t="n">
        <f aca="false">D296/0.0332-1</f>
        <v>-0.985993975903615</v>
      </c>
      <c r="M296" s="20" t="n">
        <f aca="false">J296-(J296-G296)*(-0.55-L296)/(-0.55-0.16)</f>
        <v>2697.98109865405</v>
      </c>
      <c r="N296" s="20" t="n">
        <f aca="false">(1-(-0.55-L296)/(-0.55-0.16))*K296</f>
        <v>56.4002591547873</v>
      </c>
      <c r="O296" s="21" t="s">
        <v>309</v>
      </c>
    </row>
    <row r="297" customFormat="false" ht="15" hidden="false" customHeight="false" outlineLevel="0" collapsed="false">
      <c r="A297" s="9" t="s">
        <v>464</v>
      </c>
      <c r="B297" s="9" t="n">
        <v>0.281326</v>
      </c>
      <c r="C297" s="9" t="n">
        <v>1.7E-005</v>
      </c>
      <c r="D297" s="9" t="n">
        <v>0.000664</v>
      </c>
      <c r="E297" s="9" t="n">
        <v>0.02152</v>
      </c>
      <c r="F297" s="19" t="n">
        <f aca="false">10000*(B297/0.282772-1)</f>
        <v>-51.1366047557749</v>
      </c>
      <c r="G297" s="9" t="n">
        <v>2554</v>
      </c>
      <c r="H297" s="19" t="n">
        <f aca="false">((B297-D297*(EXP(0.00001867*G297)-1))/(0.282772-0.0332*(EXP(0.00001867*G297)-1))-1)*10000</f>
        <v>5.08635804076674</v>
      </c>
      <c r="I297" s="19" t="n">
        <f aca="false">10000*C297/(0.282772-0.0332*(EXP(0.00001867*G297)-1))</f>
        <v>0.60465821263864</v>
      </c>
      <c r="J297" s="20" t="n">
        <f aca="false">10000/0.1867*LN(1+(B297-0.28325)/(D297-0.0384))</f>
        <v>2663.55528171874</v>
      </c>
      <c r="K297" s="20" t="n">
        <f aca="false">20000/0.1867*ABS(1/(D297-0.0384+B297-0.28325))*C297</f>
        <v>45.9178863942872</v>
      </c>
      <c r="L297" s="19" t="n">
        <f aca="false">D297/0.0332-1</f>
        <v>-0.98</v>
      </c>
      <c r="M297" s="20" t="n">
        <f aca="false">J297-(J297-G297)*(-0.55-L297)/(-0.55-0.16)</f>
        <v>2729.90566360473</v>
      </c>
      <c r="N297" s="20" t="n">
        <f aca="false">(1-(-0.55-L297)/(-0.55-0.16))*K297</f>
        <v>73.7273105485738</v>
      </c>
      <c r="O297" s="21" t="s">
        <v>309</v>
      </c>
    </row>
    <row r="298" s="17" customFormat="true" ht="15" hidden="false" customHeight="false" outlineLevel="0" collapsed="false">
      <c r="A298" s="9" t="s">
        <v>465</v>
      </c>
      <c r="B298" s="9" t="n">
        <v>0.281365</v>
      </c>
      <c r="C298" s="9" t="n">
        <v>1.3E-005</v>
      </c>
      <c r="D298" s="9" t="n">
        <v>0.000641</v>
      </c>
      <c r="E298" s="9" t="n">
        <v>0.019103</v>
      </c>
      <c r="F298" s="19" t="n">
        <f aca="false">10000*(B298/0.282772-1)</f>
        <v>-49.7574017229441</v>
      </c>
      <c r="G298" s="9" t="n">
        <v>2537</v>
      </c>
      <c r="H298" s="19" t="n">
        <f aca="false">((B298-D298*(EXP(0.00001867*G298)-1))/(0.282772-0.0332*(EXP(0.00001867*G298)-1))-1)*10000</f>
        <v>6.12778002926584</v>
      </c>
      <c r="I298" s="19" t="n">
        <f aca="false">10000*C298/(0.282772-0.0332*(EXP(0.00001867*G298)-1))</f>
        <v>0.462367519324406</v>
      </c>
      <c r="J298" s="20" t="n">
        <f aca="false">10000/0.1867*LN(1+(B298-0.28325)/(D298-0.0384))</f>
        <v>2609.30662392568</v>
      </c>
      <c r="K298" s="20" t="n">
        <f aca="false">20000/0.1867*ABS(1/(D298-0.0384+B298-0.28325))*C298</f>
        <v>35.1278494292832</v>
      </c>
      <c r="L298" s="19" t="n">
        <f aca="false">D298/0.0332-1</f>
        <v>-0.980692771084337</v>
      </c>
      <c r="M298" s="20" t="n">
        <f aca="false">J298-(J298-G298)*(-0.55-L298)/(-0.55-0.16)</f>
        <v>2653.16851156836</v>
      </c>
      <c r="N298" s="20" t="n">
        <f aca="false">(1-(-0.55-L298)/(-0.55-0.16))*K298</f>
        <v>56.4367378982006</v>
      </c>
      <c r="O298" s="21" t="s">
        <v>309</v>
      </c>
    </row>
    <row r="299" customFormat="false" ht="15" hidden="false" customHeight="false" outlineLevel="0" collapsed="false">
      <c r="A299" s="9" t="s">
        <v>466</v>
      </c>
      <c r="B299" s="9" t="n">
        <v>0.28132</v>
      </c>
      <c r="C299" s="9" t="n">
        <v>1.1E-005</v>
      </c>
      <c r="D299" s="9" t="n">
        <v>0.000356</v>
      </c>
      <c r="E299" s="9" t="n">
        <v>0.007748</v>
      </c>
      <c r="F299" s="19" t="n">
        <f aca="false">10000*(B299/0.282772-1)</f>
        <v>-51.3487898377496</v>
      </c>
      <c r="G299" s="9" t="n">
        <v>2537</v>
      </c>
      <c r="H299" s="19" t="n">
        <f aca="false">((B299-D299*(EXP(0.00001867*G299)-1))/(0.282772-0.0332*(EXP(0.00001867*G299)-1))-1)*10000</f>
        <v>5.01895369894756</v>
      </c>
      <c r="I299" s="19" t="n">
        <f aca="false">10000*C299/(0.282772-0.0332*(EXP(0.00001867*G299)-1))</f>
        <v>0.391234054812959</v>
      </c>
      <c r="J299" s="20" t="n">
        <f aca="false">10000/0.1867*LN(1+(B299-0.28325)/(D299-0.0384))</f>
        <v>2650.55480193951</v>
      </c>
      <c r="K299" s="20" t="n">
        <f aca="false">20000/0.1867*ABS(1/(D299-0.0384+B299-0.28325))*C299</f>
        <v>29.4781859949728</v>
      </c>
      <c r="L299" s="19" t="n">
        <f aca="false">D299/0.0332-1</f>
        <v>-0.989277108433735</v>
      </c>
      <c r="M299" s="20" t="n">
        <f aca="false">J299-(J299-G299)*(-0.55-L299)/(-0.55-0.16)</f>
        <v>2720.81117524198</v>
      </c>
      <c r="N299" s="20" t="n">
        <f aca="false">(1-(-0.55-L299)/(-0.55-0.16))*K299</f>
        <v>47.7163441720763</v>
      </c>
      <c r="O299" s="21" t="s">
        <v>309</v>
      </c>
    </row>
    <row r="300" customFormat="false" ht="15" hidden="false" customHeight="false" outlineLevel="0" collapsed="false">
      <c r="A300" s="9" t="s">
        <v>467</v>
      </c>
      <c r="B300" s="9" t="n">
        <v>0.281336</v>
      </c>
      <c r="C300" s="9" t="n">
        <v>1.1E-005</v>
      </c>
      <c r="D300" s="9" t="n">
        <v>0.000394</v>
      </c>
      <c r="E300" s="9" t="n">
        <v>0.010125</v>
      </c>
      <c r="F300" s="19" t="n">
        <f aca="false">10000*(B300/0.282772-1)</f>
        <v>-50.7829629524859</v>
      </c>
      <c r="G300" s="9" t="n">
        <v>2537</v>
      </c>
      <c r="H300" s="19" t="n">
        <f aca="false">((B300-D300*(EXP(0.00001867*G300)-1))/(0.282772-0.0332*(EXP(0.00001867*G300)-1))-1)*10000</f>
        <v>5.52246453221272</v>
      </c>
      <c r="I300" s="19" t="n">
        <f aca="false">10000*C300/(0.282772-0.0332*(EXP(0.00001867*G300)-1))</f>
        <v>0.391234054812959</v>
      </c>
      <c r="J300" s="20" t="n">
        <f aca="false">10000/0.1867*LN(1+(B300-0.28325)/(D300-0.0384))</f>
        <v>2631.67699218522</v>
      </c>
      <c r="K300" s="20" t="n">
        <f aca="false">20000/0.1867*ABS(1/(D300-0.0384+B300-0.28325))*C300</f>
        <v>29.5180612966694</v>
      </c>
      <c r="L300" s="19" t="n">
        <f aca="false">D300/0.0332-1</f>
        <v>-0.988132530120482</v>
      </c>
      <c r="M300" s="20" t="n">
        <f aca="false">J300-(J300-G300)*(-0.55-L300)/(-0.55-0.16)</f>
        <v>2690.10103462227</v>
      </c>
      <c r="N300" s="20" t="n">
        <f aca="false">(1-(-0.55-L300)/(-0.55-0.16))*K300</f>
        <v>47.7333047898542</v>
      </c>
      <c r="O300" s="21" t="s">
        <v>309</v>
      </c>
    </row>
    <row r="301" customFormat="false" ht="15" hidden="false" customHeight="false" outlineLevel="0" collapsed="false">
      <c r="A301" s="9" t="s">
        <v>468</v>
      </c>
      <c r="B301" s="9" t="n">
        <v>0.281319</v>
      </c>
      <c r="C301" s="9" t="n">
        <v>1.2E-005</v>
      </c>
      <c r="D301" s="9" t="n">
        <v>0.000348</v>
      </c>
      <c r="E301" s="9" t="n">
        <v>0.008316</v>
      </c>
      <c r="F301" s="19" t="n">
        <f aca="false">10000*(B301/0.282772-1)</f>
        <v>-51.3841540180793</v>
      </c>
      <c r="G301" s="9" t="n">
        <v>2537</v>
      </c>
      <c r="H301" s="19" t="n">
        <f aca="false">((B301-D301*(EXP(0.00001867*G301)-1))/(0.282772-0.0332*(EXP(0.00001867*G301)-1))-1)*10000</f>
        <v>4.9971884157074</v>
      </c>
      <c r="I301" s="19" t="n">
        <f aca="false">10000*C301/(0.282772-0.0332*(EXP(0.00001867*G301)-1))</f>
        <v>0.426800787068683</v>
      </c>
      <c r="J301" s="20" t="n">
        <f aca="false">10000/0.1867*LN(1+(B301-0.28325)/(D301-0.0384))</f>
        <v>2651.35074620404</v>
      </c>
      <c r="K301" s="20" t="n">
        <f aca="false">20000/0.1867*ABS(1/(D301-0.0384+B301-0.28325))*C301</f>
        <v>32.1507824542624</v>
      </c>
      <c r="L301" s="19" t="n">
        <f aca="false">D301/0.0332-1</f>
        <v>-0.989518072289157</v>
      </c>
      <c r="M301" s="20" t="n">
        <f aca="false">J301-(J301-G301)*(-0.55-L301)/(-0.55-0.16)</f>
        <v>2722.13837935394</v>
      </c>
      <c r="N301" s="20" t="n">
        <f aca="false">(1-(-0.55-L301)/(-0.55-0.16))*K301</f>
        <v>52.0533879850869</v>
      </c>
      <c r="O301" s="21" t="s">
        <v>309</v>
      </c>
    </row>
    <row r="302" customFormat="false" ht="15" hidden="false" customHeight="false" outlineLevel="0" collapsed="false">
      <c r="A302" s="9" t="s">
        <v>469</v>
      </c>
      <c r="B302" s="9" t="n">
        <v>0.281329</v>
      </c>
      <c r="C302" s="9" t="n">
        <v>1.2E-005</v>
      </c>
      <c r="D302" s="9" t="n">
        <v>0.000506</v>
      </c>
      <c r="E302" s="9" t="n">
        <v>0.013247</v>
      </c>
      <c r="F302" s="19" t="n">
        <f aca="false">10000*(B302/0.282772-1)</f>
        <v>-51.0305122147892</v>
      </c>
      <c r="G302" s="9" t="n">
        <v>2537</v>
      </c>
      <c r="H302" s="19" t="n">
        <f aca="false">((B302-D302*(EXP(0.00001867*G302)-1))/(0.282772-0.0332*(EXP(0.00001867*G302)-1))-1)*10000</f>
        <v>5.08027712020187</v>
      </c>
      <c r="I302" s="19" t="n">
        <f aca="false">10000*C302/(0.282772-0.0332*(EXP(0.00001867*G302)-1))</f>
        <v>0.426800787068683</v>
      </c>
      <c r="J302" s="20" t="n">
        <f aca="false">10000/0.1867*LN(1+(B302-0.28325)/(D302-0.0384))</f>
        <v>2648.68438667584</v>
      </c>
      <c r="K302" s="20" t="n">
        <f aca="false">20000/0.1867*ABS(1/(D302-0.0384+B302-0.28325))*C302</f>
        <v>32.286443171387</v>
      </c>
      <c r="L302" s="19" t="n">
        <f aca="false">D302/0.0332-1</f>
        <v>-0.984759036144578</v>
      </c>
      <c r="M302" s="20" t="n">
        <f aca="false">J302-(J302-G302)*(-0.55-L302)/(-0.55-0.16)</f>
        <v>2717.07283217385</v>
      </c>
      <c r="N302" s="20" t="n">
        <f aca="false">(1-(-0.55-L302)/(-0.55-0.16))*K302</f>
        <v>52.0566162893151</v>
      </c>
      <c r="O302" s="21" t="s">
        <v>309</v>
      </c>
    </row>
    <row r="303" customFormat="false" ht="15" hidden="false" customHeight="false" outlineLevel="0" collapsed="false">
      <c r="A303" s="9" t="s">
        <v>470</v>
      </c>
      <c r="B303" s="9" t="n">
        <v>0.281329</v>
      </c>
      <c r="C303" s="9" t="n">
        <v>1.4E-005</v>
      </c>
      <c r="D303" s="9" t="n">
        <v>0.000585</v>
      </c>
      <c r="E303" s="9" t="n">
        <v>0.016741</v>
      </c>
      <c r="F303" s="19" t="n">
        <f aca="false">10000*(B303/0.282772-1)</f>
        <v>-51.0305122147892</v>
      </c>
      <c r="G303" s="9" t="n">
        <v>2537</v>
      </c>
      <c r="H303" s="19" t="n">
        <f aca="false">((B303-D303*(EXP(0.00001867*G303)-1))/(0.282772-0.0332*(EXP(0.00001867*G303)-1))-1)*10000</f>
        <v>4.94398781117233</v>
      </c>
      <c r="I303" s="19" t="n">
        <f aca="false">10000*C303/(0.282772-0.0332*(EXP(0.00001867*G303)-1))</f>
        <v>0.49793425158013</v>
      </c>
      <c r="J303" s="20" t="n">
        <f aca="false">10000/0.1867*LN(1+(B303-0.28325)/(D303-0.0384))</f>
        <v>2654.08294038869</v>
      </c>
      <c r="K303" s="20" t="n">
        <f aca="false">20000/0.1867*ABS(1/(D303-0.0384+B303-0.28325))*C303</f>
        <v>37.7424046376141</v>
      </c>
      <c r="L303" s="19" t="n">
        <f aca="false">D303/0.0332-1</f>
        <v>-0.982379518072289</v>
      </c>
      <c r="M303" s="20" t="n">
        <f aca="false">J303-(J303-G303)*(-0.55-L303)/(-0.55-0.16)</f>
        <v>2725.38472255734</v>
      </c>
      <c r="N303" s="20" t="n">
        <f aca="false">(1-(-0.55-L303)/(-0.55-0.16))*K303</f>
        <v>60.7269718602915</v>
      </c>
      <c r="O303" s="21" t="s">
        <v>309</v>
      </c>
    </row>
    <row r="304" customFormat="false" ht="15" hidden="false" customHeight="false" outlineLevel="0" collapsed="false">
      <c r="A304" s="9" t="s">
        <v>471</v>
      </c>
      <c r="B304" s="9" t="n">
        <v>0.281334</v>
      </c>
      <c r="C304" s="9" t="n">
        <v>1.2E-005</v>
      </c>
      <c r="D304" s="9" t="n">
        <v>0.000354</v>
      </c>
      <c r="E304" s="9" t="n">
        <v>0.008529</v>
      </c>
      <c r="F304" s="19" t="n">
        <f aca="false">10000*(B304/0.282772-1)</f>
        <v>-50.8536913131441</v>
      </c>
      <c r="G304" s="9" t="n">
        <v>2537</v>
      </c>
      <c r="H304" s="19" t="n">
        <f aca="false">((B304-D304*(EXP(0.00001867*G304)-1))/(0.282772-0.0332*(EXP(0.00001867*G304)-1))-1)*10000</f>
        <v>5.52033831278109</v>
      </c>
      <c r="I304" s="19" t="n">
        <f aca="false">10000*C304/(0.282772-0.0332*(EXP(0.00001867*G304)-1))</f>
        <v>0.426800787068683</v>
      </c>
      <c r="J304" s="20" t="n">
        <f aca="false">10000/0.1867*LN(1+(B304-0.28325)/(D304-0.0384))</f>
        <v>2631.65766641629</v>
      </c>
      <c r="K304" s="20" t="n">
        <f aca="false">20000/0.1867*ABS(1/(D304-0.0384+B304-0.28325))*C304</f>
        <v>32.1676776655015</v>
      </c>
      <c r="L304" s="19" t="n">
        <f aca="false">D304/0.0332-1</f>
        <v>-0.98933734939759</v>
      </c>
      <c r="M304" s="20" t="n">
        <f aca="false">J304-(J304-G304)*(-0.55-L304)/(-0.55-0.16)</f>
        <v>2690.23041044937</v>
      </c>
      <c r="N304" s="20" t="n">
        <f aca="false">(1-(-0.55-L304)/(-0.55-0.16))*K304</f>
        <v>52.0725540624558</v>
      </c>
      <c r="O304" s="21" t="s">
        <v>309</v>
      </c>
    </row>
    <row r="305" customFormat="false" ht="15" hidden="false" customHeight="false" outlineLevel="0" collapsed="false">
      <c r="A305" s="9" t="s">
        <v>472</v>
      </c>
      <c r="B305" s="9" t="n">
        <v>0.281361</v>
      </c>
      <c r="C305" s="9" t="n">
        <v>1.3E-005</v>
      </c>
      <c r="D305" s="9" t="n">
        <v>0.000672</v>
      </c>
      <c r="E305" s="9" t="n">
        <v>0.018706</v>
      </c>
      <c r="F305" s="19" t="n">
        <f aca="false">10000*(B305/0.282772-1)</f>
        <v>-49.8988584442583</v>
      </c>
      <c r="G305" s="9" t="n">
        <v>2537</v>
      </c>
      <c r="H305" s="19" t="n">
        <f aca="false">((B305-D305*(EXP(0.00001867*G305)-1))/(0.282772-0.0332*(EXP(0.00001867*G305)-1))-1)*10000</f>
        <v>5.93203248531182</v>
      </c>
      <c r="I305" s="19" t="n">
        <f aca="false">10000*C305/(0.282772-0.0332*(EXP(0.00001867*G305)-1))</f>
        <v>0.462367519324406</v>
      </c>
      <c r="J305" s="20" t="n">
        <f aca="false">10000/0.1867*LN(1+(B305-0.28325)/(D305-0.0384))</f>
        <v>2616.8074298297</v>
      </c>
      <c r="K305" s="20" t="n">
        <f aca="false">20000/0.1867*ABS(1/(D305-0.0384+B305-0.28325))*C305</f>
        <v>35.1517899582125</v>
      </c>
      <c r="L305" s="19" t="n">
        <f aca="false">D305/0.0332-1</f>
        <v>-0.979759036144578</v>
      </c>
      <c r="M305" s="20" t="n">
        <f aca="false">J305-(J305-G305)*(-0.55-L305)/(-0.55-0.16)</f>
        <v>2665.11442154912</v>
      </c>
      <c r="N305" s="20" t="n">
        <f aca="false">(1-(-0.55-L305)/(-0.55-0.16))*K305</f>
        <v>56.4289721711676</v>
      </c>
      <c r="O305" s="21" t="s">
        <v>309</v>
      </c>
    </row>
    <row r="306" customFormat="false" ht="15" hidden="false" customHeight="false" outlineLevel="0" collapsed="false">
      <c r="A306" s="9" t="s">
        <v>473</v>
      </c>
      <c r="B306" s="9" t="n">
        <v>0.281348</v>
      </c>
      <c r="C306" s="9" t="n">
        <v>1.2E-005</v>
      </c>
      <c r="D306" s="9" t="n">
        <v>0.000409</v>
      </c>
      <c r="E306" s="9" t="n">
        <v>0.011116</v>
      </c>
      <c r="F306" s="19" t="n">
        <f aca="false">10000*(B306/0.282772-1)</f>
        <v>-50.3585927885375</v>
      </c>
      <c r="G306" s="9" t="n">
        <v>2537</v>
      </c>
      <c r="H306" s="19" t="n">
        <f aca="false">((B306-D306*(EXP(0.00001867*G306)-1))/(0.282772-0.0332*(EXP(0.00001867*G306)-1))-1)*10000</f>
        <v>5.92338760237787</v>
      </c>
      <c r="I306" s="19" t="n">
        <f aca="false">10000*C306/(0.282772-0.0332*(EXP(0.00001867*G306)-1))</f>
        <v>0.426800787068683</v>
      </c>
      <c r="J306" s="20" t="n">
        <f aca="false">10000/0.1867*LN(1+(B306-0.28325)/(D306-0.0384))</f>
        <v>2616.58169997719</v>
      </c>
      <c r="K306" s="20" t="n">
        <f aca="false">20000/0.1867*ABS(1/(D306-0.0384+B306-0.28325))*C306</f>
        <v>32.2233157413274</v>
      </c>
      <c r="L306" s="19" t="n">
        <f aca="false">D306/0.0332-1</f>
        <v>-0.987680722891566</v>
      </c>
      <c r="M306" s="20" t="n">
        <f aca="false">J306-(J306-G306)*(-0.55-L306)/(-0.55-0.16)</f>
        <v>2665.63997599826</v>
      </c>
      <c r="N306" s="20" t="n">
        <f aca="false">(1-(-0.55-L306)/(-0.55-0.16))*K306</f>
        <v>52.0874342309434</v>
      </c>
      <c r="O306" s="21" t="s">
        <v>309</v>
      </c>
    </row>
    <row r="307" customFormat="false" ht="15" hidden="false" customHeight="false" outlineLevel="0" collapsed="false">
      <c r="A307" s="9" t="s">
        <v>474</v>
      </c>
      <c r="B307" s="9" t="n">
        <v>0.281319</v>
      </c>
      <c r="C307" s="9" t="n">
        <v>1.3E-005</v>
      </c>
      <c r="D307" s="9" t="n">
        <v>0.000529</v>
      </c>
      <c r="E307" s="9" t="n">
        <v>0.014252</v>
      </c>
      <c r="F307" s="19" t="n">
        <f aca="false">10000*(B307/0.282772-1)</f>
        <v>-51.3841540180793</v>
      </c>
      <c r="G307" s="9" t="n">
        <v>2537</v>
      </c>
      <c r="H307" s="19" t="n">
        <f aca="false">((B307-D307*(EXP(0.00001867*G307)-1))/(0.282772-0.0332*(EXP(0.00001867*G307)-1))-1)*10000</f>
        <v>4.68493063172648</v>
      </c>
      <c r="I307" s="19" t="n">
        <f aca="false">10000*C307/(0.282772-0.0332*(EXP(0.00001867*G307)-1))</f>
        <v>0.462367519324406</v>
      </c>
      <c r="J307" s="20" t="n">
        <f aca="false">10000/0.1867*LN(1+(B307-0.28325)/(D307-0.0384))</f>
        <v>2663.71261879125</v>
      </c>
      <c r="K307" s="20" t="n">
        <f aca="false">20000/0.1867*ABS(1/(D307-0.0384+B307-0.28325))*C307</f>
        <v>34.9884041700041</v>
      </c>
      <c r="L307" s="19" t="n">
        <f aca="false">D307/0.0332-1</f>
        <v>-0.984066265060241</v>
      </c>
      <c r="M307" s="20" t="n">
        <f aca="false">J307-(J307-G307)*(-0.55-L307)/(-0.55-0.16)</f>
        <v>2741.17976410776</v>
      </c>
      <c r="N307" s="20" t="n">
        <f aca="false">(1-(-0.55-L307)/(-0.55-0.16))*K307</f>
        <v>56.3789477171757</v>
      </c>
      <c r="O307" s="21" t="s">
        <v>309</v>
      </c>
    </row>
    <row r="308" customFormat="false" ht="15" hidden="false" customHeight="false" outlineLevel="0" collapsed="false">
      <c r="A308" s="9" t="s">
        <v>475</v>
      </c>
      <c r="B308" s="9" t="n">
        <v>0.281347</v>
      </c>
      <c r="C308" s="9" t="n">
        <v>1.4E-005</v>
      </c>
      <c r="D308" s="9" t="n">
        <v>0.000894</v>
      </c>
      <c r="E308" s="9" t="n">
        <v>0.024876</v>
      </c>
      <c r="F308" s="19" t="n">
        <f aca="false">10000*(B308/0.282772-1)</f>
        <v>-50.3939569688661</v>
      </c>
      <c r="G308" s="9" t="n">
        <v>2537</v>
      </c>
      <c r="H308" s="19" t="n">
        <f aca="false">((B308-D308*(EXP(0.00001867*G308)-1))/(0.282772-0.0332*(EXP(0.00001867*G308)-1))-1)*10000</f>
        <v>5.05110802354158</v>
      </c>
      <c r="I308" s="19" t="n">
        <f aca="false">10000*C308/(0.282772-0.0332*(EXP(0.00001867*G308)-1))</f>
        <v>0.49793425158013</v>
      </c>
      <c r="J308" s="20" t="n">
        <f aca="false">10000/0.1867*LN(1+(B308-0.28325)/(D308-0.0384))</f>
        <v>2650.95321032457</v>
      </c>
      <c r="K308" s="20" t="n">
        <f aca="false">20000/0.1867*ABS(1/(D308-0.0384+B308-0.28325))*C308</f>
        <v>38.0555759009423</v>
      </c>
      <c r="L308" s="19" t="n">
        <f aca="false">D308/0.0332-1</f>
        <v>-0.973072289156627</v>
      </c>
      <c r="M308" s="20" t="n">
        <f aca="false">J308-(J308-G308)*(-0.55-L308)/(-0.55-0.16)</f>
        <v>2718.85524630874</v>
      </c>
      <c r="N308" s="20" t="n">
        <f aca="false">(1-(-0.55-L308)/(-0.55-0.16))*K308</f>
        <v>60.7319978890908</v>
      </c>
      <c r="O308" s="21" t="s">
        <v>309</v>
      </c>
    </row>
    <row r="309" customFormat="false" ht="15" hidden="false" customHeight="false" outlineLevel="0" collapsed="false">
      <c r="A309" s="9" t="s">
        <v>476</v>
      </c>
      <c r="B309" s="9" t="n">
        <v>0.281343</v>
      </c>
      <c r="C309" s="9" t="n">
        <v>1.2E-005</v>
      </c>
      <c r="D309" s="9" t="n">
        <v>0.00053</v>
      </c>
      <c r="E309" s="9" t="n">
        <v>0.015144</v>
      </c>
      <c r="F309" s="19" t="n">
        <f aca="false">10000*(B309/0.282772-1)</f>
        <v>-50.5354136901814</v>
      </c>
      <c r="G309" s="9" t="n">
        <v>2537</v>
      </c>
      <c r="H309" s="19" t="n">
        <f aca="false">((B309-D309*(EXP(0.00001867*G309)-1))/(0.282772-0.0332*(EXP(0.00001867*G309)-1))-1)*10000</f>
        <v>5.53680702473747</v>
      </c>
      <c r="I309" s="19" t="n">
        <f aca="false">10000*C309/(0.282772-0.0332*(EXP(0.00001867*G309)-1))</f>
        <v>0.426800787068683</v>
      </c>
      <c r="J309" s="20" t="n">
        <f aca="false">10000/0.1867*LN(1+(B309-0.28325)/(D309-0.0384))</f>
        <v>2631.47369507165</v>
      </c>
      <c r="K309" s="20" t="n">
        <f aca="false">20000/0.1867*ABS(1/(D309-0.0384+B309-0.28325))*C309</f>
        <v>32.3172872481277</v>
      </c>
      <c r="L309" s="19" t="n">
        <f aca="false">D309/0.0332-1</f>
        <v>-0.984036144578313</v>
      </c>
      <c r="M309" s="20" t="n">
        <f aca="false">J309-(J309-G309)*(-0.55-L309)/(-0.55-0.16)</f>
        <v>2689.22721390681</v>
      </c>
      <c r="N309" s="20" t="n">
        <f aca="false">(1-(-0.55-L309)/(-0.55-0.16))*K309</f>
        <v>52.0734432487012</v>
      </c>
      <c r="O309" s="21" t="s">
        <v>309</v>
      </c>
    </row>
    <row r="310" customFormat="false" ht="15" hidden="false" customHeight="false" outlineLevel="0" collapsed="false">
      <c r="A310" s="9" t="s">
        <v>477</v>
      </c>
      <c r="B310" s="9" t="n">
        <v>0.281352</v>
      </c>
      <c r="C310" s="9" t="n">
        <v>1.2E-005</v>
      </c>
      <c r="D310" s="9" t="n">
        <v>0.000735</v>
      </c>
      <c r="E310" s="9" t="n">
        <v>0.020559</v>
      </c>
      <c r="F310" s="19" t="n">
        <f aca="false">10000*(B310/0.282772-1)</f>
        <v>-50.217136067221</v>
      </c>
      <c r="G310" s="9" t="n">
        <v>2537</v>
      </c>
      <c r="H310" s="19" t="n">
        <f aca="false">((B310-D310*(EXP(0.00001867*G310)-1))/(0.282772-0.0332*(EXP(0.00001867*G310)-1))-1)*10000</f>
        <v>5.50324548400649</v>
      </c>
      <c r="I310" s="19" t="n">
        <f aca="false">10000*C310/(0.282772-0.0332*(EXP(0.00001867*G310)-1))</f>
        <v>0.426800787068683</v>
      </c>
      <c r="J310" s="20" t="n">
        <f aca="false">10000/0.1867*LN(1+(B310-0.28325)/(D310-0.0384))</f>
        <v>2633.2649586247</v>
      </c>
      <c r="K310" s="20" t="n">
        <f aca="false">20000/0.1867*ABS(1/(D310-0.0384+B310-0.28325))*C310</f>
        <v>32.4920945041775</v>
      </c>
      <c r="L310" s="19" t="n">
        <f aca="false">D310/0.0332-1</f>
        <v>-0.977861445783133</v>
      </c>
      <c r="M310" s="20" t="n">
        <f aca="false">J310-(J310-G310)*(-0.55-L310)/(-0.55-0.16)</f>
        <v>2691.27631689993</v>
      </c>
      <c r="N310" s="20" t="n">
        <f aca="false">(1-(-0.55-L310)/(-0.55-0.16))*K310</f>
        <v>52.0725375056979</v>
      </c>
      <c r="O310" s="21" t="s">
        <v>309</v>
      </c>
    </row>
    <row r="311" customFormat="false" ht="15" hidden="false" customHeight="false" outlineLevel="0" collapsed="false">
      <c r="A311" s="9" t="s">
        <v>478</v>
      </c>
      <c r="B311" s="9" t="n">
        <v>0.281373</v>
      </c>
      <c r="C311" s="9" t="n">
        <v>1.3E-005</v>
      </c>
      <c r="D311" s="9" t="n">
        <v>0.000877</v>
      </c>
      <c r="E311" s="9" t="n">
        <v>0.025376</v>
      </c>
      <c r="F311" s="19" t="n">
        <f aca="false">10000*(B311/0.282772-1)</f>
        <v>-49.4744882803122</v>
      </c>
      <c r="G311" s="9" t="n">
        <v>2537</v>
      </c>
      <c r="H311" s="19" t="n">
        <f aca="false">((B311-D311*(EXP(0.00001867*G311)-1))/(0.282772-0.0332*(EXP(0.00001867*G311)-1))-1)*10000</f>
        <v>6.0051711413478</v>
      </c>
      <c r="I311" s="19" t="n">
        <f aca="false">10000*C311/(0.282772-0.0332*(EXP(0.00001867*G311)-1))</f>
        <v>0.462367519324406</v>
      </c>
      <c r="J311" s="20" t="n">
        <f aca="false">10000/0.1867*LN(1+(B311-0.28325)/(D311-0.0384))</f>
        <v>2614.44767039137</v>
      </c>
      <c r="K311" s="20" t="n">
        <f aca="false">20000/0.1867*ABS(1/(D311-0.0384+B311-0.28325))*C311</f>
        <v>35.3453924562057</v>
      </c>
      <c r="L311" s="19" t="n">
        <f aca="false">D311/0.0332-1</f>
        <v>-0.973584337349398</v>
      </c>
      <c r="M311" s="20" t="n">
        <f aca="false">J311-(J311-G311)*(-0.55-L311)/(-0.55-0.16)</f>
        <v>2660.6527691829</v>
      </c>
      <c r="N311" s="20" t="n">
        <f aca="false">(1-(-0.55-L311)/(-0.55-0.16))*K311</f>
        <v>56.4323708251019</v>
      </c>
      <c r="O311" s="21" t="s">
        <v>309</v>
      </c>
    </row>
    <row r="312" customFormat="false" ht="15" hidden="false" customHeight="false" outlineLevel="0" collapsed="false">
      <c r="A312" s="9" t="s">
        <v>479</v>
      </c>
      <c r="B312" s="9" t="n">
        <v>0.281365</v>
      </c>
      <c r="C312" s="9" t="n">
        <v>1.2E-005</v>
      </c>
      <c r="D312" s="9" t="n">
        <v>0.000686</v>
      </c>
      <c r="E312" s="9" t="n">
        <v>0.018551</v>
      </c>
      <c r="F312" s="19" t="n">
        <f aca="false">10000*(B312/0.282772-1)</f>
        <v>-49.7574017229441</v>
      </c>
      <c r="G312" s="9" t="n">
        <v>2537</v>
      </c>
      <c r="H312" s="19" t="n">
        <f aca="false">((B312-D312*(EXP(0.00001867*G312)-1))/(0.282772-0.0332*(EXP(0.00001867*G312)-1))-1)*10000</f>
        <v>6.05014687855343</v>
      </c>
      <c r="I312" s="19" t="n">
        <f aca="false">10000*C312/(0.282772-0.0332*(EXP(0.00001867*G312)-1))</f>
        <v>0.426800787068683</v>
      </c>
      <c r="J312" s="20" t="n">
        <f aca="false">10000/0.1867*LN(1+(B312-0.28325)/(D312-0.0384))</f>
        <v>2612.3453193145</v>
      </c>
      <c r="K312" s="20" t="n">
        <f aca="false">20000/0.1867*ABS(1/(D312-0.0384+B312-0.28325))*C312</f>
        <v>32.4625554905117</v>
      </c>
      <c r="L312" s="19" t="n">
        <f aca="false">D312/0.0332-1</f>
        <v>-0.97933734939759</v>
      </c>
      <c r="M312" s="20" t="n">
        <f aca="false">J312-(J312-G312)*(-0.55-L312)/(-0.55-0.16)</f>
        <v>2657.90667098211</v>
      </c>
      <c r="N312" s="20" t="n">
        <f aca="false">(1-(-0.55-L312)/(-0.55-0.16))*K312</f>
        <v>52.092678770749</v>
      </c>
      <c r="O312" s="21" t="s">
        <v>309</v>
      </c>
    </row>
    <row r="313" customFormat="false" ht="15" hidden="false" customHeight="false" outlineLevel="0" collapsed="false">
      <c r="A313" s="9" t="s">
        <v>480</v>
      </c>
      <c r="B313" s="9" t="n">
        <v>0.281336</v>
      </c>
      <c r="C313" s="9" t="n">
        <v>1.3E-005</v>
      </c>
      <c r="D313" s="9" t="n">
        <v>0.000784</v>
      </c>
      <c r="E313" s="9" t="n">
        <v>0.022684</v>
      </c>
      <c r="F313" s="19" t="n">
        <f aca="false">10000*(B313/0.282772-1)</f>
        <v>-50.7829629524859</v>
      </c>
      <c r="G313" s="9" t="n">
        <v>2537</v>
      </c>
      <c r="H313" s="19" t="n">
        <f aca="false">((B313-D313*(EXP(0.00001867*G313)-1))/(0.282772-0.0332*(EXP(0.00001867*G313)-1))-1)*10000</f>
        <v>4.84964389269482</v>
      </c>
      <c r="I313" s="19" t="n">
        <f aca="false">10000*C313/(0.282772-0.0332*(EXP(0.00001867*G313)-1))</f>
        <v>0.462367519324406</v>
      </c>
      <c r="J313" s="20" t="n">
        <f aca="false">10000/0.1867*LN(1+(B313-0.28325)/(D313-0.0384))</f>
        <v>2658.29595666209</v>
      </c>
      <c r="K313" s="20" t="n">
        <f aca="false">20000/0.1867*ABS(1/(D313-0.0384+B313-0.28325))*C313</f>
        <v>35.2291541303947</v>
      </c>
      <c r="L313" s="19" t="n">
        <f aca="false">D313/0.0332-1</f>
        <v>-0.976385542168675</v>
      </c>
      <c r="M313" s="20" t="n">
        <f aca="false">J313-(J313-G313)*(-0.55-L313)/(-0.55-0.16)</f>
        <v>2731.13939644269</v>
      </c>
      <c r="N313" s="20" t="n">
        <f aca="false">(1-(-0.55-L313)/(-0.55-0.16))*K313</f>
        <v>56.3857766431161</v>
      </c>
      <c r="O313" s="21" t="s">
        <v>309</v>
      </c>
    </row>
    <row r="314" customFormat="false" ht="15" hidden="false" customHeight="false" outlineLevel="0" collapsed="false">
      <c r="A314" s="9" t="s">
        <v>481</v>
      </c>
      <c r="B314" s="9" t="n">
        <v>0.281347</v>
      </c>
      <c r="C314" s="9" t="n">
        <v>1.2E-005</v>
      </c>
      <c r="D314" s="9" t="n">
        <v>0.000616</v>
      </c>
      <c r="E314" s="9" t="n">
        <v>0.018361</v>
      </c>
      <c r="F314" s="19" t="n">
        <f aca="false">10000*(B314/0.282772-1)</f>
        <v>-50.3939569688661</v>
      </c>
      <c r="G314" s="9" t="n">
        <v>2537</v>
      </c>
      <c r="H314" s="19" t="n">
        <f aca="false">((B314-D314*(EXP(0.00001867*G314)-1))/(0.282772-0.0332*(EXP(0.00001867*G314)-1))-1)*10000</f>
        <v>5.53070837683967</v>
      </c>
      <c r="I314" s="19" t="n">
        <f aca="false">10000*C314/(0.282772-0.0332*(EXP(0.00001867*G314)-1))</f>
        <v>0.426800787068683</v>
      </c>
      <c r="J314" s="20" t="n">
        <f aca="false">10000/0.1867*LN(1+(B314-0.28325)/(D314-0.0384))</f>
        <v>2631.9199547154</v>
      </c>
      <c r="K314" s="20" t="n">
        <f aca="false">20000/0.1867*ABS(1/(D314-0.0384+B314-0.28325))*C314</f>
        <v>32.390574618106</v>
      </c>
      <c r="L314" s="19" t="n">
        <f aca="false">D314/0.0332-1</f>
        <v>-0.98144578313253</v>
      </c>
      <c r="M314" s="20" t="n">
        <f aca="false">J314-(J314-G314)*(-0.55-L314)/(-0.55-0.16)</f>
        <v>2689.5999747113</v>
      </c>
      <c r="N314" s="20" t="n">
        <f aca="false">(1-(-0.55-L314)/(-0.55-0.16))*K314</f>
        <v>52.0733588888404</v>
      </c>
      <c r="O314" s="21" t="s">
        <v>309</v>
      </c>
    </row>
    <row r="315" customFormat="false" ht="15" hidden="false" customHeight="false" outlineLevel="0" collapsed="false">
      <c r="A315" s="9" t="s">
        <v>482</v>
      </c>
      <c r="B315" s="9" t="n">
        <v>0.281373</v>
      </c>
      <c r="C315" s="9" t="n">
        <v>1.5E-005</v>
      </c>
      <c r="D315" s="9" t="n">
        <v>0.001011</v>
      </c>
      <c r="E315" s="9" t="n">
        <v>0.030466</v>
      </c>
      <c r="F315" s="19" t="n">
        <f aca="false">10000*(B315/0.282772-1)</f>
        <v>-49.4744882803122</v>
      </c>
      <c r="G315" s="9" t="n">
        <v>2537</v>
      </c>
      <c r="H315" s="19" t="n">
        <f aca="false">((B315-D315*(EXP(0.00001867*G315)-1))/(0.282772-0.0332*(EXP(0.00001867*G315)-1))-1)*10000</f>
        <v>5.7739968703352</v>
      </c>
      <c r="I315" s="19" t="n">
        <f aca="false">10000*C315/(0.282772-0.0332*(EXP(0.00001867*G315)-1))</f>
        <v>0.533500983835853</v>
      </c>
      <c r="J315" s="20" t="n">
        <f aca="false">10000/0.1867*LN(1+(B315-0.28325)/(D315-0.0384))</f>
        <v>2623.59191024147</v>
      </c>
      <c r="K315" s="20" t="n">
        <f aca="false">20000/0.1867*ABS(1/(D315-0.0384+B315-0.28325))*C315</f>
        <v>40.9223225840668</v>
      </c>
      <c r="L315" s="19" t="n">
        <f aca="false">D315/0.0332-1</f>
        <v>-0.969548192771084</v>
      </c>
      <c r="M315" s="20" t="n">
        <f aca="false">J315-(J315-G315)*(-0.55-L315)/(-0.55-0.16)</f>
        <v>2674.76019115754</v>
      </c>
      <c r="N315" s="20" t="n">
        <f aca="false">(1-(-0.55-L315)/(-0.55-0.16))*K315</f>
        <v>65.1038528434197</v>
      </c>
      <c r="O315" s="21" t="s">
        <v>309</v>
      </c>
    </row>
    <row r="316" customFormat="false" ht="15" hidden="false" customHeight="false" outlineLevel="0" collapsed="false">
      <c r="A316" s="9" t="s">
        <v>483</v>
      </c>
      <c r="B316" s="9" t="n">
        <v>0.281368</v>
      </c>
      <c r="C316" s="9" t="n">
        <v>1.7E-005</v>
      </c>
      <c r="D316" s="9" t="n">
        <v>0.000935</v>
      </c>
      <c r="E316" s="9" t="n">
        <v>0.027838</v>
      </c>
      <c r="F316" s="19" t="n">
        <f aca="false">10000*(B316/0.282772-1)</f>
        <v>-49.6513091819562</v>
      </c>
      <c r="G316" s="9" t="n">
        <v>2537</v>
      </c>
      <c r="H316" s="19" t="n">
        <f aca="false">((B316-D316*(EXP(0.00001867*G316)-1))/(0.282772-0.0332*(EXP(0.00001867*G316)-1))-1)*10000</f>
        <v>5.72727697470521</v>
      </c>
      <c r="I316" s="19" t="n">
        <f aca="false">10000*C316/(0.282772-0.0332*(EXP(0.00001867*G316)-1))</f>
        <v>0.6046344483473</v>
      </c>
      <c r="J316" s="20" t="n">
        <f aca="false">10000/0.1867*LN(1+(B316-0.28325)/(D316-0.0384))</f>
        <v>2625.20456662973</v>
      </c>
      <c r="K316" s="20" t="n">
        <f aca="false">20000/0.1867*ABS(1/(D316-0.0384+B316-0.28325))*C316</f>
        <v>46.2831568962673</v>
      </c>
      <c r="L316" s="19" t="n">
        <f aca="false">D316/0.0332-1</f>
        <v>-0.97183734939759</v>
      </c>
      <c r="M316" s="20" t="n">
        <f aca="false">J316-(J316-G316)*(-0.55-L316)/(-0.55-0.16)</f>
        <v>2677.61017309713</v>
      </c>
      <c r="N316" s="20" t="n">
        <f aca="false">(1-(-0.55-L316)/(-0.55-0.16))*K316</f>
        <v>73.7816980608788</v>
      </c>
      <c r="O316" s="21" t="s">
        <v>309</v>
      </c>
    </row>
    <row r="317" customFormat="false" ht="15" hidden="false" customHeight="false" outlineLevel="0" collapsed="false">
      <c r="A317" s="9" t="s">
        <v>484</v>
      </c>
      <c r="B317" s="9" t="n">
        <v>0.281331</v>
      </c>
      <c r="C317" s="9" t="n">
        <v>1.4E-005</v>
      </c>
      <c r="D317" s="9" t="n">
        <v>0.000427</v>
      </c>
      <c r="E317" s="9" t="n">
        <v>0.01164</v>
      </c>
      <c r="F317" s="19" t="n">
        <f aca="false">10000*(B317/0.282772-1)</f>
        <v>-50.9597838541309</v>
      </c>
      <c r="G317" s="9" t="n">
        <v>2537</v>
      </c>
      <c r="H317" s="19" t="n">
        <f aca="false">((B317-D317*(EXP(0.00001867*G317)-1))/(0.282772-0.0332*(EXP(0.00001867*G317)-1))-1)*10000</f>
        <v>5.28769989374567</v>
      </c>
      <c r="I317" s="19" t="n">
        <f aca="false">10000*C317/(0.282772-0.0332*(EXP(0.00001867*G317)-1))</f>
        <v>0.49793425158013</v>
      </c>
      <c r="J317" s="20" t="n">
        <f aca="false">10000/0.1867*LN(1+(B317-0.28325)/(D317-0.0384))</f>
        <v>2640.62247844033</v>
      </c>
      <c r="K317" s="20" t="n">
        <f aca="false">20000/0.1867*ABS(1/(D317-0.0384+B317-0.28325))*C317</f>
        <v>37.5948107560472</v>
      </c>
      <c r="L317" s="19" t="n">
        <f aca="false">D317/0.0332-1</f>
        <v>-0.987138554216868</v>
      </c>
      <c r="M317" s="20" t="n">
        <f aca="false">J317-(J317-G317)*(-0.55-L317)/(-0.55-0.16)</f>
        <v>2704.42160577804</v>
      </c>
      <c r="N317" s="20" t="n">
        <f aca="false">(1-(-0.55-L317)/(-0.55-0.16))*K317</f>
        <v>60.741488530632</v>
      </c>
      <c r="O317" s="21" t="s">
        <v>309</v>
      </c>
    </row>
    <row r="318" s="17" customFormat="true" ht="15" hidden="false" customHeight="false" outlineLevel="0" collapsed="false">
      <c r="A318" s="9" t="s">
        <v>485</v>
      </c>
      <c r="B318" s="9" t="n">
        <v>0.281276</v>
      </c>
      <c r="C318" s="9" t="n">
        <v>1.1E-005</v>
      </c>
      <c r="D318" s="9" t="n">
        <v>0.00044</v>
      </c>
      <c r="E318" s="9" t="n">
        <v>0.015569</v>
      </c>
      <c r="F318" s="19" t="n">
        <f aca="false">10000*(B318/0.282772-1)</f>
        <v>-52.9048137722266</v>
      </c>
      <c r="G318" s="9" t="n">
        <v>2524</v>
      </c>
      <c r="H318" s="19" t="n">
        <f aca="false">((B318-D318*(EXP(0.00001867*G318)-1))/(0.282772-0.0332*(EXP(0.00001867*G318)-1))-1)*10000</f>
        <v>3.0125330299402</v>
      </c>
      <c r="I318" s="19" t="n">
        <f aca="false">10000*C318/(0.282772-0.0332*(EXP(0.00001867*G318)-1))</f>
        <v>0.391222300119171</v>
      </c>
      <c r="J318" s="20" t="n">
        <f aca="false">10000/0.1867*LN(1+(B318-0.28325)/(D318-0.0384))</f>
        <v>2715.32499319647</v>
      </c>
      <c r="K318" s="20" t="n">
        <f aca="false">20000/0.1867*ABS(1/(D318-0.0384+B318-0.28325))*C318</f>
        <v>29.5077129003617</v>
      </c>
      <c r="L318" s="19" t="n">
        <f aca="false">D318/0.0332-1</f>
        <v>-0.986746987951807</v>
      </c>
      <c r="M318" s="20" t="n">
        <f aca="false">J318-(J318-G318)*(-0.55-L318)/(-0.55-0.16)</f>
        <v>2833.01599953233</v>
      </c>
      <c r="N318" s="20" t="n">
        <f aca="false">(1-(-0.55-L318)/(-0.55-0.16))*K318</f>
        <v>47.6589871687837</v>
      </c>
      <c r="O318" s="21" t="s">
        <v>309</v>
      </c>
    </row>
    <row r="319" customFormat="false" ht="15" hidden="false" customHeight="false" outlineLevel="0" collapsed="false">
      <c r="A319" s="9" t="s">
        <v>486</v>
      </c>
      <c r="B319" s="9" t="n">
        <v>0.281258</v>
      </c>
      <c r="C319" s="9" t="n">
        <v>1.1E-005</v>
      </c>
      <c r="D319" s="9" t="n">
        <v>0.000285</v>
      </c>
      <c r="E319" s="9" t="n">
        <v>0.009837</v>
      </c>
      <c r="F319" s="19" t="n">
        <f aca="false">10000*(B319/0.282772-1)</f>
        <v>-53.5413690181497</v>
      </c>
      <c r="G319" s="9" t="n">
        <v>2524</v>
      </c>
      <c r="H319" s="19" t="n">
        <f aca="false">((B319-D319*(EXP(0.00001867*G319)-1))/(0.282772-0.0332*(EXP(0.00001867*G319)-1))-1)*10000</f>
        <v>2.63834341353686</v>
      </c>
      <c r="I319" s="19" t="n">
        <f aca="false">10000*C319/(0.282772-0.0332*(EXP(0.00001867*G319)-1))</f>
        <v>0.391222300119171</v>
      </c>
      <c r="J319" s="20" t="n">
        <f aca="false">10000/0.1867*LN(1+(B319-0.28325)/(D319-0.0384))</f>
        <v>2728.60081568602</v>
      </c>
      <c r="K319" s="20" t="n">
        <f aca="false">20000/0.1867*ABS(1/(D319-0.0384+B319-0.28325))*C319</f>
        <v>29.3804325170928</v>
      </c>
      <c r="L319" s="19" t="n">
        <f aca="false">D319/0.0332-1</f>
        <v>-0.991415662650602</v>
      </c>
      <c r="M319" s="20" t="n">
        <f aca="false">J319-(J319-G319)*(-0.55-L319)/(-0.55-0.16)</f>
        <v>2855.80363911545</v>
      </c>
      <c r="N319" s="20" t="n">
        <f aca="false">(1-(-0.55-L319)/(-0.55-0.16))*K319</f>
        <v>47.6466058811687</v>
      </c>
      <c r="O319" s="21" t="s">
        <v>309</v>
      </c>
    </row>
    <row r="320" customFormat="false" ht="15" hidden="false" customHeight="false" outlineLevel="0" collapsed="false">
      <c r="A320" s="9" t="s">
        <v>487</v>
      </c>
      <c r="B320" s="9" t="n">
        <v>0.281323</v>
      </c>
      <c r="C320" s="9" t="n">
        <v>1.2E-005</v>
      </c>
      <c r="D320" s="9" t="n">
        <v>0.000869</v>
      </c>
      <c r="E320" s="9" t="n">
        <v>0.032166</v>
      </c>
      <c r="F320" s="19" t="n">
        <f aca="false">10000*(B320/0.282772-1)</f>
        <v>-51.2426972967628</v>
      </c>
      <c r="G320" s="9" t="n">
        <v>2524</v>
      </c>
      <c r="H320" s="19" t="n">
        <f aca="false">((B320-D320*(EXP(0.00001867*G320)-1))/(0.282772-0.0332*(EXP(0.00001867*G320)-1))-1)*10000</f>
        <v>3.94792109718267</v>
      </c>
      <c r="I320" s="19" t="n">
        <f aca="false">10000*C320/(0.282772-0.0332*(EXP(0.00001867*G320)-1))</f>
        <v>0.426787963766369</v>
      </c>
      <c r="J320" s="20" t="n">
        <f aca="false">10000/0.1867*LN(1+(B320-0.28325)/(D320-0.0384))</f>
        <v>2681.81879648865</v>
      </c>
      <c r="K320" s="20" t="n">
        <f aca="false">20000/0.1867*ABS(1/(D320-0.0384+B320-0.28325))*C320</f>
        <v>32.5785578303202</v>
      </c>
      <c r="L320" s="19" t="n">
        <f aca="false">D320/0.0332-1</f>
        <v>-0.973825301204819</v>
      </c>
      <c r="M320" s="20" t="n">
        <f aca="false">J320-(J320-G320)*(-0.55-L320)/(-0.55-0.16)</f>
        <v>2776.02668234441</v>
      </c>
      <c r="N320" s="20" t="n">
        <f aca="false">(1-(-0.55-L320)/(-0.55-0.16))*K320</f>
        <v>52.0259058377203</v>
      </c>
      <c r="O320" s="21" t="s">
        <v>309</v>
      </c>
    </row>
    <row r="321" customFormat="false" ht="15" hidden="false" customHeight="false" outlineLevel="0" collapsed="false">
      <c r="A321" s="9" t="s">
        <v>488</v>
      </c>
      <c r="B321" s="9" t="n">
        <v>0.281298</v>
      </c>
      <c r="C321" s="9" t="n">
        <v>1.2E-005</v>
      </c>
      <c r="D321" s="9" t="n">
        <v>0.000695</v>
      </c>
      <c r="E321" s="9" t="n">
        <v>0.02479</v>
      </c>
      <c r="F321" s="19" t="n">
        <f aca="false">10000*(B321/0.282772-1)</f>
        <v>-52.1268018049892</v>
      </c>
      <c r="G321" s="9" t="n">
        <v>2524</v>
      </c>
      <c r="H321" s="19" t="n">
        <f aca="false">((B321-D321*(EXP(0.00001867*G321)-1))/(0.282772-0.0332*(EXP(0.00001867*G321)-1))-1)*10000</f>
        <v>3.3573773465756</v>
      </c>
      <c r="I321" s="19" t="n">
        <f aca="false">10000*C321/(0.282772-0.0332*(EXP(0.00001867*G321)-1))</f>
        <v>0.426787963766369</v>
      </c>
      <c r="J321" s="20" t="n">
        <f aca="false">10000/0.1867*LN(1+(B321-0.28325)/(D321-0.0384))</f>
        <v>2703.52252869643</v>
      </c>
      <c r="K321" s="20" t="n">
        <f aca="false">20000/0.1867*ABS(1/(D321-0.0384+B321-0.28325))*C321</f>
        <v>32.4150776626768</v>
      </c>
      <c r="L321" s="19" t="n">
        <f aca="false">D321/0.0332-1</f>
        <v>-0.979066265060241</v>
      </c>
      <c r="M321" s="20" t="n">
        <f aca="false">J321-(J321-G321)*(-0.55-L321)/(-0.55-0.16)</f>
        <v>2812.01134684001</v>
      </c>
      <c r="N321" s="20" t="n">
        <f aca="false">(1-(-0.55-L321)/(-0.55-0.16))*K321</f>
        <v>52.0041147110745</v>
      </c>
      <c r="O321" s="21" t="s">
        <v>309</v>
      </c>
    </row>
    <row r="322" customFormat="false" ht="15" hidden="false" customHeight="false" outlineLevel="0" collapsed="false">
      <c r="A322" s="9" t="s">
        <v>489</v>
      </c>
      <c r="B322" s="9" t="n">
        <v>0.281322</v>
      </c>
      <c r="C322" s="9" t="n">
        <v>1.3E-005</v>
      </c>
      <c r="D322" s="9" t="n">
        <v>0.000569</v>
      </c>
      <c r="E322" s="9" t="n">
        <v>0.020972</v>
      </c>
      <c r="F322" s="19" t="n">
        <f aca="false">10000*(B322/0.282772-1)</f>
        <v>-51.2780614770914</v>
      </c>
      <c r="G322" s="9" t="n">
        <v>2524</v>
      </c>
      <c r="H322" s="19" t="n">
        <f aca="false">((B322-D322*(EXP(0.00001867*G322)-1))/(0.282772-0.0332*(EXP(0.00001867*G322)-1))-1)*10000</f>
        <v>4.42717929659553</v>
      </c>
      <c r="I322" s="19" t="n">
        <f aca="false">10000*C322/(0.282772-0.0332*(EXP(0.00001867*G322)-1))</f>
        <v>0.462353627413566</v>
      </c>
      <c r="J322" s="20" t="n">
        <f aca="false">10000/0.1867*LN(1+(B322-0.28325)/(D322-0.0384))</f>
        <v>2662.41875865205</v>
      </c>
      <c r="K322" s="20" t="n">
        <f aca="false">20000/0.1867*ABS(1/(D322-0.0384+B322-0.28325))*C322</f>
        <v>35.0262446936418</v>
      </c>
      <c r="L322" s="19" t="n">
        <f aca="false">D322/0.0332-1</f>
        <v>-0.982861445783133</v>
      </c>
      <c r="M322" s="20" t="n">
        <f aca="false">J322-(J322-G322)*(-0.55-L322)/(-0.55-0.16)</f>
        <v>2746.80769385434</v>
      </c>
      <c r="N322" s="20" t="n">
        <f aca="false">(1-(-0.55-L322)/(-0.55-0.16))*K322</f>
        <v>56.380485423844</v>
      </c>
      <c r="O322" s="21" t="s">
        <v>309</v>
      </c>
    </row>
    <row r="323" customFormat="false" ht="15" hidden="false" customHeight="false" outlineLevel="0" collapsed="false">
      <c r="A323" s="9" t="s">
        <v>490</v>
      </c>
      <c r="B323" s="9" t="n">
        <v>0.281325</v>
      </c>
      <c r="C323" s="9" t="n">
        <v>1.1E-005</v>
      </c>
      <c r="D323" s="9" t="n">
        <v>0.000933</v>
      </c>
      <c r="E323" s="9" t="n">
        <v>0.03393</v>
      </c>
      <c r="F323" s="19" t="n">
        <f aca="false">10000*(B323/0.282772-1)</f>
        <v>-51.1719689361057</v>
      </c>
      <c r="G323" s="9" t="n">
        <v>2524</v>
      </c>
      <c r="H323" s="19" t="n">
        <f aca="false">((B323-D323*(EXP(0.00001867*G323)-1))/(0.282772-0.0332*(EXP(0.00001867*G323)-1))-1)*10000</f>
        <v>3.90922333368904</v>
      </c>
      <c r="I323" s="19" t="n">
        <f aca="false">10000*C323/(0.282772-0.0332*(EXP(0.00001867*G323)-1))</f>
        <v>0.391222300119171</v>
      </c>
      <c r="J323" s="20" t="n">
        <f aca="false">10000/0.1867*LN(1+(B323-0.28325)/(D323-0.0384))</f>
        <v>2683.56745864947</v>
      </c>
      <c r="K323" s="20" t="n">
        <f aca="false">20000/0.1867*ABS(1/(D323-0.0384+B323-0.28325))*C323</f>
        <v>29.913713621117</v>
      </c>
      <c r="L323" s="19" t="n">
        <f aca="false">D323/0.0332-1</f>
        <v>-0.971897590361446</v>
      </c>
      <c r="M323" s="20" t="n">
        <f aca="false">J323-(J323-G323)*(-0.55-L323)/(-0.55-0.16)</f>
        <v>2778.38594640202</v>
      </c>
      <c r="N323" s="20" t="n">
        <f aca="false">(1-(-0.55-L323)/(-0.55-0.16))*K323</f>
        <v>47.6890991077531</v>
      </c>
      <c r="O323" s="21" t="s">
        <v>309</v>
      </c>
    </row>
    <row r="324" customFormat="false" ht="15" hidden="false" customHeight="false" outlineLevel="0" collapsed="false">
      <c r="A324" s="9" t="s">
        <v>491</v>
      </c>
      <c r="B324" s="9" t="n">
        <v>0.281321</v>
      </c>
      <c r="C324" s="9" t="n">
        <v>1.1E-005</v>
      </c>
      <c r="D324" s="9" t="n">
        <v>0.000901</v>
      </c>
      <c r="E324" s="9" t="n">
        <v>0.032003</v>
      </c>
      <c r="F324" s="19" t="n">
        <f aca="false">10000*(B324/0.282772-1)</f>
        <v>-51.313425657421</v>
      </c>
      <c r="G324" s="9" t="n">
        <v>2524</v>
      </c>
      <c r="H324" s="19" t="n">
        <f aca="false">((B324-D324*(EXP(0.00001867*G324)-1))/(0.282772-0.0332*(EXP(0.00001867*G324)-1))-1)*10000</f>
        <v>3.82187522449451</v>
      </c>
      <c r="I324" s="19" t="n">
        <f aca="false">10000*C324/(0.282772-0.0332*(EXP(0.00001867*G324)-1))</f>
        <v>0.391222300119171</v>
      </c>
      <c r="J324" s="20" t="n">
        <f aca="false">10000/0.1867*LN(1+(B324-0.28325)/(D324-0.0384))</f>
        <v>2686.76796192053</v>
      </c>
      <c r="K324" s="20" t="n">
        <f aca="false">20000/0.1867*ABS(1/(D324-0.0384+B324-0.28325))*C324</f>
        <v>29.8864007041453</v>
      </c>
      <c r="L324" s="19" t="n">
        <f aca="false">D324/0.0332-1</f>
        <v>-0.972861445783133</v>
      </c>
      <c r="M324" s="20" t="n">
        <f aca="false">J324-(J324-G324)*(-0.55-L324)/(-0.55-0.16)</f>
        <v>2783.70922347671</v>
      </c>
      <c r="N324" s="20" t="n">
        <f aca="false">(1-(-0.55-L324)/(-0.55-0.16))*K324</f>
        <v>47.6861283252846</v>
      </c>
      <c r="O324" s="21" t="s">
        <v>309</v>
      </c>
    </row>
    <row r="325" customFormat="false" ht="15" hidden="false" customHeight="false" outlineLevel="0" collapsed="false">
      <c r="A325" s="9" t="s">
        <v>492</v>
      </c>
      <c r="B325" s="9" t="n">
        <v>0.281264</v>
      </c>
      <c r="C325" s="9" t="n">
        <v>1.1E-005</v>
      </c>
      <c r="D325" s="9" t="n">
        <v>0.000609</v>
      </c>
      <c r="E325" s="9" t="n">
        <v>0.022201</v>
      </c>
      <c r="F325" s="19" t="n">
        <f aca="false">10000*(B325/0.282772-1)</f>
        <v>-53.3291839361749</v>
      </c>
      <c r="G325" s="9" t="n">
        <v>2524</v>
      </c>
      <c r="H325" s="19" t="n">
        <f aca="false">((B325-D325*(EXP(0.00001867*G325)-1))/(0.282772-0.0332*(EXP(0.00001867*G325)-1))-1)*10000</f>
        <v>2.29572762331598</v>
      </c>
      <c r="I325" s="19" t="n">
        <f aca="false">10000*C325/(0.282772-0.0332*(EXP(0.00001867*G325)-1))</f>
        <v>0.391222300119171</v>
      </c>
      <c r="J325" s="20" t="n">
        <f aca="false">10000/0.1867*LN(1+(B325-0.28325)/(D325-0.0384))</f>
        <v>2743.32494710313</v>
      </c>
      <c r="K325" s="20" t="n">
        <f aca="false">20000/0.1867*ABS(1/(D325-0.0384+B325-0.28325))*C325</f>
        <v>29.6241799774504</v>
      </c>
      <c r="L325" s="19" t="n">
        <f aca="false">D325/0.0332-1</f>
        <v>-0.981656626506024</v>
      </c>
      <c r="M325" s="20" t="n">
        <f aca="false">J325-(J325-G325)*(-0.55-L325)/(-0.55-0.16)</f>
        <v>2876.66729467377</v>
      </c>
      <c r="N325" s="20" t="n">
        <f aca="false">(1-(-0.55-L325)/(-0.55-0.16))*K325</f>
        <v>47.6347061634694</v>
      </c>
      <c r="O325" s="21" t="s">
        <v>309</v>
      </c>
    </row>
    <row r="326" customFormat="false" ht="15" hidden="false" customHeight="false" outlineLevel="0" collapsed="false">
      <c r="A326" s="9" t="s">
        <v>493</v>
      </c>
      <c r="B326" s="9" t="n">
        <v>0.281303</v>
      </c>
      <c r="C326" s="9" t="n">
        <v>1.1E-005</v>
      </c>
      <c r="D326" s="9" t="n">
        <v>0.000613</v>
      </c>
      <c r="E326" s="9" t="n">
        <v>0.023082</v>
      </c>
      <c r="F326" s="19" t="n">
        <f aca="false">10000*(B326/0.282772-1)</f>
        <v>-51.949980903343</v>
      </c>
      <c r="G326" s="9" t="n">
        <v>2524</v>
      </c>
      <c r="H326" s="19" t="n">
        <f aca="false">((B326-D326*(EXP(0.00001867*G326)-1))/(0.282772-0.0332*(EXP(0.00001867*G326)-1))-1)*10000</f>
        <v>3.67592418738294</v>
      </c>
      <c r="I326" s="19" t="n">
        <f aca="false">10000*C326/(0.282772-0.0332*(EXP(0.00001867*G326)-1))</f>
        <v>0.391222300119171</v>
      </c>
      <c r="J326" s="20" t="n">
        <f aca="false">10000/0.1867*LN(1+(B326-0.28325)/(D326-0.0384))</f>
        <v>2691.06139350237</v>
      </c>
      <c r="K326" s="20" t="n">
        <f aca="false">20000/0.1867*ABS(1/(D326-0.0384+B326-0.28325))*C326</f>
        <v>29.6562391645201</v>
      </c>
      <c r="L326" s="19" t="n">
        <f aca="false">D326/0.0332-1</f>
        <v>-0.981536144578313</v>
      </c>
      <c r="M326" s="20" t="n">
        <f aca="false">J326-(J326-G326)*(-0.55-L326)/(-0.55-0.16)</f>
        <v>2792.60087189658</v>
      </c>
      <c r="N326" s="20" t="n">
        <f aca="false">(1-(-0.55-L326)/(-0.55-0.16))*K326</f>
        <v>47.6812238289559</v>
      </c>
      <c r="O326" s="21" t="s">
        <v>309</v>
      </c>
    </row>
    <row r="327" customFormat="false" ht="15" hidden="false" customHeight="false" outlineLevel="0" collapsed="false">
      <c r="A327" s="9" t="s">
        <v>494</v>
      </c>
      <c r="B327" s="9" t="n">
        <v>0.281315</v>
      </c>
      <c r="C327" s="9" t="n">
        <v>1.2E-005</v>
      </c>
      <c r="D327" s="9" t="n">
        <v>0.000602</v>
      </c>
      <c r="E327" s="9" t="n">
        <v>0.022262</v>
      </c>
      <c r="F327" s="19" t="n">
        <f aca="false">10000*(B327/0.282772-1)</f>
        <v>-51.5256107393958</v>
      </c>
      <c r="G327" s="9" t="n">
        <v>2524</v>
      </c>
      <c r="H327" s="19" t="n">
        <f aca="false">((B327-D327*(EXP(0.00001867*G327)-1))/(0.282772-0.0332*(EXP(0.00001867*G327)-1))-1)*10000</f>
        <v>4.12158902612703</v>
      </c>
      <c r="I327" s="19" t="n">
        <f aca="false">10000*C327/(0.282772-0.0332*(EXP(0.00001867*G327)-1))</f>
        <v>0.426787963766369</v>
      </c>
      <c r="J327" s="20" t="n">
        <f aca="false">10000/0.1867*LN(1+(B327-0.28325)/(D327-0.0384))</f>
        <v>2674.12348652166</v>
      </c>
      <c r="K327" s="20" t="n">
        <f aca="false">20000/0.1867*ABS(1/(D327-0.0384+B327-0.28325))*C327</f>
        <v>32.3530751483345</v>
      </c>
      <c r="L327" s="19" t="n">
        <f aca="false">D327/0.0332-1</f>
        <v>-0.981867469879518</v>
      </c>
      <c r="M327" s="20" t="n">
        <f aca="false">J327-(J327-G327)*(-0.55-L327)/(-0.55-0.16)</f>
        <v>2765.43820524504</v>
      </c>
      <c r="N327" s="20" t="n">
        <f aca="false">(1-(-0.55-L327)/(-0.55-0.16))*K327</f>
        <v>52.0322874119022</v>
      </c>
      <c r="O327" s="21" t="s">
        <v>309</v>
      </c>
    </row>
    <row r="328" customFormat="false" ht="15" hidden="false" customHeight="false" outlineLevel="0" collapsed="false">
      <c r="A328" s="9" t="s">
        <v>495</v>
      </c>
      <c r="B328" s="9" t="n">
        <v>0.281314</v>
      </c>
      <c r="C328" s="9" t="n">
        <v>1E-005</v>
      </c>
      <c r="D328" s="9" t="n">
        <v>0.00066</v>
      </c>
      <c r="E328" s="9" t="n">
        <v>0.02469</v>
      </c>
      <c r="F328" s="19" t="n">
        <f aca="false">10000*(B328/0.282772-1)</f>
        <v>-51.5609749197243</v>
      </c>
      <c r="G328" s="9" t="n">
        <v>2524</v>
      </c>
      <c r="H328" s="19" t="n">
        <f aca="false">((B328-D328*(EXP(0.00001867*G328)-1))/(0.282772-0.0332*(EXP(0.00001867*G328)-1))-1)*10000</f>
        <v>3.98649074895507</v>
      </c>
      <c r="I328" s="19" t="n">
        <f aca="false">10000*C328/(0.282772-0.0332*(EXP(0.00001867*G328)-1))</f>
        <v>0.355656636471974</v>
      </c>
      <c r="J328" s="20" t="n">
        <f aca="false">10000/0.1867*LN(1+(B328-0.28325)/(D328-0.0384))</f>
        <v>2679.48210730278</v>
      </c>
      <c r="K328" s="20" t="n">
        <f aca="false">20000/0.1867*ABS(1/(D328-0.0384+B328-0.28325))*C328</f>
        <v>26.9996289710987</v>
      </c>
      <c r="L328" s="19" t="n">
        <f aca="false">D328/0.0332-1</f>
        <v>-0.980120481927711</v>
      </c>
      <c r="M328" s="20" t="n">
        <f aca="false">J328-(J328-G328)*(-0.55-L328)/(-0.55-0.16)</f>
        <v>2773.67371142139</v>
      </c>
      <c r="N328" s="20" t="n">
        <f aca="false">(1-(-0.55-L328)/(-0.55-0.16))*K328</f>
        <v>43.3560985836597</v>
      </c>
      <c r="O328" s="21" t="s">
        <v>309</v>
      </c>
    </row>
    <row r="329" customFormat="false" ht="15" hidden="false" customHeight="false" outlineLevel="0" collapsed="false">
      <c r="A329" s="9" t="s">
        <v>496</v>
      </c>
      <c r="B329" s="9" t="n">
        <v>0.28133</v>
      </c>
      <c r="C329" s="9" t="n">
        <v>1.2E-005</v>
      </c>
      <c r="D329" s="9" t="n">
        <v>0.00083</v>
      </c>
      <c r="E329" s="9" t="n">
        <v>0.031126</v>
      </c>
      <c r="F329" s="19" t="n">
        <f aca="false">10000*(B329/0.282772-1)</f>
        <v>-50.9951480344584</v>
      </c>
      <c r="G329" s="9" t="n">
        <v>2524</v>
      </c>
      <c r="H329" s="19" t="n">
        <f aca="false">((B329-D329*(EXP(0.00001867*G329)-1))/(0.282772-0.0332*(EXP(0.00001867*G329)-1))-1)*10000</f>
        <v>4.26380784491087</v>
      </c>
      <c r="I329" s="19" t="n">
        <f aca="false">10000*C329/(0.282772-0.0332*(EXP(0.00001867*G329)-1))</f>
        <v>0.426787963766369</v>
      </c>
      <c r="J329" s="20" t="n">
        <f aca="false">10000/0.1867*LN(1+(B329-0.28325)/(D329-0.0384))</f>
        <v>2669.60983999357</v>
      </c>
      <c r="K329" s="20" t="n">
        <f aca="false">20000/0.1867*ABS(1/(D329-0.0384+B329-0.28325))*C329</f>
        <v>32.5521583912073</v>
      </c>
      <c r="L329" s="19" t="n">
        <f aca="false">D329/0.0332-1</f>
        <v>-0.975</v>
      </c>
      <c r="M329" s="20" t="n">
        <f aca="false">J329-(J329-G329)*(-0.55-L329)/(-0.55-0.16)</f>
        <v>2756.77065970803</v>
      </c>
      <c r="N329" s="20" t="n">
        <f aca="false">(1-(-0.55-L329)/(-0.55-0.16))*K329</f>
        <v>52.0376053155214</v>
      </c>
      <c r="O329" s="21" t="s">
        <v>309</v>
      </c>
    </row>
    <row r="330" customFormat="false" ht="15" hidden="false" customHeight="false" outlineLevel="0" collapsed="false">
      <c r="A330" s="9" t="s">
        <v>497</v>
      </c>
      <c r="B330" s="9" t="n">
        <v>0.281327</v>
      </c>
      <c r="C330" s="9" t="n">
        <v>1.2E-005</v>
      </c>
      <c r="D330" s="9" t="n">
        <v>0.000471</v>
      </c>
      <c r="E330" s="9" t="n">
        <v>0.017509</v>
      </c>
      <c r="F330" s="19" t="n">
        <f aca="false">10000*(B330/0.282772-1)</f>
        <v>-51.1012405754474</v>
      </c>
      <c r="G330" s="9" t="n">
        <v>2524</v>
      </c>
      <c r="H330" s="19" t="n">
        <f aca="false">((B330-D330*(EXP(0.00001867*G330)-1))/(0.282772-0.0332*(EXP(0.00001867*G330)-1))-1)*10000</f>
        <v>4.77318341009836</v>
      </c>
      <c r="I330" s="19" t="n">
        <f aca="false">10000*C330/(0.282772-0.0332*(EXP(0.00001867*G330)-1))</f>
        <v>0.426787963766369</v>
      </c>
      <c r="J330" s="20" t="n">
        <f aca="false">10000/0.1867*LN(1+(B330-0.28325)/(D330-0.0384))</f>
        <v>2648.98774422816</v>
      </c>
      <c r="K330" s="20" t="n">
        <f aca="false">20000/0.1867*ABS(1/(D330-0.0384+B330-0.28325))*C330</f>
        <v>32.256467300732</v>
      </c>
      <c r="L330" s="19" t="n">
        <f aca="false">D330/0.0332-1</f>
        <v>-0.985813253012048</v>
      </c>
      <c r="M330" s="20" t="n">
        <f aca="false">J330-(J330-G330)*(-0.55-L330)/(-0.55-0.16)</f>
        <v>2725.70790676156</v>
      </c>
      <c r="N330" s="20" t="n">
        <f aca="false">(1-(-0.55-L330)/(-0.55-0.16))*K330</f>
        <v>52.056179899336</v>
      </c>
      <c r="O330" s="21" t="s">
        <v>309</v>
      </c>
    </row>
    <row r="331" customFormat="false" ht="15" hidden="false" customHeight="false" outlineLevel="0" collapsed="false">
      <c r="A331" s="9" t="s">
        <v>498</v>
      </c>
      <c r="B331" s="9" t="n">
        <v>0.281287</v>
      </c>
      <c r="C331" s="9" t="n">
        <v>1.1E-005</v>
      </c>
      <c r="D331" s="9" t="n">
        <v>0.000665</v>
      </c>
      <c r="E331" s="9" t="n">
        <v>0.02367</v>
      </c>
      <c r="F331" s="19" t="n">
        <f aca="false">10000*(B331/0.282772-1)</f>
        <v>-52.5158077886079</v>
      </c>
      <c r="G331" s="9" t="n">
        <v>2524</v>
      </c>
      <c r="H331" s="19" t="n">
        <f aca="false">((B331-D331*(EXP(0.00001867*G331)-1))/(0.282772-0.0332*(EXP(0.00001867*G331)-1))-1)*10000</f>
        <v>3.01763743276506</v>
      </c>
      <c r="I331" s="19" t="n">
        <f aca="false">10000*C331/(0.282772-0.0332*(EXP(0.00001867*G331)-1))</f>
        <v>0.391222300119171</v>
      </c>
      <c r="J331" s="20" t="n">
        <f aca="false">10000/0.1867*LN(1+(B331-0.28325)/(D331-0.0384))</f>
        <v>2716.27010463599</v>
      </c>
      <c r="K331" s="20" t="n">
        <f aca="false">20000/0.1867*ABS(1/(D331-0.0384+B331-0.28325))*C331</f>
        <v>29.6831328269193</v>
      </c>
      <c r="L331" s="19" t="n">
        <f aca="false">D331/0.0332-1</f>
        <v>-0.979969879518072</v>
      </c>
      <c r="M331" s="20" t="n">
        <f aca="false">J331-(J331-G331)*(-0.55-L331)/(-0.55-0.16)</f>
        <v>2832.70722255889</v>
      </c>
      <c r="N331" s="20" t="n">
        <f aca="false">(1-(-0.55-L331)/(-0.55-0.16))*K331</f>
        <v>47.65898218651</v>
      </c>
      <c r="O331" s="21" t="s">
        <v>309</v>
      </c>
    </row>
    <row r="332" customFormat="false" ht="15" hidden="false" customHeight="false" outlineLevel="0" collapsed="false">
      <c r="A332" s="9" t="s">
        <v>499</v>
      </c>
      <c r="B332" s="9" t="n">
        <v>0.281313</v>
      </c>
      <c r="C332" s="9" t="n">
        <v>1E-005</v>
      </c>
      <c r="D332" s="9" t="n">
        <v>0.000807</v>
      </c>
      <c r="E332" s="9" t="n">
        <v>0.030074</v>
      </c>
      <c r="F332" s="19" t="n">
        <f aca="false">10000*(B332/0.282772-1)</f>
        <v>-51.596339100054</v>
      </c>
      <c r="G332" s="9" t="n">
        <v>2524</v>
      </c>
      <c r="H332" s="19" t="n">
        <f aca="false">((B332-D332*(EXP(0.00001867*G332)-1))/(0.282772-0.0332*(EXP(0.00001867*G332)-1))-1)*10000</f>
        <v>3.69866139240838</v>
      </c>
      <c r="I332" s="19" t="n">
        <f aca="false">10000*C332/(0.282772-0.0332*(EXP(0.00001867*G332)-1))</f>
        <v>0.355656636471974</v>
      </c>
      <c r="J332" s="20" t="n">
        <f aca="false">10000/0.1867*LN(1+(B332-0.28325)/(D332-0.0384))</f>
        <v>2691.05594308179</v>
      </c>
      <c r="K332" s="20" t="n">
        <f aca="false">20000/0.1867*ABS(1/(D332-0.0384+B332-0.28325))*C332</f>
        <v>27.0993493310729</v>
      </c>
      <c r="L332" s="19" t="n">
        <f aca="false">D332/0.0332-1</f>
        <v>-0.975692771084337</v>
      </c>
      <c r="M332" s="20" t="n">
        <f aca="false">J332-(J332-G332)*(-0.55-L332)/(-0.55-0.16)</f>
        <v>2791.21722102066</v>
      </c>
      <c r="N332" s="20" t="n">
        <f aca="false">(1-(-0.55-L332)/(-0.55-0.16))*K332</f>
        <v>43.3472325864629</v>
      </c>
      <c r="O332" s="21" t="s">
        <v>309</v>
      </c>
    </row>
    <row r="333" customFormat="false" ht="15" hidden="false" customHeight="false" outlineLevel="0" collapsed="false">
      <c r="A333" s="9" t="s">
        <v>500</v>
      </c>
      <c r="B333" s="9" t="n">
        <v>0.28131</v>
      </c>
      <c r="C333" s="9" t="n">
        <v>1.1E-005</v>
      </c>
      <c r="D333" s="9" t="n">
        <v>0.000787</v>
      </c>
      <c r="E333" s="9" t="n">
        <v>0.03014</v>
      </c>
      <c r="F333" s="19" t="n">
        <f aca="false">10000*(B333/0.282772-1)</f>
        <v>-51.7024316410397</v>
      </c>
      <c r="G333" s="9" t="n">
        <v>2524</v>
      </c>
      <c r="H333" s="19" t="n">
        <f aca="false">((B333-D333*(EXP(0.00001867*G333)-1))/(0.282772-0.0332*(EXP(0.00001867*G333)-1))-1)*10000</f>
        <v>3.6262859923375</v>
      </c>
      <c r="I333" s="19" t="n">
        <f aca="false">10000*C333/(0.282772-0.0332*(EXP(0.00001867*G333)-1))</f>
        <v>0.391222300119171</v>
      </c>
      <c r="J333" s="20" t="n">
        <f aca="false">10000/0.1867*LN(1+(B333-0.28325)/(D333-0.0384))</f>
        <v>2693.72305122398</v>
      </c>
      <c r="K333" s="20" t="n">
        <f aca="false">20000/0.1867*ABS(1/(D333-0.0384+B333-0.28325))*C333</f>
        <v>29.7919502177595</v>
      </c>
      <c r="L333" s="19" t="n">
        <f aca="false">D333/0.0332-1</f>
        <v>-0.976295180722892</v>
      </c>
      <c r="M333" s="20" t="n">
        <f aca="false">J333-(J333-G333)*(-0.55-L333)/(-0.55-0.16)</f>
        <v>2795.6274438921</v>
      </c>
      <c r="N333" s="20" t="n">
        <f aca="false">(1-(-0.55-L333)/(-0.55-0.16))*K333</f>
        <v>47.6795062771499</v>
      </c>
      <c r="O333" s="21" t="s">
        <v>309</v>
      </c>
    </row>
    <row r="334" customFormat="false" ht="15" hidden="false" customHeight="false" outlineLevel="0" collapsed="false">
      <c r="A334" s="9" t="s">
        <v>501</v>
      </c>
      <c r="B334" s="9" t="n">
        <v>0.281304</v>
      </c>
      <c r="C334" s="9" t="n">
        <v>1.1E-005</v>
      </c>
      <c r="D334" s="9" t="n">
        <v>0.00069</v>
      </c>
      <c r="E334" s="9" t="n">
        <v>0.025614</v>
      </c>
      <c r="F334" s="19" t="n">
        <f aca="false">10000*(B334/0.282772-1)</f>
        <v>-51.9146167230145</v>
      </c>
      <c r="G334" s="9" t="n">
        <v>2524</v>
      </c>
      <c r="H334" s="19" t="n">
        <f aca="false">((B334-D334*(EXP(0.00001867*G334)-1))/(0.282772-0.0332*(EXP(0.00001867*G334)-1))-1)*10000</f>
        <v>3.57935172617729</v>
      </c>
      <c r="I334" s="19" t="n">
        <f aca="false">10000*C334/(0.282772-0.0332*(EXP(0.00001867*G334)-1))</f>
        <v>0.391222300119171</v>
      </c>
      <c r="J334" s="20" t="n">
        <f aca="false">10000/0.1867*LN(1+(B334-0.28325)/(D334-0.0384))</f>
        <v>2695.06960085737</v>
      </c>
      <c r="K334" s="20" t="n">
        <f aca="false">20000/0.1867*ABS(1/(D334-0.0384+B334-0.28325))*C334</f>
        <v>29.7145704802058</v>
      </c>
      <c r="L334" s="19" t="n">
        <f aca="false">D334/0.0332-1</f>
        <v>-0.97921686746988</v>
      </c>
      <c r="M334" s="20" t="n">
        <f aca="false">J334-(J334-G334)*(-0.55-L334)/(-0.55-0.16)</f>
        <v>2798.48644339163</v>
      </c>
      <c r="N334" s="20" t="n">
        <f aca="false">(1-(-0.55-L334)/(-0.55-0.16))*K334</f>
        <v>47.6779435220747</v>
      </c>
      <c r="O334" s="21" t="s">
        <v>309</v>
      </c>
    </row>
    <row r="335" customFormat="false" ht="15" hidden="false" customHeight="false" outlineLevel="0" collapsed="false">
      <c r="A335" s="9" t="s">
        <v>502</v>
      </c>
      <c r="B335" s="9" t="n">
        <v>0.281316</v>
      </c>
      <c r="C335" s="9" t="n">
        <v>1.2E-005</v>
      </c>
      <c r="D335" s="9" t="n">
        <v>0.000824</v>
      </c>
      <c r="E335" s="9" t="n">
        <v>0.02997</v>
      </c>
      <c r="F335" s="19" t="n">
        <f aca="false">10000*(B335/0.282772-1)</f>
        <v>-51.4902465590661</v>
      </c>
      <c r="G335" s="9" t="n">
        <v>2524</v>
      </c>
      <c r="H335" s="19" t="n">
        <f aca="false">((B335-D335*(EXP(0.00001867*G335)-1))/(0.282772-0.0332*(EXP(0.00001867*G335)-1))-1)*10000</f>
        <v>3.77618503111243</v>
      </c>
      <c r="I335" s="19" t="n">
        <f aca="false">10000*C335/(0.282772-0.0332*(EXP(0.00001867*G335)-1))</f>
        <v>0.426787963766369</v>
      </c>
      <c r="J335" s="20" t="n">
        <f aca="false">10000/0.1867*LN(1+(B335-0.28325)/(D335-0.0384))</f>
        <v>2688.17652376032</v>
      </c>
      <c r="K335" s="20" t="n">
        <f aca="false">20000/0.1867*ABS(1/(D335-0.0384+B335-0.28325))*C335</f>
        <v>32.5356804573215</v>
      </c>
      <c r="L335" s="19" t="n">
        <f aca="false">D335/0.0332-1</f>
        <v>-0.975180722891566</v>
      </c>
      <c r="M335" s="20" t="n">
        <f aca="false">J335-(J335-G335)*(-0.55-L335)/(-0.55-0.16)</f>
        <v>2786.49299285079</v>
      </c>
      <c r="N335" s="20" t="n">
        <f aca="false">(1-(-0.55-L335)/(-0.55-0.16))*K335</f>
        <v>52.0195454384666</v>
      </c>
      <c r="O335" s="21" t="s">
        <v>309</v>
      </c>
    </row>
    <row r="336" customFormat="false" ht="15" hidden="false" customHeight="false" outlineLevel="0" collapsed="false">
      <c r="A336" s="9" t="s">
        <v>503</v>
      </c>
      <c r="B336" s="9" t="n">
        <v>0.281286</v>
      </c>
      <c r="C336" s="9" t="n">
        <v>1.2E-005</v>
      </c>
      <c r="D336" s="9" t="n">
        <v>0.000297</v>
      </c>
      <c r="E336" s="9" t="n">
        <v>0.010066</v>
      </c>
      <c r="F336" s="19" t="n">
        <f aca="false">10000*(B336/0.282772-1)</f>
        <v>-52.5511719689376</v>
      </c>
      <c r="G336" s="9" t="n">
        <v>2524</v>
      </c>
      <c r="H336" s="19" t="n">
        <f aca="false">((B336-D336*(EXP(0.00001867*G336)-1))/(0.282772-0.0332*(EXP(0.00001867*G336)-1))-1)*10000</f>
        <v>3.61358904113596</v>
      </c>
      <c r="I336" s="19" t="n">
        <f aca="false">10000*C336/(0.282772-0.0332*(EXP(0.00001867*G336)-1))</f>
        <v>0.426787963766369</v>
      </c>
      <c r="J336" s="20" t="n">
        <f aca="false">10000/0.1867*LN(1+(B336-0.28325)/(D336-0.0384))</f>
        <v>2692.02108600178</v>
      </c>
      <c r="K336" s="20" t="n">
        <f aca="false">20000/0.1867*ABS(1/(D336-0.0384+B336-0.28325))*C336</f>
        <v>32.0833787123761</v>
      </c>
      <c r="L336" s="19" t="n">
        <f aca="false">D336/0.0332-1</f>
        <v>-0.99105421686747</v>
      </c>
      <c r="M336" s="20" t="n">
        <f aca="false">J336-(J336-G336)*(-0.55-L336)/(-0.55-0.16)</f>
        <v>2796.39630924649</v>
      </c>
      <c r="N336" s="20" t="n">
        <f aca="false">(1-(-0.55-L336)/(-0.55-0.16))*K336</f>
        <v>52.0136737439951</v>
      </c>
      <c r="O336" s="21" t="s">
        <v>309</v>
      </c>
    </row>
    <row r="337" customFormat="false" ht="15" hidden="false" customHeight="false" outlineLevel="0" collapsed="false">
      <c r="A337" s="9" t="s">
        <v>504</v>
      </c>
      <c r="B337" s="9" t="n">
        <v>0.281321</v>
      </c>
      <c r="C337" s="9" t="n">
        <v>1E-005</v>
      </c>
      <c r="D337" s="9" t="n">
        <v>0.000731</v>
      </c>
      <c r="E337" s="9" t="n">
        <v>0.027251</v>
      </c>
      <c r="F337" s="19" t="n">
        <f aca="false">10000*(B337/0.282772-1)</f>
        <v>-51.313425657421</v>
      </c>
      <c r="G337" s="9" t="n">
        <v>2524</v>
      </c>
      <c r="H337" s="19" t="n">
        <f aca="false">((B337-D337*(EXP(0.00001867*G337)-1))/(0.282772-0.0332*(EXP(0.00001867*G337)-1))-1)*10000</f>
        <v>4.11360874689404</v>
      </c>
      <c r="I337" s="19" t="n">
        <f aca="false">10000*C337/(0.282772-0.0332*(EXP(0.00001867*G337)-1))</f>
        <v>0.355656636471974</v>
      </c>
      <c r="J337" s="20" t="n">
        <f aca="false">10000/0.1867*LN(1+(B337-0.28325)/(D337-0.0384))</f>
        <v>2674.94038062408</v>
      </c>
      <c r="K337" s="20" t="n">
        <f aca="false">20000/0.1867*ABS(1/(D337-0.0384+B337-0.28325))*C337</f>
        <v>27.0528127445151</v>
      </c>
      <c r="L337" s="19" t="n">
        <f aca="false">D337/0.0332-1</f>
        <v>-0.977981927710843</v>
      </c>
      <c r="M337" s="20" t="n">
        <f aca="false">J337-(J337-G337)*(-0.55-L337)/(-0.55-0.16)</f>
        <v>2765.92595114366</v>
      </c>
      <c r="N337" s="20" t="n">
        <f aca="false">(1-(-0.55-L337)/(-0.55-0.16))*K337</f>
        <v>43.3600168971885</v>
      </c>
      <c r="O337" s="21" t="s">
        <v>309</v>
      </c>
    </row>
    <row r="338" s="17" customFormat="true" ht="15" hidden="false" customHeight="false" outlineLevel="0" collapsed="false">
      <c r="A338" s="9" t="s">
        <v>505</v>
      </c>
      <c r="B338" s="9" t="n">
        <v>0.281216</v>
      </c>
      <c r="C338" s="9" t="n">
        <v>1E-005</v>
      </c>
      <c r="D338" s="9" t="n">
        <v>0.000345</v>
      </c>
      <c r="E338" s="9" t="n">
        <v>0.011629</v>
      </c>
      <c r="F338" s="19" t="n">
        <f aca="false">10000*(B338/0.282772-1)</f>
        <v>-55.0266645919684</v>
      </c>
      <c r="G338" s="9" t="n">
        <v>2518</v>
      </c>
      <c r="H338" s="19" t="n">
        <f aca="false">((B338-D338*(EXP(0.00001867*G338)-1))/(0.282772-0.0332*(EXP(0.00001867*G338)-1))-1)*10000</f>
        <v>0.904403548425137</v>
      </c>
      <c r="I338" s="19" t="n">
        <f aca="false">10000*C338/(0.282772-0.0332*(EXP(0.00001867*G338)-1))</f>
        <v>0.355651705523849</v>
      </c>
      <c r="J338" s="20" t="n">
        <f aca="false">10000/0.1867*LN(1+(B338-0.28325)/(D338-0.0384))</f>
        <v>2788.93951514077</v>
      </c>
      <c r="K338" s="20" t="n">
        <f aca="false">20000/0.1867*ABS(1/(D338-0.0384+B338-0.28325))*C338</f>
        <v>26.7214766907958</v>
      </c>
      <c r="L338" s="19" t="n">
        <f aca="false">D338/0.0332-1</f>
        <v>-0.98960843373494</v>
      </c>
      <c r="M338" s="20" t="n">
        <f aca="false">J338-(J338-G338)*(-0.55-L338)/(-0.55-0.16)</f>
        <v>2956.69626991251</v>
      </c>
      <c r="N338" s="20" t="n">
        <f aca="false">(1-(-0.55-L338)/(-0.55-0.16))*K338</f>
        <v>43.2665281205499</v>
      </c>
      <c r="O338" s="21" t="s">
        <v>309</v>
      </c>
    </row>
    <row r="339" customFormat="false" ht="15" hidden="false" customHeight="false" outlineLevel="0" collapsed="false">
      <c r="A339" s="9" t="s">
        <v>506</v>
      </c>
      <c r="B339" s="9" t="n">
        <v>0.281163</v>
      </c>
      <c r="C339" s="9" t="n">
        <v>1E-005</v>
      </c>
      <c r="D339" s="9" t="n">
        <v>0.000246</v>
      </c>
      <c r="E339" s="9" t="n">
        <v>0.008798</v>
      </c>
      <c r="F339" s="19" t="n">
        <f aca="false">10000*(B339/0.282772-1)</f>
        <v>-56.900966149408</v>
      </c>
      <c r="G339" s="9" t="n">
        <v>2518</v>
      </c>
      <c r="H339" s="19" t="n">
        <f aca="false">((B339-D339*(EXP(0.00001867*G339)-1))/(0.282772-0.0332*(EXP(0.00001867*G339)-1))-1)*10000</f>
        <v>-0.811074396381839</v>
      </c>
      <c r="I339" s="19" t="n">
        <f aca="false">10000*C339/(0.282772-0.0332*(EXP(0.00001867*G339)-1))</f>
        <v>0.355651705523849</v>
      </c>
      <c r="J339" s="20" t="n">
        <f aca="false">10000/0.1867*LN(1+(B339-0.28325)/(D339-0.0384))</f>
        <v>2852.47856797065</v>
      </c>
      <c r="K339" s="20" t="n">
        <f aca="false">20000/0.1867*ABS(1/(D339-0.0384+B339-0.28325))*C339</f>
        <v>26.6205432036309</v>
      </c>
      <c r="L339" s="19" t="n">
        <f aca="false">D339/0.0332-1</f>
        <v>-0.992590361445783</v>
      </c>
      <c r="M339" s="20" t="n">
        <f aca="false">J339-(J339-G339)*(-0.55-L339)/(-0.55-0.16)</f>
        <v>3060.98137120163</v>
      </c>
      <c r="N339" s="20" t="n">
        <f aca="false">(1-(-0.55-L339)/(-0.55-0.16))*K339</f>
        <v>43.2149035393747</v>
      </c>
      <c r="O339" s="21" t="s">
        <v>309</v>
      </c>
    </row>
    <row r="340" customFormat="false" ht="15" hidden="false" customHeight="false" outlineLevel="0" collapsed="false">
      <c r="A340" s="9" t="s">
        <v>507</v>
      </c>
      <c r="B340" s="9" t="n">
        <v>0.281266</v>
      </c>
      <c r="C340" s="9" t="n">
        <v>1.1E-005</v>
      </c>
      <c r="D340" s="9" t="n">
        <v>0.000982</v>
      </c>
      <c r="E340" s="9" t="n">
        <v>0.03369</v>
      </c>
      <c r="F340" s="19" t="n">
        <f aca="false">10000*(B340/0.282772-1)</f>
        <v>-53.2584555755167</v>
      </c>
      <c r="G340" s="9" t="n">
        <v>2518</v>
      </c>
      <c r="H340" s="19" t="n">
        <f aca="false">((B340-D340*(EXP(0.00001867*G340)-1))/(0.282772-0.0332*(EXP(0.00001867*G340)-1))-1)*10000</f>
        <v>1.59219468029992</v>
      </c>
      <c r="I340" s="19" t="n">
        <f aca="false">10000*C340/(0.282772-0.0332*(EXP(0.00001867*G340)-1))</f>
        <v>0.391216876076233</v>
      </c>
      <c r="J340" s="20" t="n">
        <f aca="false">10000/0.1867*LN(1+(B340-0.28325)/(D340-0.0384))</f>
        <v>2767.25786682718</v>
      </c>
      <c r="K340" s="20" t="n">
        <f aca="false">20000/0.1867*ABS(1/(D340-0.0384+B340-0.28325))*C340</f>
        <v>29.9061216933923</v>
      </c>
      <c r="L340" s="19" t="n">
        <f aca="false">D340/0.0332-1</f>
        <v>-0.970421686746988</v>
      </c>
      <c r="M340" s="20" t="n">
        <f aca="false">J340-(J340-G340)*(-0.55-L340)/(-0.55-0.16)</f>
        <v>2914.85422289258</v>
      </c>
      <c r="N340" s="20" t="n">
        <f aca="false">(1-(-0.55-L340)/(-0.55-0.16))*K340</f>
        <v>47.6148289136693</v>
      </c>
      <c r="O340" s="21" t="s">
        <v>309</v>
      </c>
    </row>
    <row r="341" customFormat="false" ht="15" hidden="false" customHeight="false" outlineLevel="0" collapsed="false">
      <c r="A341" s="9" t="s">
        <v>508</v>
      </c>
      <c r="B341" s="9" t="n">
        <v>0.28121</v>
      </c>
      <c r="C341" s="9" t="n">
        <v>1.2E-005</v>
      </c>
      <c r="D341" s="9" t="n">
        <v>0.000975</v>
      </c>
      <c r="E341" s="9" t="n">
        <v>0.037171</v>
      </c>
      <c r="F341" s="19" t="n">
        <f aca="false">10000*(B341/0.282772-1)</f>
        <v>-55.238849673942</v>
      </c>
      <c r="G341" s="9" t="n">
        <v>2518</v>
      </c>
      <c r="H341" s="19" t="n">
        <f aca="false">((B341-D341*(EXP(0.00001867*G341)-1))/(0.282772-0.0332*(EXP(0.00001867*G341)-1))-1)*10000</f>
        <v>-0.387471712437471</v>
      </c>
      <c r="I341" s="19" t="n">
        <f aca="false">10000*C341/(0.282772-0.0332*(EXP(0.00001867*G341)-1))</f>
        <v>0.426782046628618</v>
      </c>
      <c r="J341" s="20" t="n">
        <f aca="false">10000/0.1867*LN(1+(B341-0.28325)/(D341-0.0384))</f>
        <v>2842.81054390323</v>
      </c>
      <c r="K341" s="20" t="n">
        <f aca="false">20000/0.1867*ABS(1/(D341-0.0384+B341-0.28325))*C341</f>
        <v>32.5727792947871</v>
      </c>
      <c r="L341" s="19" t="n">
        <f aca="false">D341/0.0332-1</f>
        <v>-0.970632530120482</v>
      </c>
      <c r="M341" s="20" t="n">
        <f aca="false">J341-(J341-G341)*(-0.55-L341)/(-0.55-0.16)</f>
        <v>3035.24136206072</v>
      </c>
      <c r="N341" s="20" t="n">
        <f aca="false">(1-(-0.55-L341)/(-0.55-0.16))*K341</f>
        <v>51.8702026297482</v>
      </c>
      <c r="O341" s="21" t="s">
        <v>309</v>
      </c>
    </row>
    <row r="342" customFormat="false" ht="15" hidden="false" customHeight="false" outlineLevel="0" collapsed="false">
      <c r="A342" s="9" t="s">
        <v>509</v>
      </c>
      <c r="B342" s="9" t="n">
        <v>0.281161</v>
      </c>
      <c r="C342" s="9" t="n">
        <v>1.4E-005</v>
      </c>
      <c r="D342" s="9" t="n">
        <v>0.00045</v>
      </c>
      <c r="E342" s="9" t="n">
        <v>0.016049</v>
      </c>
      <c r="F342" s="19" t="n">
        <f aca="false">10000*(B342/0.282772-1)</f>
        <v>-56.9716945100651</v>
      </c>
      <c r="G342" s="9" t="n">
        <v>2518</v>
      </c>
      <c r="H342" s="19" t="n">
        <f aca="false">((B342-D342*(EXP(0.00001867*G342)-1))/(0.282772-0.0332*(EXP(0.00001867*G342)-1))-1)*10000</f>
        <v>-1.23142820488309</v>
      </c>
      <c r="I342" s="19" t="n">
        <f aca="false">10000*C342/(0.282772-0.0332*(EXP(0.00001867*G342)-1))</f>
        <v>0.497912387733388</v>
      </c>
      <c r="J342" s="20" t="n">
        <f aca="false">10000/0.1867*LN(1+(B342-0.28325)/(D342-0.0384))</f>
        <v>2870.08437431842</v>
      </c>
      <c r="K342" s="20" t="n">
        <f aca="false">20000/0.1867*ABS(1/(D342-0.0384+B342-0.28325))*C342</f>
        <v>37.4567844022137</v>
      </c>
      <c r="L342" s="19" t="n">
        <f aca="false">D342/0.0332-1</f>
        <v>-0.98644578313253</v>
      </c>
      <c r="M342" s="20" t="n">
        <f aca="false">J342-(J342-G342)*(-0.55-L342)/(-0.55-0.16)</f>
        <v>3086.51499471015</v>
      </c>
      <c r="N342" s="20" t="n">
        <f aca="false">(1-(-0.55-L342)/(-0.55-0.16))*K342</f>
        <v>60.4819331374962</v>
      </c>
      <c r="O342" s="21" t="s">
        <v>309</v>
      </c>
    </row>
    <row r="343" customFormat="false" ht="15" hidden="false" customHeight="false" outlineLevel="0" collapsed="false">
      <c r="A343" s="9" t="s">
        <v>510</v>
      </c>
      <c r="B343" s="9" t="n">
        <v>0.281246</v>
      </c>
      <c r="C343" s="9" t="n">
        <v>1.1E-005</v>
      </c>
      <c r="D343" s="9" t="n">
        <v>0.000732</v>
      </c>
      <c r="E343" s="9" t="n">
        <v>0.028866</v>
      </c>
      <c r="F343" s="19" t="n">
        <f aca="false">10000*(B343/0.282772-1)</f>
        <v>-53.965739182098</v>
      </c>
      <c r="G343" s="9" t="n">
        <v>2518</v>
      </c>
      <c r="H343" s="19" t="n">
        <f aca="false">((B343-D343*(EXP(0.00001867*G343)-1))/(0.282772-0.0332*(EXP(0.00001867*G343)-1))-1)*10000</f>
        <v>1.30886120478735</v>
      </c>
      <c r="I343" s="19" t="n">
        <f aca="false">10000*C343/(0.282772-0.0332*(EXP(0.00001867*G343)-1))</f>
        <v>0.391216876076233</v>
      </c>
      <c r="J343" s="20" t="n">
        <f aca="false">10000/0.1867*LN(1+(B343-0.28325)/(D343-0.0384))</f>
        <v>2776.36430310745</v>
      </c>
      <c r="K343" s="20" t="n">
        <f aca="false">20000/0.1867*ABS(1/(D343-0.0384+B343-0.28325))*C343</f>
        <v>29.7025863824118</v>
      </c>
      <c r="L343" s="19" t="n">
        <f aca="false">D343/0.0332-1</f>
        <v>-0.977951807228916</v>
      </c>
      <c r="M343" s="20" t="n">
        <f aca="false">J343-(J343-G343)*(-0.55-L343)/(-0.55-0.16)</f>
        <v>2932.09313471064</v>
      </c>
      <c r="N343" s="20" t="n">
        <f aca="false">(1-(-0.55-L343)/(-0.55-0.16))*K343</f>
        <v>47.6057913425895</v>
      </c>
      <c r="O343" s="21" t="s">
        <v>309</v>
      </c>
    </row>
    <row r="344" customFormat="false" ht="15" hidden="false" customHeight="false" outlineLevel="0" collapsed="false">
      <c r="A344" s="9" t="s">
        <v>511</v>
      </c>
      <c r="B344" s="9" t="n">
        <v>0.281242</v>
      </c>
      <c r="C344" s="9" t="n">
        <v>1.1E-005</v>
      </c>
      <c r="D344" s="9" t="n">
        <v>0.000806</v>
      </c>
      <c r="E344" s="9" t="n">
        <v>0.032683</v>
      </c>
      <c r="F344" s="19" t="n">
        <f aca="false">10000*(B344/0.282772-1)</f>
        <v>-54.1071959034145</v>
      </c>
      <c r="G344" s="9" t="n">
        <v>2518</v>
      </c>
      <c r="H344" s="19" t="n">
        <f aca="false">((B344-D344*(EXP(0.00001867*G344)-1))/(0.282772-0.0332*(EXP(0.00001867*G344)-1))-1)*10000</f>
        <v>1.03992142165943</v>
      </c>
      <c r="I344" s="19" t="n">
        <f aca="false">10000*C344/(0.282772-0.0332*(EXP(0.00001867*G344)-1))</f>
        <v>0.391216876076233</v>
      </c>
      <c r="J344" s="20" t="n">
        <f aca="false">10000/0.1867*LN(1+(B344-0.28325)/(D344-0.0384))</f>
        <v>2787.10009861807</v>
      </c>
      <c r="K344" s="20" t="n">
        <f aca="false">20000/0.1867*ABS(1/(D344-0.0384+B344-0.28325))*C344</f>
        <v>29.7550883026878</v>
      </c>
      <c r="L344" s="19" t="n">
        <f aca="false">D344/0.0332-1</f>
        <v>-0.975722891566265</v>
      </c>
      <c r="M344" s="20" t="n">
        <f aca="false">J344-(J344-G344)*(-0.55-L344)/(-0.55-0.16)</f>
        <v>2948.4551297511</v>
      </c>
      <c r="N344" s="20" t="n">
        <f aca="false">(1-(-0.55-L344)/(-0.55-0.16))*K344</f>
        <v>47.5965280647016</v>
      </c>
      <c r="O344" s="21" t="s">
        <v>309</v>
      </c>
    </row>
    <row r="345" customFormat="false" ht="15" hidden="false" customHeight="false" outlineLevel="0" collapsed="false">
      <c r="A345" s="9" t="s">
        <v>512</v>
      </c>
      <c r="B345" s="9" t="n">
        <v>0.281198</v>
      </c>
      <c r="C345" s="9" t="n">
        <v>1.2E-005</v>
      </c>
      <c r="D345" s="9" t="n">
        <v>0.000461</v>
      </c>
      <c r="E345" s="9" t="n">
        <v>0.015854</v>
      </c>
      <c r="F345" s="19" t="n">
        <f aca="false">10000*(B345/0.282772-1)</f>
        <v>-55.6632198378915</v>
      </c>
      <c r="G345" s="9" t="n">
        <v>2518</v>
      </c>
      <c r="H345" s="19" t="n">
        <f aca="false">((B345-D345*(EXP(0.00001867*G345)-1))/(0.282772-0.0332*(EXP(0.00001867*G345)-1))-1)*10000</f>
        <v>0.0656524283915161</v>
      </c>
      <c r="I345" s="19" t="n">
        <f aca="false">10000*C345/(0.282772-0.0332*(EXP(0.00001867*G345)-1))</f>
        <v>0.426782046628618</v>
      </c>
      <c r="J345" s="20" t="n">
        <f aca="false">10000/0.1867*LN(1+(B345-0.28325)/(D345-0.0384))</f>
        <v>2821.36165209236</v>
      </c>
      <c r="K345" s="20" t="n">
        <f aca="false">20000/0.1867*ABS(1/(D345-0.0384+B345-0.28325))*C345</f>
        <v>32.1443508506607</v>
      </c>
      <c r="L345" s="19" t="n">
        <f aca="false">D345/0.0332-1</f>
        <v>-0.986114457831325</v>
      </c>
      <c r="M345" s="20" t="n">
        <f aca="false">J345-(J345-G345)*(-0.55-L345)/(-0.55-0.16)</f>
        <v>3007.70024706289</v>
      </c>
      <c r="N345" s="20" t="n">
        <f aca="false">(1-(-0.55-L345)/(-0.55-0.16))*K345</f>
        <v>51.888880630345</v>
      </c>
      <c r="O345" s="21" t="s">
        <v>309</v>
      </c>
    </row>
    <row r="346" customFormat="false" ht="15" hidden="false" customHeight="false" outlineLevel="0" collapsed="false">
      <c r="A346" s="9" t="s">
        <v>513</v>
      </c>
      <c r="B346" s="9" t="n">
        <v>0.281165</v>
      </c>
      <c r="C346" s="9" t="n">
        <v>1.3E-005</v>
      </c>
      <c r="D346" s="9" t="n">
        <v>0.000507</v>
      </c>
      <c r="E346" s="9" t="n">
        <v>0.016367</v>
      </c>
      <c r="F346" s="19" t="n">
        <f aca="false">10000*(B346/0.282772-1)</f>
        <v>-56.8302377887497</v>
      </c>
      <c r="G346" s="9" t="n">
        <v>2518</v>
      </c>
      <c r="H346" s="19" t="n">
        <f aca="false">((B346-D346*(EXP(0.00001867*G346)-1))/(0.282772-0.0332*(EXP(0.00001867*G346)-1))-1)*10000</f>
        <v>-1.18674466797475</v>
      </c>
      <c r="I346" s="19" t="n">
        <f aca="false">10000*C346/(0.282772-0.0332*(EXP(0.00001867*G346)-1))</f>
        <v>0.462347217181003</v>
      </c>
      <c r="J346" s="20" t="n">
        <f aca="false">10000/0.1867*LN(1+(B346-0.28325)/(D346-0.0384))</f>
        <v>2868.9289956351</v>
      </c>
      <c r="K346" s="20" t="n">
        <f aca="false">20000/0.1867*ABS(1/(D346-0.0384+B346-0.28325))*C346</f>
        <v>34.8343704731228</v>
      </c>
      <c r="L346" s="19" t="n">
        <f aca="false">D346/0.0332-1</f>
        <v>-0.984728915662651</v>
      </c>
      <c r="M346" s="20" t="n">
        <f aca="false">J346-(J346-G346)*(-0.55-L346)/(-0.55-0.16)</f>
        <v>3083.8008009126</v>
      </c>
      <c r="N346" s="20" t="n">
        <f aca="false">(1-(-0.55-L346)/(-0.55-0.16))*K346</f>
        <v>56.1632551260408</v>
      </c>
      <c r="O346" s="21" t="s">
        <v>309</v>
      </c>
    </row>
    <row r="347" customFormat="false" ht="15" hidden="false" customHeight="false" outlineLevel="0" collapsed="false">
      <c r="A347" s="9" t="s">
        <v>514</v>
      </c>
      <c r="B347" s="9" t="n">
        <v>0.281319</v>
      </c>
      <c r="C347" s="9" t="n">
        <v>1.2E-005</v>
      </c>
      <c r="D347" s="9" t="n">
        <v>0.000877</v>
      </c>
      <c r="E347" s="9" t="n">
        <v>0.032156</v>
      </c>
      <c r="F347" s="19" t="n">
        <f aca="false">10000*(B347/0.282772-1)</f>
        <v>-51.3841540180793</v>
      </c>
      <c r="G347" s="9" t="n">
        <v>2518</v>
      </c>
      <c r="H347" s="19" t="n">
        <f aca="false">((B347-D347*(EXP(0.00001867*G347)-1))/(0.282772-0.0332*(EXP(0.00001867*G347)-1))-1)*10000</f>
        <v>3.65689609249875</v>
      </c>
      <c r="I347" s="19" t="n">
        <f aca="false">10000*C347/(0.282772-0.0332*(EXP(0.00001867*G347)-1))</f>
        <v>0.426782046628618</v>
      </c>
      <c r="J347" s="20" t="n">
        <f aca="false">10000/0.1867*LN(1+(B347-0.28325)/(D347-0.0384))</f>
        <v>2687.8070714513</v>
      </c>
      <c r="K347" s="20" t="n">
        <f aca="false">20000/0.1867*ABS(1/(D347-0.0384+B347-0.28325))*C347</f>
        <v>32.5818607712468</v>
      </c>
      <c r="L347" s="19" t="n">
        <f aca="false">D347/0.0332-1</f>
        <v>-0.973584337349398</v>
      </c>
      <c r="M347" s="20" t="n">
        <f aca="false">J347-(J347-G347)*(-0.55-L347)/(-0.55-0.16)</f>
        <v>2789.1135726315</v>
      </c>
      <c r="N347" s="20" t="n">
        <f aca="false">(1-(-0.55-L347)/(-0.55-0.16))*K347</f>
        <v>52.0201226084284</v>
      </c>
      <c r="O347" s="21" t="s">
        <v>309</v>
      </c>
    </row>
    <row r="348" customFormat="false" ht="15" hidden="false" customHeight="false" outlineLevel="0" collapsed="false">
      <c r="A348" s="9" t="s">
        <v>515</v>
      </c>
      <c r="B348" s="9" t="n">
        <v>0.281199</v>
      </c>
      <c r="C348" s="9" t="n">
        <v>1.2E-005</v>
      </c>
      <c r="D348" s="9" t="n">
        <v>0.0007</v>
      </c>
      <c r="E348" s="9" t="n">
        <v>0.026992</v>
      </c>
      <c r="F348" s="19" t="n">
        <f aca="false">10000*(B348/0.282772-1)</f>
        <v>-55.6278556575629</v>
      </c>
      <c r="G348" s="9" t="n">
        <v>2518</v>
      </c>
      <c r="H348" s="19" t="n">
        <f aca="false">((B348-D348*(EXP(0.00001867*G348)-1))/(0.282772-0.0332*(EXP(0.00001867*G348)-1))-1)*10000</f>
        <v>-0.307921659427057</v>
      </c>
      <c r="I348" s="19" t="n">
        <f aca="false">10000*C348/(0.282772-0.0332*(EXP(0.00001867*G348)-1))</f>
        <v>0.426782046628618</v>
      </c>
      <c r="J348" s="20" t="n">
        <f aca="false">10000/0.1867*LN(1+(B348-0.28325)/(D348-0.0384))</f>
        <v>2837.43457753846</v>
      </c>
      <c r="K348" s="20" t="n">
        <f aca="false">20000/0.1867*ABS(1/(D348-0.0384+B348-0.28325))*C348</f>
        <v>32.3384250677661</v>
      </c>
      <c r="L348" s="19" t="n">
        <f aca="false">D348/0.0332-1</f>
        <v>-0.978915662650602</v>
      </c>
      <c r="M348" s="20" t="n">
        <f aca="false">J348-(J348-G348)*(-0.55-L348)/(-0.55-0.16)</f>
        <v>3030.40710359257</v>
      </c>
      <c r="N348" s="20" t="n">
        <f aca="false">(1-(-0.55-L348)/(-0.55-0.16))*K348</f>
        <v>51.8742800213123</v>
      </c>
      <c r="O348" s="21" t="s">
        <v>309</v>
      </c>
    </row>
    <row r="349" customFormat="false" ht="15" hidden="false" customHeight="false" outlineLevel="0" collapsed="false">
      <c r="A349" s="9" t="s">
        <v>516</v>
      </c>
      <c r="B349" s="9" t="n">
        <v>0.281216</v>
      </c>
      <c r="C349" s="9" t="n">
        <v>1.1E-005</v>
      </c>
      <c r="D349" s="9" t="n">
        <v>0.001085</v>
      </c>
      <c r="E349" s="9" t="n">
        <v>0.043791</v>
      </c>
      <c r="F349" s="19" t="n">
        <f aca="false">10000*(B349/0.282772-1)</f>
        <v>-55.0266645919684</v>
      </c>
      <c r="G349" s="9" t="n">
        <v>2518</v>
      </c>
      <c r="H349" s="19" t="n">
        <f aca="false">((B349-D349*(EXP(0.00001867*G349)-1))/(0.282772-0.0332*(EXP(0.00001867*G349)-1))-1)*10000</f>
        <v>-0.36238746075834</v>
      </c>
      <c r="I349" s="19" t="n">
        <f aca="false">10000*C349/(0.282772-0.0332*(EXP(0.00001867*G349)-1))</f>
        <v>0.391216876076233</v>
      </c>
      <c r="J349" s="20" t="n">
        <f aca="false">10000/0.1867*LN(1+(B349-0.28325)/(D349-0.0384))</f>
        <v>2842.80508819156</v>
      </c>
      <c r="K349" s="20" t="n">
        <f aca="false">20000/0.1867*ABS(1/(D349-0.0384+B349-0.28325))*C349</f>
        <v>29.9464028809638</v>
      </c>
      <c r="L349" s="19" t="n">
        <f aca="false">D349/0.0332-1</f>
        <v>-0.967319277108434</v>
      </c>
      <c r="M349" s="20" t="n">
        <f aca="false">J349-(J349-G349)*(-0.55-L349)/(-0.55-0.16)</f>
        <v>3033.71695383274</v>
      </c>
      <c r="N349" s="20" t="n">
        <f aca="false">(1-(-0.55-L349)/(-0.55-0.16))*K349</f>
        <v>47.5481087996704</v>
      </c>
      <c r="O349" s="21" t="s">
        <v>309</v>
      </c>
    </row>
    <row r="350" customFormat="false" ht="15" hidden="false" customHeight="false" outlineLevel="0" collapsed="false">
      <c r="A350" s="9" t="s">
        <v>517</v>
      </c>
      <c r="B350" s="9" t="n">
        <v>0.281228</v>
      </c>
      <c r="C350" s="9" t="n">
        <v>1.5E-005</v>
      </c>
      <c r="D350" s="9" t="n">
        <v>0.000728</v>
      </c>
      <c r="E350" s="9" t="n">
        <v>0.028199</v>
      </c>
      <c r="F350" s="19" t="n">
        <f aca="false">10000*(B350/0.282772-1)</f>
        <v>-54.6022944280211</v>
      </c>
      <c r="G350" s="9" t="n">
        <v>2518</v>
      </c>
      <c r="H350" s="19" t="n">
        <f aca="false">((B350-D350*(EXP(0.00001867*G350)-1))/(0.282772-0.0332*(EXP(0.00001867*G350)-1))-1)*10000</f>
        <v>0.675535653813508</v>
      </c>
      <c r="I350" s="19" t="n">
        <f aca="false">10000*C350/(0.282772-0.0332*(EXP(0.00001867*G350)-1))</f>
        <v>0.533477558285773</v>
      </c>
      <c r="J350" s="20" t="n">
        <f aca="false">10000/0.1867*LN(1+(B350-0.28325)/(D350-0.0384))</f>
        <v>2800.37117454815</v>
      </c>
      <c r="K350" s="20" t="n">
        <f aca="false">20000/0.1867*ABS(1/(D350-0.0384+B350-0.28325))*C350</f>
        <v>40.4810782129784</v>
      </c>
      <c r="L350" s="19" t="n">
        <f aca="false">D350/0.0332-1</f>
        <v>-0.978072289156627</v>
      </c>
      <c r="M350" s="20" t="n">
        <f aca="false">J350-(J350-G350)*(-0.55-L350)/(-0.55-0.16)</f>
        <v>2970.61804085895</v>
      </c>
      <c r="N350" s="20" t="n">
        <f aca="false">(1-(-0.55-L350)/(-0.55-0.16))*K350</f>
        <v>64.8878779568631</v>
      </c>
      <c r="O350" s="21" t="s">
        <v>309</v>
      </c>
    </row>
    <row r="351" customFormat="false" ht="15" hidden="false" customHeight="false" outlineLevel="0" collapsed="false">
      <c r="A351" s="9" t="s">
        <v>518</v>
      </c>
      <c r="B351" s="9" t="n">
        <v>0.281239</v>
      </c>
      <c r="C351" s="9" t="n">
        <v>1.1E-005</v>
      </c>
      <c r="D351" s="9" t="n">
        <v>0.000392</v>
      </c>
      <c r="E351" s="9" t="n">
        <v>0.014122</v>
      </c>
      <c r="F351" s="19" t="n">
        <f aca="false">10000*(B351/0.282772-1)</f>
        <v>-54.2132884444002</v>
      </c>
      <c r="G351" s="9" t="n">
        <v>2518</v>
      </c>
      <c r="H351" s="19" t="n">
        <f aca="false">((B351-D351*(EXP(0.00001867*G351)-1))/(0.282772-0.0332*(EXP(0.00001867*G351)-1))-1)*10000</f>
        <v>1.64194412324736</v>
      </c>
      <c r="I351" s="19" t="n">
        <f aca="false">10000*C351/(0.282772-0.0332*(EXP(0.00001867*G351)-1))</f>
        <v>0.391216876076233</v>
      </c>
      <c r="J351" s="20" t="n">
        <f aca="false">10000/0.1867*LN(1+(B351-0.28325)/(D351-0.0384))</f>
        <v>2761.52530543797</v>
      </c>
      <c r="K351" s="20" t="n">
        <f aca="false">20000/0.1867*ABS(1/(D351-0.0384+B351-0.28325))*C351</f>
        <v>29.4450387806553</v>
      </c>
      <c r="L351" s="19" t="n">
        <f aca="false">D351/0.0332-1</f>
        <v>-0.988192771084337</v>
      </c>
      <c r="M351" s="20" t="n">
        <f aca="false">J351-(J351-G351)*(-0.55-L351)/(-0.55-0.16)</f>
        <v>2911.82252856336</v>
      </c>
      <c r="N351" s="20" t="n">
        <f aca="false">(1-(-0.55-L351)/(-0.55-0.16))*K351</f>
        <v>47.617719256685</v>
      </c>
      <c r="O351" s="21" t="s">
        <v>309</v>
      </c>
    </row>
    <row r="352" customFormat="false" ht="15" hidden="false" customHeight="false" outlineLevel="0" collapsed="false">
      <c r="A352" s="9" t="s">
        <v>519</v>
      </c>
      <c r="B352" s="9" t="n">
        <v>0.281269</v>
      </c>
      <c r="C352" s="9" t="n">
        <v>1.2E-005</v>
      </c>
      <c r="D352" s="9" t="n">
        <v>0.000592</v>
      </c>
      <c r="E352" s="9" t="n">
        <v>0.021931</v>
      </c>
      <c r="F352" s="19" t="n">
        <f aca="false">10000*(B352/0.282772-1)</f>
        <v>-53.152363034531</v>
      </c>
      <c r="G352" s="9" t="n">
        <v>2518</v>
      </c>
      <c r="H352" s="19" t="n">
        <f aca="false">((B352-D352*(EXP(0.00001867*G352)-1))/(0.282772-0.0332*(EXP(0.00001867*G352)-1))-1)*10000</f>
        <v>2.36652329139053</v>
      </c>
      <c r="I352" s="19" t="n">
        <f aca="false">10000*C352/(0.282772-0.0332*(EXP(0.00001867*G352)-1))</f>
        <v>0.426782046628618</v>
      </c>
      <c r="J352" s="20" t="n">
        <f aca="false">10000/0.1867*LN(1+(B352-0.28325)/(D352-0.0384))</f>
        <v>2735.39216581542</v>
      </c>
      <c r="K352" s="20" t="n">
        <f aca="false">20000/0.1867*ABS(1/(D352-0.0384+B352-0.28325))*C352</f>
        <v>32.3075406486409</v>
      </c>
      <c r="L352" s="19" t="n">
        <f aca="false">D352/0.0332-1</f>
        <v>-0.982168674698795</v>
      </c>
      <c r="M352" s="20" t="n">
        <f aca="false">J352-(J352-G352)*(-0.55-L352)/(-0.55-0.16)</f>
        <v>2867.71622805535</v>
      </c>
      <c r="N352" s="20" t="n">
        <f aca="false">(1-(-0.55-L352)/(-0.55-0.16))*K352</f>
        <v>51.9727618104727</v>
      </c>
      <c r="O352" s="21" t="s">
        <v>309</v>
      </c>
    </row>
    <row r="353" customFormat="false" ht="15" hidden="false" customHeight="false" outlineLevel="0" collapsed="false">
      <c r="A353" s="9" t="s">
        <v>520</v>
      </c>
      <c r="B353" s="9" t="n">
        <v>0.281293</v>
      </c>
      <c r="C353" s="9" t="n">
        <v>1.2E-005</v>
      </c>
      <c r="D353" s="9" t="n">
        <v>0.000725</v>
      </c>
      <c r="E353" s="9" t="n">
        <v>0.026984</v>
      </c>
      <c r="F353" s="19" t="n">
        <f aca="false">10000*(B353/0.282772-1)</f>
        <v>-52.3036227066331</v>
      </c>
      <c r="G353" s="9" t="n">
        <v>2518</v>
      </c>
      <c r="H353" s="19" t="n">
        <f aca="false">((B353-D353*(EXP(0.00001867*G353)-1))/(0.282772-0.0332*(EXP(0.00001867*G353)-1))-1)*10000</f>
        <v>2.99240737894557</v>
      </c>
      <c r="I353" s="19" t="n">
        <f aca="false">10000*C353/(0.282772-0.0332*(EXP(0.00001867*G353)-1))</f>
        <v>0.426782046628618</v>
      </c>
      <c r="J353" s="20" t="n">
        <f aca="false">10000/0.1867*LN(1+(B353-0.28325)/(D353-0.0384))</f>
        <v>2712.37965904897</v>
      </c>
      <c r="K353" s="20" t="n">
        <f aca="false">20000/0.1867*ABS(1/(D353-0.0384+B353-0.28325))*C353</f>
        <v>32.4355252035924</v>
      </c>
      <c r="L353" s="19" t="n">
        <f aca="false">D353/0.0332-1</f>
        <v>-0.97816265060241</v>
      </c>
      <c r="M353" s="20" t="n">
        <f aca="false">J353-(J353-G353)*(-0.55-L353)/(-0.55-0.16)</f>
        <v>2829.59953234699</v>
      </c>
      <c r="N353" s="20" t="n">
        <f aca="false">(1-(-0.55-L353)/(-0.55-0.16))*K353</f>
        <v>51.9956385062</v>
      </c>
      <c r="O353" s="21" t="s">
        <v>309</v>
      </c>
    </row>
    <row r="354" customFormat="false" ht="15" hidden="false" customHeight="false" outlineLevel="0" collapsed="false">
      <c r="A354" s="9" t="s">
        <v>521</v>
      </c>
      <c r="B354" s="9" t="n">
        <v>0.281165</v>
      </c>
      <c r="C354" s="9" t="n">
        <v>1.4E-005</v>
      </c>
      <c r="D354" s="9" t="n">
        <v>0.000552</v>
      </c>
      <c r="E354" s="9" t="n">
        <v>0.02127</v>
      </c>
      <c r="F354" s="19" t="n">
        <f aca="false">10000*(B354/0.282772-1)</f>
        <v>-56.8302377887497</v>
      </c>
      <c r="G354" s="9" t="n">
        <v>2518</v>
      </c>
      <c r="H354" s="19" t="n">
        <f aca="false">((B354-D354*(EXP(0.00001867*G354)-1))/(0.282772-0.0332*(EXP(0.00001867*G354)-1))-1)*10000</f>
        <v>-1.26377925637189</v>
      </c>
      <c r="I354" s="19" t="n">
        <f aca="false">10000*C354/(0.282772-0.0332*(EXP(0.00001867*G354)-1))</f>
        <v>0.497912387733388</v>
      </c>
      <c r="J354" s="20" t="n">
        <f aca="false">10000/0.1867*LN(1+(B354-0.28325)/(D354-0.0384))</f>
        <v>2872.25020911328</v>
      </c>
      <c r="K354" s="20" t="n">
        <f aca="false">20000/0.1867*ABS(1/(D354-0.0384+B354-0.28325))*C354</f>
        <v>37.5562114211363</v>
      </c>
      <c r="L354" s="19" t="n">
        <f aca="false">D354/0.0332-1</f>
        <v>-0.983373493975904</v>
      </c>
      <c r="M354" s="20" t="n">
        <f aca="false">J354-(J354-G354)*(-0.55-L354)/(-0.55-0.16)</f>
        <v>3088.4792948388</v>
      </c>
      <c r="N354" s="20" t="n">
        <f aca="false">(1-(-0.55-L354)/(-0.55-0.16))*K354</f>
        <v>60.4799671451864</v>
      </c>
      <c r="O354" s="21" t="s">
        <v>309</v>
      </c>
    </row>
    <row r="355" customFormat="false" ht="15" hidden="false" customHeight="false" outlineLevel="0" collapsed="false">
      <c r="A355" s="9" t="s">
        <v>522</v>
      </c>
      <c r="B355" s="9" t="n">
        <v>0.281223</v>
      </c>
      <c r="C355" s="9" t="n">
        <v>1.1E-005</v>
      </c>
      <c r="D355" s="9" t="n">
        <v>0.000669</v>
      </c>
      <c r="E355" s="9" t="n">
        <v>0.025682</v>
      </c>
      <c r="F355" s="19" t="n">
        <f aca="false">10000*(B355/0.282772-1)</f>
        <v>-54.7791153296662</v>
      </c>
      <c r="G355" s="9" t="n">
        <v>2518</v>
      </c>
      <c r="H355" s="19" t="n">
        <f aca="false">((B355-D355*(EXP(0.00001867*G355)-1))/(0.282772-0.0332*(EXP(0.00001867*G355)-1))-1)*10000</f>
        <v>0.598710705836947</v>
      </c>
      <c r="I355" s="19" t="n">
        <f aca="false">10000*C355/(0.282772-0.0332*(EXP(0.00001867*G355)-1))</f>
        <v>0.391216876076233</v>
      </c>
      <c r="J355" s="20" t="n">
        <f aca="false">10000/0.1867*LN(1+(B355-0.28325)/(D355-0.0384))</f>
        <v>2802.84097371191</v>
      </c>
      <c r="K355" s="20" t="n">
        <f aca="false">20000/0.1867*ABS(1/(D355-0.0384+B355-0.28325))*C355</f>
        <v>29.6383371136134</v>
      </c>
      <c r="L355" s="19" t="n">
        <f aca="false">D355/0.0332-1</f>
        <v>-0.979849397590362</v>
      </c>
      <c r="M355" s="20" t="n">
        <f aca="false">J355-(J355-G355)*(-0.55-L355)/(-0.55-0.16)</f>
        <v>2975.28987647123</v>
      </c>
      <c r="N355" s="20" t="n">
        <f aca="false">(1-(-0.55-L355)/(-0.55-0.16))*K355</f>
        <v>47.5820291613131</v>
      </c>
      <c r="O355" s="21" t="s">
        <v>309</v>
      </c>
    </row>
    <row r="356" customFormat="false" ht="15" hidden="false" customHeight="false" outlineLevel="0" collapsed="false">
      <c r="A356" s="9" t="s">
        <v>523</v>
      </c>
      <c r="B356" s="9" t="n">
        <v>0.28129</v>
      </c>
      <c r="C356" s="9" t="n">
        <v>1.1E-005</v>
      </c>
      <c r="D356" s="9" t="n">
        <v>0.001125</v>
      </c>
      <c r="E356" s="9" t="n">
        <v>0.045984</v>
      </c>
      <c r="F356" s="19" t="n">
        <f aca="false">10000*(B356/0.282772-1)</f>
        <v>-52.4097152476211</v>
      </c>
      <c r="G356" s="9" t="n">
        <v>2518</v>
      </c>
      <c r="H356" s="19" t="n">
        <f aca="false">((B356-D356*(EXP(0.00001867*G356)-1))/(0.282772-0.0332*(EXP(0.00001867*G356)-1))-1)*10000</f>
        <v>2.2009599704309</v>
      </c>
      <c r="I356" s="19" t="n">
        <f aca="false">10000*C356/(0.282772-0.0332*(EXP(0.00001867*G356)-1))</f>
        <v>0.391216876076233</v>
      </c>
      <c r="J356" s="20" t="n">
        <f aca="false">10000/0.1867*LN(1+(B356-0.28325)/(D356-0.0384))</f>
        <v>2744.84975514916</v>
      </c>
      <c r="K356" s="20" t="n">
        <f aca="false">20000/0.1867*ABS(1/(D356-0.0384+B356-0.28325))*C356</f>
        <v>30.0334142210537</v>
      </c>
      <c r="L356" s="19" t="n">
        <f aca="false">D356/0.0332-1</f>
        <v>-0.966114457831325</v>
      </c>
      <c r="M356" s="20" t="n">
        <f aca="false">J356-(J356-G356)*(-0.55-L356)/(-0.55-0.16)</f>
        <v>2877.8011113084</v>
      </c>
      <c r="N356" s="20" t="n">
        <f aca="false">(1-(-0.55-L356)/(-0.55-0.16))*K356</f>
        <v>47.6352985526275</v>
      </c>
      <c r="O356" s="21" t="s">
        <v>309</v>
      </c>
    </row>
    <row r="357" customFormat="false" ht="15" hidden="false" customHeight="false" outlineLevel="0" collapsed="false">
      <c r="A357" s="9" t="s">
        <v>524</v>
      </c>
      <c r="B357" s="9" t="n">
        <v>0.281293</v>
      </c>
      <c r="C357" s="9" t="n">
        <v>1.5E-005</v>
      </c>
      <c r="D357" s="9" t="n">
        <v>0.001244</v>
      </c>
      <c r="E357" s="9" t="n">
        <v>0.049778</v>
      </c>
      <c r="F357" s="19" t="n">
        <f aca="false">10000*(B357/0.282772-1)</f>
        <v>-52.3036227066331</v>
      </c>
      <c r="G357" s="9" t="n">
        <v>2518</v>
      </c>
      <c r="H357" s="19" t="n">
        <f aca="false">((B357-D357*(EXP(0.00001867*G357)-1))/(0.282772-0.0332*(EXP(0.00001867*G357)-1))-1)*10000</f>
        <v>2.10394179277484</v>
      </c>
      <c r="I357" s="19" t="n">
        <f aca="false">10000*C357/(0.282772-0.0332*(EXP(0.00001867*G357)-1))</f>
        <v>0.533477558285773</v>
      </c>
      <c r="J357" s="20" t="n">
        <f aca="false">10000/0.1867*LN(1+(B357-0.28325)/(D357-0.0384))</f>
        <v>2749.31049946226</v>
      </c>
      <c r="K357" s="20" t="n">
        <f aca="false">20000/0.1867*ABS(1/(D357-0.0384+B357-0.28325))*C357</f>
        <v>41.0824001888366</v>
      </c>
      <c r="L357" s="19" t="n">
        <f aca="false">D357/0.0332-1</f>
        <v>-0.962530120481928</v>
      </c>
      <c r="M357" s="20" t="n">
        <f aca="false">J357-(J357-G357)*(-0.55-L357)/(-0.55-0.16)</f>
        <v>2883.70845469029</v>
      </c>
      <c r="N357" s="20" t="n">
        <f aca="false">(1-(-0.55-L357)/(-0.55-0.16))*K357</f>
        <v>64.9524389206501</v>
      </c>
      <c r="O357" s="21" t="s">
        <v>309</v>
      </c>
    </row>
    <row r="358" s="17" customFormat="true" ht="15" hidden="false" customHeight="false" outlineLevel="0" collapsed="false">
      <c r="A358" s="9" t="s">
        <v>525</v>
      </c>
      <c r="B358" s="9" t="n">
        <v>0.281317</v>
      </c>
      <c r="C358" s="9" t="n">
        <v>1E-005</v>
      </c>
      <c r="D358" s="9" t="n">
        <v>0.00013</v>
      </c>
      <c r="E358" s="9" t="n">
        <v>0.004741</v>
      </c>
      <c r="F358" s="19" t="n">
        <f aca="false">10000*(B358/0.282772-1)</f>
        <v>-51.4548823787375</v>
      </c>
      <c r="G358" s="9" t="n">
        <v>2525</v>
      </c>
      <c r="H358" s="19" t="n">
        <f aca="false">((B358-D358*(EXP(0.00001867*G358)-1))/(0.282772-0.0332*(EXP(0.00001867*G358)-1))-1)*10000</f>
        <v>5.02574010518009</v>
      </c>
      <c r="I358" s="19" t="n">
        <f aca="false">10000*C358/(0.282772-0.0332*(EXP(0.00001867*G358)-1))</f>
        <v>0.355657458363659</v>
      </c>
      <c r="J358" s="20" t="n">
        <f aca="false">10000/0.1867*LN(1+(B358-0.28325)/(D358-0.0384))</f>
        <v>2639.27800046012</v>
      </c>
      <c r="K358" s="20" t="n">
        <f aca="false">20000/0.1867*ABS(1/(D358-0.0384+B358-0.28325))*C358</f>
        <v>26.6457050234388</v>
      </c>
      <c r="L358" s="19" t="n">
        <f aca="false">D358/0.0332-1</f>
        <v>-0.996084337349398</v>
      </c>
      <c r="M358" s="20" t="n">
        <f aca="false">J358-(J358-G358)*(-0.55-L358)/(-0.55-0.16)</f>
        <v>2711.0774738529</v>
      </c>
      <c r="N358" s="20" t="n">
        <f aca="false">(1-(-0.55-L358)/(-0.55-0.16))*K358</f>
        <v>43.3868763876476</v>
      </c>
      <c r="O358" s="21" t="s">
        <v>309</v>
      </c>
    </row>
    <row r="359" customFormat="false" ht="15" hidden="false" customHeight="false" outlineLevel="0" collapsed="false">
      <c r="A359" s="9" t="s">
        <v>526</v>
      </c>
      <c r="B359" s="9" t="n">
        <v>0.281315</v>
      </c>
      <c r="C359" s="9" t="n">
        <v>1.1E-005</v>
      </c>
      <c r="D359" s="9" t="n">
        <v>2E-005</v>
      </c>
      <c r="E359" s="9" t="n">
        <v>0.000865</v>
      </c>
      <c r="F359" s="19" t="n">
        <f aca="false">10000*(B359/0.282772-1)</f>
        <v>-51.5256107393958</v>
      </c>
      <c r="G359" s="9" t="n">
        <v>2525</v>
      </c>
      <c r="H359" s="19" t="n">
        <f aca="false">((B359-D359*(EXP(0.00001867*G359)-1))/(0.282772-0.0332*(EXP(0.00001867*G359)-1))-1)*10000</f>
        <v>5.14345436593011</v>
      </c>
      <c r="I359" s="19" t="n">
        <f aca="false">10000*C359/(0.282772-0.0332*(EXP(0.00001867*G359)-1))</f>
        <v>0.391223204200025</v>
      </c>
      <c r="J359" s="20" t="n">
        <f aca="false">10000/0.1867*LN(1+(B359-0.28325)/(D359-0.0384))</f>
        <v>2634.55369884477</v>
      </c>
      <c r="K359" s="20" t="n">
        <f aca="false">20000/0.1867*ABS(1/(D359-0.0384+B359-0.28325))*C359</f>
        <v>29.2288479961067</v>
      </c>
      <c r="L359" s="19" t="n">
        <f aca="false">D359/0.0332-1</f>
        <v>-0.999397590361446</v>
      </c>
      <c r="M359" s="20" t="n">
        <f aca="false">J359-(J359-G359)*(-0.55-L359)/(-0.55-0.16)</f>
        <v>2703.89618937439</v>
      </c>
      <c r="N359" s="20" t="n">
        <f aca="false">(1-(-0.55-L359)/(-0.55-0.16))*K359</f>
        <v>47.7293745573621</v>
      </c>
      <c r="O359" s="21" t="s">
        <v>309</v>
      </c>
    </row>
    <row r="360" customFormat="false" ht="15" hidden="false" customHeight="false" outlineLevel="0" collapsed="false">
      <c r="A360" s="9" t="s">
        <v>527</v>
      </c>
      <c r="B360" s="9" t="n">
        <v>0.281376</v>
      </c>
      <c r="C360" s="9" t="n">
        <v>9E-006</v>
      </c>
      <c r="D360" s="9" t="n">
        <v>0.000909</v>
      </c>
      <c r="E360" s="9" t="n">
        <v>0.033381</v>
      </c>
      <c r="F360" s="19" t="n">
        <f aca="false">10000*(B360/0.282772-1)</f>
        <v>-49.3683957393243</v>
      </c>
      <c r="G360" s="9" t="n">
        <v>2525</v>
      </c>
      <c r="H360" s="19" t="n">
        <f aca="false">((B360-D360*(EXP(0.00001867*G360)-1))/(0.282772-0.0332*(EXP(0.00001867*G360)-1))-1)*10000</f>
        <v>5.78674782644617</v>
      </c>
      <c r="I360" s="19" t="n">
        <f aca="false">10000*C360/(0.282772-0.0332*(EXP(0.00001867*G360)-1))</f>
        <v>0.320091712527293</v>
      </c>
      <c r="J360" s="20" t="n">
        <f aca="false">10000/0.1867*LN(1+(B360-0.28325)/(D360-0.0384))</f>
        <v>2612.54378493165</v>
      </c>
      <c r="K360" s="20" t="n">
        <f aca="false">20000/0.1867*ABS(1/(D360-0.0384+B360-0.28325))*C360</f>
        <v>24.4916436212773</v>
      </c>
      <c r="L360" s="19" t="n">
        <f aca="false">D360/0.0332-1</f>
        <v>-0.972620481927711</v>
      </c>
      <c r="M360" s="20" t="n">
        <f aca="false">J360-(J360-G360)*(-0.55-L360)/(-0.55-0.16)</f>
        <v>2664.65335757614</v>
      </c>
      <c r="N360" s="20" t="n">
        <f aca="false">(1-(-0.55-L360)/(-0.55-0.16))*K360</f>
        <v>39.0700523965251</v>
      </c>
      <c r="O360" s="21" t="s">
        <v>309</v>
      </c>
    </row>
    <row r="361" customFormat="false" ht="15" hidden="false" customHeight="false" outlineLevel="0" collapsed="false">
      <c r="A361" s="9" t="s">
        <v>528</v>
      </c>
      <c r="B361" s="9" t="n">
        <v>0.281317</v>
      </c>
      <c r="C361" s="9" t="n">
        <v>1E-005</v>
      </c>
      <c r="D361" s="9" t="n">
        <v>5.4E-005</v>
      </c>
      <c r="E361" s="9" t="n">
        <v>0.002029</v>
      </c>
      <c r="F361" s="19" t="n">
        <f aca="false">10000*(B361/0.282772-1)</f>
        <v>-51.4548823787375</v>
      </c>
      <c r="G361" s="9" t="n">
        <v>2525</v>
      </c>
      <c r="H361" s="19" t="n">
        <f aca="false">((B361-D361*(EXP(0.00001867*G361)-1))/(0.282772-0.0332*(EXP(0.00001867*G361)-1))-1)*10000</f>
        <v>5.15621535230881</v>
      </c>
      <c r="I361" s="19" t="n">
        <f aca="false">10000*C361/(0.282772-0.0332*(EXP(0.00001867*G361)-1))</f>
        <v>0.355657458363659</v>
      </c>
      <c r="J361" s="20" t="n">
        <f aca="false">10000/0.1867*LN(1+(B361-0.28325)/(D361-0.0384))</f>
        <v>2634.173617006</v>
      </c>
      <c r="K361" s="20" t="n">
        <f aca="false">20000/0.1867*ABS(1/(D361-0.0384+B361-0.28325))*C361</f>
        <v>26.5954288601333</v>
      </c>
      <c r="L361" s="19" t="n">
        <f aca="false">D361/0.0332-1</f>
        <v>-0.998373493975904</v>
      </c>
      <c r="M361" s="20" t="n">
        <f aca="false">J361-(J361-G361)*(-0.55-L361)/(-0.55-0.16)</f>
        <v>2703.11806222708</v>
      </c>
      <c r="N361" s="20" t="n">
        <f aca="false">(1-(-0.55-L361)/(-0.55-0.16))*K361</f>
        <v>43.3907603556341</v>
      </c>
      <c r="O361" s="21" t="s">
        <v>309</v>
      </c>
    </row>
    <row r="362" customFormat="false" ht="15" hidden="false" customHeight="false" outlineLevel="0" collapsed="false">
      <c r="A362" s="9" t="s">
        <v>529</v>
      </c>
      <c r="B362" s="9" t="n">
        <v>0.281334</v>
      </c>
      <c r="C362" s="9" t="n">
        <v>1.1E-005</v>
      </c>
      <c r="D362" s="9" t="n">
        <v>0.000822</v>
      </c>
      <c r="E362" s="9" t="n">
        <v>0.03017</v>
      </c>
      <c r="F362" s="19" t="n">
        <f aca="false">10000*(B362/0.282772-1)</f>
        <v>-50.8536913131441</v>
      </c>
      <c r="G362" s="9" t="n">
        <v>2525</v>
      </c>
      <c r="H362" s="19" t="n">
        <f aca="false">((B362-D362*(EXP(0.00001867*G362)-1))/(0.282772-0.0332*(EXP(0.00001867*G362)-1))-1)*10000</f>
        <v>4.44234632368978</v>
      </c>
      <c r="I362" s="19" t="n">
        <f aca="false">10000*C362/(0.282772-0.0332*(EXP(0.00001867*G362)-1))</f>
        <v>0.391223204200025</v>
      </c>
      <c r="J362" s="20" t="n">
        <f aca="false">10000/0.1867*LN(1+(B362-0.28325)/(D362-0.0384))</f>
        <v>2663.63089789972</v>
      </c>
      <c r="K362" s="20" t="n">
        <f aca="false">20000/0.1867*ABS(1/(D362-0.0384+B362-0.28325))*C362</f>
        <v>29.8364563468639</v>
      </c>
      <c r="L362" s="19" t="n">
        <f aca="false">D362/0.0332-1</f>
        <v>-0.975240963855422</v>
      </c>
      <c r="M362" s="20" t="n">
        <f aca="false">J362-(J362-G362)*(-0.55-L362)/(-0.55-0.16)</f>
        <v>2746.66123119974</v>
      </c>
      <c r="N362" s="20" t="n">
        <f aca="false">(1-(-0.55-L362)/(-0.55-0.16))*K362</f>
        <v>47.7064330440055</v>
      </c>
      <c r="O362" s="21" t="s">
        <v>309</v>
      </c>
    </row>
    <row r="363" customFormat="false" ht="15" hidden="false" customHeight="false" outlineLevel="0" collapsed="false">
      <c r="A363" s="9" t="s">
        <v>530</v>
      </c>
      <c r="B363" s="9" t="n">
        <v>0.281312</v>
      </c>
      <c r="C363" s="9" t="n">
        <v>1.1E-005</v>
      </c>
      <c r="D363" s="9" t="n">
        <v>8.5E-005</v>
      </c>
      <c r="E363" s="9" t="n">
        <v>0.003429</v>
      </c>
      <c r="F363" s="19" t="n">
        <f aca="false">10000*(B363/0.282772-1)</f>
        <v>-51.6317032803815</v>
      </c>
      <c r="G363" s="9" t="n">
        <v>2525</v>
      </c>
      <c r="H363" s="19" t="n">
        <f aca="false">((B363-D363*(EXP(0.00001867*G363)-1))/(0.282772-0.0332*(EXP(0.00001867*G363)-1))-1)*10000</f>
        <v>4.92516645653529</v>
      </c>
      <c r="I363" s="19" t="n">
        <f aca="false">10000*C363/(0.282772-0.0332*(EXP(0.00001867*G363)-1))</f>
        <v>0.391223204200025</v>
      </c>
      <c r="J363" s="20" t="n">
        <f aca="false">10000/0.1867*LN(1+(B363-0.28325)/(D363-0.0384))</f>
        <v>2642.90684660754</v>
      </c>
      <c r="K363" s="20" t="n">
        <f aca="false">20000/0.1867*ABS(1/(D363-0.0384+B363-0.28325))*C363</f>
        <v>29.2738679592339</v>
      </c>
      <c r="L363" s="19" t="n">
        <f aca="false">D363/0.0332-1</f>
        <v>-0.997439759036145</v>
      </c>
      <c r="M363" s="20" t="n">
        <f aca="false">J363-(J363-G363)*(-0.55-L363)/(-0.55-0.16)</f>
        <v>2717.21136919175</v>
      </c>
      <c r="N363" s="20" t="n">
        <f aca="false">(1-(-0.55-L363)/(-0.55-0.16))*K363</f>
        <v>47.7221671504107</v>
      </c>
      <c r="O363" s="21" t="s">
        <v>309</v>
      </c>
    </row>
    <row r="364" customFormat="false" ht="15" hidden="false" customHeight="false" outlineLevel="0" collapsed="false">
      <c r="A364" s="9" t="s">
        <v>531</v>
      </c>
      <c r="B364" s="9" t="n">
        <v>0.281376</v>
      </c>
      <c r="C364" s="9" t="n">
        <v>1.3E-005</v>
      </c>
      <c r="D364" s="9" t="n">
        <v>0.001231</v>
      </c>
      <c r="E364" s="9" t="n">
        <v>0.045464</v>
      </c>
      <c r="F364" s="19" t="n">
        <f aca="false">10000*(B364/0.282772-1)</f>
        <v>-49.3683957393243</v>
      </c>
      <c r="G364" s="9" t="n">
        <v>2525</v>
      </c>
      <c r="H364" s="19" t="n">
        <f aca="false">((B364-D364*(EXP(0.00001867*G364)-1))/(0.282772-0.0332*(EXP(0.00001867*G364)-1))-1)*10000</f>
        <v>5.23394480571149</v>
      </c>
      <c r="I364" s="19" t="n">
        <f aca="false">10000*C364/(0.282772-0.0332*(EXP(0.00001867*G364)-1))</f>
        <v>0.462354695872757</v>
      </c>
      <c r="J364" s="20" t="n">
        <f aca="false">10000/0.1867*LN(1+(B364-0.28325)/(D364-0.0384))</f>
        <v>2634.62894077632</v>
      </c>
      <c r="K364" s="20" t="n">
        <f aca="false">20000/0.1867*ABS(1/(D364-0.0384+B364-0.28325))*C364</f>
        <v>35.6685824033631</v>
      </c>
      <c r="L364" s="19" t="n">
        <f aca="false">D364/0.0332-1</f>
        <v>-0.962921686746988</v>
      </c>
      <c r="M364" s="20" t="n">
        <f aca="false">J364-(J364-G364)*(-0.55-L364)/(-0.55-0.16)</f>
        <v>2698.38692266596</v>
      </c>
      <c r="N364" s="20" t="n">
        <f aca="false">(1-(-0.55-L364)/(-0.55-0.16))*K364</f>
        <v>56.4127108679696</v>
      </c>
      <c r="O364" s="21" t="s">
        <v>309</v>
      </c>
    </row>
    <row r="365" customFormat="false" ht="15" hidden="false" customHeight="false" outlineLevel="0" collapsed="false">
      <c r="A365" s="9" t="s">
        <v>532</v>
      </c>
      <c r="B365" s="9" t="n">
        <v>0.281357</v>
      </c>
      <c r="C365" s="9" t="n">
        <v>1.2E-005</v>
      </c>
      <c r="D365" s="9" t="n">
        <v>0.00037</v>
      </c>
      <c r="E365" s="9" t="n">
        <v>0.01523</v>
      </c>
      <c r="F365" s="19" t="n">
        <f aca="false">10000*(B365/0.282772-1)</f>
        <v>-50.0403151655748</v>
      </c>
      <c r="G365" s="9" t="n">
        <v>2525</v>
      </c>
      <c r="H365" s="19" t="n">
        <f aca="false">((B365-D365*(EXP(0.00001867*G365)-1))/(0.282772-0.0332*(EXP(0.00001867*G365)-1))-1)*10000</f>
        <v>6.03634284243704</v>
      </c>
      <c r="I365" s="19" t="n">
        <f aca="false">10000*C365/(0.282772-0.0332*(EXP(0.00001867*G365)-1))</f>
        <v>0.426788950036391</v>
      </c>
      <c r="J365" s="20" t="n">
        <f aca="false">10000/0.1867*LN(1+(B365-0.28325)/(D365-0.0384))</f>
        <v>2601.88950080628</v>
      </c>
      <c r="K365" s="20" t="n">
        <f aca="false">20000/0.1867*ABS(1/(D365-0.0384+B365-0.28325))*C365</f>
        <v>32.1991016423809</v>
      </c>
      <c r="L365" s="19" t="n">
        <f aca="false">D365/0.0332-1</f>
        <v>-0.988855421686747</v>
      </c>
      <c r="M365" s="20" t="n">
        <f aca="false">J365-(J365-G365)*(-0.55-L365)/(-0.55-0.16)</f>
        <v>2649.41538010152</v>
      </c>
      <c r="N365" s="20" t="n">
        <f aca="false">(1-(-0.55-L365)/(-0.55-0.16))*K365</f>
        <v>52.1015668947774</v>
      </c>
      <c r="O365" s="21" t="s">
        <v>309</v>
      </c>
    </row>
    <row r="366" customFormat="false" ht="15" hidden="false" customHeight="false" outlineLevel="0" collapsed="false">
      <c r="A366" s="9" t="s">
        <v>533</v>
      </c>
      <c r="B366" s="9" t="n">
        <v>0.281346</v>
      </c>
      <c r="C366" s="9" t="n">
        <v>1.1E-005</v>
      </c>
      <c r="D366" s="9" t="n">
        <v>0.000479</v>
      </c>
      <c r="E366" s="9" t="n">
        <v>0.016083</v>
      </c>
      <c r="F366" s="19" t="n">
        <f aca="false">10000*(B366/0.282772-1)</f>
        <v>-50.4293211491957</v>
      </c>
      <c r="G366" s="9" t="n">
        <v>2525</v>
      </c>
      <c r="H366" s="19" t="n">
        <f aca="false">((B366-D366*(EXP(0.00001867*G366)-1))/(0.282772-0.0332*(EXP(0.00001867*G366)-1))-1)*10000</f>
        <v>5.45799066537622</v>
      </c>
      <c r="I366" s="19" t="n">
        <f aca="false">10000*C366/(0.282772-0.0332*(EXP(0.00001867*G366)-1))</f>
        <v>0.391223204200025</v>
      </c>
      <c r="J366" s="20" t="n">
        <f aca="false">10000/0.1867*LN(1+(B366-0.28325)/(D366-0.0384))</f>
        <v>2623.98540165996</v>
      </c>
      <c r="K366" s="20" t="n">
        <f aca="false">20000/0.1867*ABS(1/(D366-0.0384+B366-0.28325))*C366</f>
        <v>29.5884747511122</v>
      </c>
      <c r="L366" s="19" t="n">
        <f aca="false">D366/0.0332-1</f>
        <v>-0.985572289156627</v>
      </c>
      <c r="M366" s="20" t="n">
        <f aca="false">J366-(J366-G366)*(-0.55-L366)/(-0.55-0.16)</f>
        <v>2684.71117348267</v>
      </c>
      <c r="N366" s="20" t="n">
        <f aca="false">(1-(-0.55-L366)/(-0.55-0.16))*K366</f>
        <v>47.7404743004009</v>
      </c>
      <c r="O366" s="21" t="s">
        <v>309</v>
      </c>
    </row>
    <row r="367" customFormat="false" ht="15" hidden="false" customHeight="false" outlineLevel="0" collapsed="false">
      <c r="A367" s="9" t="s">
        <v>534</v>
      </c>
      <c r="B367" s="9" t="n">
        <v>0.281387</v>
      </c>
      <c r="C367" s="9" t="n">
        <v>1.5E-005</v>
      </c>
      <c r="D367" s="9" t="n">
        <v>0.001058</v>
      </c>
      <c r="E367" s="9" t="n">
        <v>0.036877</v>
      </c>
      <c r="F367" s="19" t="n">
        <f aca="false">10000*(B367/0.282772-1)</f>
        <v>-48.9793897557056</v>
      </c>
      <c r="G367" s="9" t="n">
        <v>2525</v>
      </c>
      <c r="H367" s="19" t="n">
        <f aca="false">((B367-D367*(EXP(0.00001867*G367)-1))/(0.282772-0.0332*(EXP(0.00001867*G367)-1))-1)*10000</f>
        <v>5.92217087508784</v>
      </c>
      <c r="I367" s="19" t="n">
        <f aca="false">10000*C367/(0.282772-0.0332*(EXP(0.00001867*G367)-1))</f>
        <v>0.533486187545489</v>
      </c>
      <c r="J367" s="20" t="n">
        <f aca="false">10000/0.1867*LN(1+(B367-0.28325)/(D367-0.0384))</f>
        <v>2607.69100909166</v>
      </c>
      <c r="K367" s="20" t="n">
        <f aca="false">20000/0.1867*ABS(1/(D367-0.0384+B367-0.28325))*C367</f>
        <v>40.9859946074727</v>
      </c>
      <c r="L367" s="19" t="n">
        <f aca="false">D367/0.0332-1</f>
        <v>-0.968132530120482</v>
      </c>
      <c r="M367" s="20" t="n">
        <f aca="false">J367-(J367-G367)*(-0.55-L367)/(-0.55-0.16)</f>
        <v>2656.3893201476</v>
      </c>
      <c r="N367" s="20" t="n">
        <f aca="false">(1-(-0.55-L367)/(-0.55-0.16))*K367</f>
        <v>65.1234278817361</v>
      </c>
      <c r="O367" s="21" t="s">
        <v>309</v>
      </c>
    </row>
    <row r="368" customFormat="false" ht="15" hidden="false" customHeight="false" outlineLevel="0" collapsed="false">
      <c r="A368" s="9" t="s">
        <v>535</v>
      </c>
      <c r="B368" s="9" t="n">
        <v>0.281347</v>
      </c>
      <c r="C368" s="9" t="n">
        <v>1.5E-005</v>
      </c>
      <c r="D368" s="9" t="n">
        <v>0.000737</v>
      </c>
      <c r="E368" s="9" t="n">
        <v>0.027252</v>
      </c>
      <c r="F368" s="19" t="n">
        <f aca="false">10000*(B368/0.282772-1)</f>
        <v>-50.3939569688661</v>
      </c>
      <c r="G368" s="9" t="n">
        <v>2525</v>
      </c>
      <c r="H368" s="19" t="n">
        <f aca="false">((B368-D368*(EXP(0.00001867*G368)-1))/(0.282772-0.0332*(EXP(0.00001867*G368)-1))-1)*10000</f>
        <v>5.05062728280104</v>
      </c>
      <c r="I368" s="19" t="n">
        <f aca="false">10000*C368/(0.282772-0.0332*(EXP(0.00001867*G368)-1))</f>
        <v>0.533486187545489</v>
      </c>
      <c r="J368" s="20" t="n">
        <f aca="false">10000/0.1867*LN(1+(B368-0.28325)/(D368-0.0384))</f>
        <v>2640.17051059226</v>
      </c>
      <c r="K368" s="20" t="n">
        <f aca="false">20000/0.1867*ABS(1/(D368-0.0384+B368-0.28325))*C368</f>
        <v>40.6120385832777</v>
      </c>
      <c r="L368" s="19" t="n">
        <f aca="false">D368/0.0332-1</f>
        <v>-0.977801204819277</v>
      </c>
      <c r="M368" s="20" t="n">
        <f aca="false">J368-(J368-G368)*(-0.55-L368)/(-0.55-0.16)</f>
        <v>2709.56499395989</v>
      </c>
      <c r="N368" s="20" t="n">
        <f aca="false">(1-(-0.55-L368)/(-0.55-0.16))*K368</f>
        <v>65.0822907467893</v>
      </c>
      <c r="O368" s="21" t="s">
        <v>309</v>
      </c>
    </row>
    <row r="369" customFormat="false" ht="15" hidden="false" customHeight="false" outlineLevel="0" collapsed="false">
      <c r="A369" s="9" t="s">
        <v>536</v>
      </c>
      <c r="B369" s="9" t="n">
        <v>0.281321</v>
      </c>
      <c r="C369" s="9" t="n">
        <v>1E-005</v>
      </c>
      <c r="D369" s="9" t="n">
        <v>6.7E-005</v>
      </c>
      <c r="E369" s="9" t="n">
        <v>0.00283</v>
      </c>
      <c r="F369" s="19" t="n">
        <f aca="false">10000*(B369/0.282772-1)</f>
        <v>-51.313425657421</v>
      </c>
      <c r="G369" s="9" t="n">
        <v>2525</v>
      </c>
      <c r="H369" s="19" t="n">
        <f aca="false">((B369-D369*(EXP(0.00001867*G369)-1))/(0.282772-0.0332*(EXP(0.00001867*G369)-1))-1)*10000</f>
        <v>5.27616020127519</v>
      </c>
      <c r="I369" s="19" t="n">
        <f aca="false">10000*C369/(0.282772-0.0332*(EXP(0.00001867*G369)-1))</f>
        <v>0.355657458363659</v>
      </c>
      <c r="J369" s="20" t="n">
        <f aca="false">10000/0.1867*LN(1+(B369-0.28325)/(D369-0.0384))</f>
        <v>2629.72426735286</v>
      </c>
      <c r="K369" s="20" t="n">
        <f aca="false">20000/0.1867*ABS(1/(D369-0.0384+B369-0.28325))*C369</f>
        <v>26.6066583641476</v>
      </c>
      <c r="L369" s="19" t="n">
        <f aca="false">D369/0.0332-1</f>
        <v>-0.997981927710843</v>
      </c>
      <c r="M369" s="20" t="n">
        <f aca="false">J369-(J369-G369)*(-0.55-L369)/(-0.55-0.16)</f>
        <v>2695.80113941884</v>
      </c>
      <c r="N369" s="20" t="n">
        <f aca="false">(1-(-0.55-L369)/(-0.55-0.16))*K369</f>
        <v>43.3944078062809</v>
      </c>
      <c r="O369" s="21" t="s">
        <v>309</v>
      </c>
    </row>
    <row r="370" customFormat="false" ht="15" hidden="false" customHeight="false" outlineLevel="0" collapsed="false">
      <c r="A370" s="9" t="s">
        <v>537</v>
      </c>
      <c r="B370" s="9" t="n">
        <v>0.281354</v>
      </c>
      <c r="C370" s="9" t="n">
        <v>1E-005</v>
      </c>
      <c r="D370" s="9" t="n">
        <v>0.000307</v>
      </c>
      <c r="E370" s="9" t="n">
        <v>0.01303</v>
      </c>
      <c r="F370" s="19" t="n">
        <f aca="false">10000*(B370/0.282772-1)</f>
        <v>-50.1464077065628</v>
      </c>
      <c r="G370" s="9" t="n">
        <v>2525</v>
      </c>
      <c r="H370" s="19" t="n">
        <f aca="false">((B370-D370*(EXP(0.00001867*G370)-1))/(0.282772-0.0332*(EXP(0.00001867*G370)-1))-1)*10000</f>
        <v>6.03780271767773</v>
      </c>
      <c r="I370" s="19" t="n">
        <f aca="false">10000*C370/(0.282772-0.0332*(EXP(0.00001867*G370)-1))</f>
        <v>0.355657458363659</v>
      </c>
      <c r="J370" s="20" t="n">
        <f aca="false">10000/0.1867*LN(1+(B370-0.28325)/(D370-0.0384))</f>
        <v>2601.70744916161</v>
      </c>
      <c r="K370" s="20" t="n">
        <f aca="false">20000/0.1867*ABS(1/(D370-0.0384+B370-0.28325))*C370</f>
        <v>26.7882987585914</v>
      </c>
      <c r="L370" s="19" t="n">
        <f aca="false">D370/0.0332-1</f>
        <v>-0.990753012048193</v>
      </c>
      <c r="M370" s="20" t="n">
        <f aca="false">J370-(J370-G370)*(-0.55-L370)/(-0.55-0.16)</f>
        <v>2649.3258143229</v>
      </c>
      <c r="N370" s="20" t="n">
        <f aca="false">(1-(-0.55-L370)/(-0.55-0.16))*K370</f>
        <v>43.4179091325294</v>
      </c>
      <c r="O370" s="21" t="s">
        <v>309</v>
      </c>
    </row>
    <row r="371" customFormat="false" ht="15" hidden="false" customHeight="false" outlineLevel="0" collapsed="false">
      <c r="A371" s="9" t="s">
        <v>538</v>
      </c>
      <c r="B371" s="9" t="n">
        <v>0.281375</v>
      </c>
      <c r="C371" s="9" t="n">
        <v>1.1E-005</v>
      </c>
      <c r="D371" s="9" t="n">
        <v>0.000647</v>
      </c>
      <c r="E371" s="9" t="n">
        <v>0.025729</v>
      </c>
      <c r="F371" s="19" t="n">
        <f aca="false">10000*(B371/0.282772-1)</f>
        <v>-49.403759919654</v>
      </c>
      <c r="G371" s="9" t="n">
        <v>2525</v>
      </c>
      <c r="H371" s="19" t="n">
        <f aca="false">((B371-D371*(EXP(0.00001867*G371)-1))/(0.282772-0.0332*(EXP(0.00001867*G371)-1))-1)*10000</f>
        <v>6.20097832729094</v>
      </c>
      <c r="I371" s="19" t="n">
        <f aca="false">10000*C371/(0.282772-0.0332*(EXP(0.00001867*G371)-1))</f>
        <v>0.391223204200025</v>
      </c>
      <c r="J371" s="20" t="n">
        <f aca="false">10000/0.1867*LN(1+(B371-0.28325)/(D371-0.0384))</f>
        <v>2596.19691347959</v>
      </c>
      <c r="K371" s="20" t="n">
        <f aca="false">20000/0.1867*ABS(1/(D371-0.0384+B371-0.28325))*C371</f>
        <v>29.7355659372929</v>
      </c>
      <c r="L371" s="19" t="n">
        <f aca="false">D371/0.0332-1</f>
        <v>-0.980512048192771</v>
      </c>
      <c r="M371" s="20" t="n">
        <f aca="false">J371-(J371-G371)*(-0.55-L371)/(-0.55-0.16)</f>
        <v>2639.36751777129</v>
      </c>
      <c r="N371" s="20" t="n">
        <f aca="false">(1-(-0.55-L371)/(-0.55-0.16))*K371</f>
        <v>47.7658749455114</v>
      </c>
      <c r="O371" s="21" t="s">
        <v>309</v>
      </c>
    </row>
    <row r="372" customFormat="false" ht="15" hidden="false" customHeight="false" outlineLevel="0" collapsed="false">
      <c r="A372" s="9" t="s">
        <v>539</v>
      </c>
      <c r="B372" s="9" t="n">
        <v>0.281339</v>
      </c>
      <c r="C372" s="9" t="n">
        <v>1.1E-005</v>
      </c>
      <c r="D372" s="9" t="n">
        <v>0.000302</v>
      </c>
      <c r="E372" s="9" t="n">
        <v>0.010376</v>
      </c>
      <c r="F372" s="19" t="n">
        <f aca="false">10000*(B372/0.282772-1)</f>
        <v>-50.6768704114979</v>
      </c>
      <c r="G372" s="9" t="n">
        <v>2525</v>
      </c>
      <c r="H372" s="19" t="n">
        <f aca="false">((B372-D372*(EXP(0.00001867*G372)-1))/(0.282772-0.0332*(EXP(0.00001867*G372)-1))-1)*10000</f>
        <v>5.51290042796859</v>
      </c>
      <c r="I372" s="19" t="n">
        <f aca="false">10000*C372/(0.282772-0.0332*(EXP(0.00001867*G372)-1))</f>
        <v>0.391223204200025</v>
      </c>
      <c r="J372" s="20" t="n">
        <f aca="false">10000/0.1867*LN(1+(B372-0.28325)/(D372-0.0384))</f>
        <v>2621.45910491303</v>
      </c>
      <c r="K372" s="20" t="n">
        <f aca="false">20000/0.1867*ABS(1/(D372-0.0384+B372-0.28325))*C372</f>
        <v>29.4523983844396</v>
      </c>
      <c r="L372" s="19" t="n">
        <f aca="false">D372/0.0332-1</f>
        <v>-0.990903614457831</v>
      </c>
      <c r="M372" s="20" t="n">
        <f aca="false">J372-(J372-G372)*(-0.55-L372)/(-0.55-0.16)</f>
        <v>2681.3593415377</v>
      </c>
      <c r="N372" s="20" t="n">
        <f aca="false">(1-(-0.55-L372)/(-0.55-0.16))*K372</f>
        <v>47.742072894512</v>
      </c>
      <c r="O372" s="21" t="s">
        <v>309</v>
      </c>
    </row>
    <row r="373" s="17" customFormat="true" ht="15" hidden="false" customHeight="false" outlineLevel="0" collapsed="false">
      <c r="A373" s="9" t="s">
        <v>540</v>
      </c>
      <c r="B373" s="9" t="n">
        <v>0.281385</v>
      </c>
      <c r="C373" s="9" t="n">
        <v>1.5E-005</v>
      </c>
      <c r="D373" s="9" t="n">
        <v>0.000467</v>
      </c>
      <c r="E373" s="9" t="n">
        <v>0.015154</v>
      </c>
      <c r="F373" s="19" t="n">
        <f aca="false">10000*(B373/0.282772-1)</f>
        <v>-49.0501181163627</v>
      </c>
      <c r="G373" s="9" t="n">
        <v>2503</v>
      </c>
      <c r="H373" s="19" t="n">
        <f aca="false">((B373-D373*(EXP(0.00001867*G373)-1))/(0.282772-0.0332*(EXP(0.00001867*G373)-1))-1)*10000</f>
        <v>6.36418122051063</v>
      </c>
      <c r="I373" s="19" t="n">
        <f aca="false">10000*C373/(0.282772-0.0332*(EXP(0.00001867*G373)-1))</f>
        <v>0.533459071751741</v>
      </c>
      <c r="J373" s="20" t="n">
        <f aca="false">10000/0.1867*LN(1+(B373-0.28325)/(D373-0.0384))</f>
        <v>2570.71312973667</v>
      </c>
      <c r="K373" s="20" t="n">
        <f aca="false">20000/0.1867*ABS(1/(D373-0.0384+B373-0.28325))*C373</f>
        <v>40.3752931952854</v>
      </c>
      <c r="L373" s="19" t="n">
        <f aca="false">D373/0.0332-1</f>
        <v>-0.985933734939759</v>
      </c>
      <c r="M373" s="20" t="n">
        <f aca="false">J373-(J373-G373)*(-0.55-L373)/(-0.55-0.16)</f>
        <v>2612.2883938924</v>
      </c>
      <c r="N373" s="20" t="n">
        <f aca="false">(1-(-0.55-L373)/(-0.55-0.16))*K373</f>
        <v>65.1653669444524</v>
      </c>
      <c r="O373" s="21" t="s">
        <v>309</v>
      </c>
    </row>
    <row r="374" customFormat="false" ht="15" hidden="false" customHeight="false" outlineLevel="0" collapsed="false">
      <c r="A374" s="9" t="s">
        <v>541</v>
      </c>
      <c r="B374" s="9" t="n">
        <v>0.281371</v>
      </c>
      <c r="C374" s="9" t="n">
        <v>1.1E-005</v>
      </c>
      <c r="D374" s="9" t="n">
        <v>0.000504</v>
      </c>
      <c r="E374" s="9" t="n">
        <v>0.015616</v>
      </c>
      <c r="F374" s="19" t="n">
        <f aca="false">10000*(B374/0.282772-1)</f>
        <v>-49.5452166409704</v>
      </c>
      <c r="G374" s="9" t="n">
        <v>2503</v>
      </c>
      <c r="H374" s="19" t="n">
        <f aca="false">((B374-D374*(EXP(0.00001867*G374)-1))/(0.282772-0.0332*(EXP(0.00001867*G374)-1))-1)*10000</f>
        <v>5.80333492305352</v>
      </c>
      <c r="I374" s="19" t="n">
        <f aca="false">10000*C374/(0.282772-0.0332*(EXP(0.00001867*G374)-1))</f>
        <v>0.39120331928461</v>
      </c>
      <c r="J374" s="20" t="n">
        <f aca="false">10000/0.1867*LN(1+(B374-0.28325)/(D374-0.0384))</f>
        <v>2592.01974303162</v>
      </c>
      <c r="K374" s="20" t="n">
        <f aca="false">20000/0.1867*ABS(1/(D374-0.0384+B374-0.28325))*C374</f>
        <v>29.6256695653813</v>
      </c>
      <c r="L374" s="19" t="n">
        <f aca="false">D374/0.0332-1</f>
        <v>-0.984819277108434</v>
      </c>
      <c r="M374" s="20" t="n">
        <f aca="false">J374-(J374-G374)*(-0.55-L374)/(-0.55-0.16)</f>
        <v>2646.53734910681</v>
      </c>
      <c r="N374" s="20" t="n">
        <f aca="false">(1-(-0.55-L374)/(-0.55-0.16))*K374</f>
        <v>47.7690670643566</v>
      </c>
      <c r="O374" s="21" t="s">
        <v>309</v>
      </c>
    </row>
    <row r="375" customFormat="false" ht="15" hidden="false" customHeight="false" outlineLevel="0" collapsed="false">
      <c r="A375" s="9" t="s">
        <v>542</v>
      </c>
      <c r="B375" s="9" t="n">
        <v>0.281403</v>
      </c>
      <c r="C375" s="9" t="n">
        <v>1.4E-005</v>
      </c>
      <c r="D375" s="9" t="n">
        <v>0.000681</v>
      </c>
      <c r="E375" s="9" t="n">
        <v>0.021421</v>
      </c>
      <c r="F375" s="19" t="n">
        <f aca="false">10000*(B375/0.282772-1)</f>
        <v>-48.4135628704396</v>
      </c>
      <c r="G375" s="9" t="n">
        <v>2503</v>
      </c>
      <c r="H375" s="19" t="n">
        <f aca="false">((B375-D375*(EXP(0.00001867*G375)-1))/(0.282772-0.0332*(EXP(0.00001867*G375)-1))-1)*10000</f>
        <v>6.64023618613063</v>
      </c>
      <c r="I375" s="19" t="n">
        <f aca="false">10000*C375/(0.282772-0.0332*(EXP(0.00001867*G375)-1))</f>
        <v>0.497895133634958</v>
      </c>
      <c r="J375" s="20" t="n">
        <f aca="false">10000/0.1867*LN(1+(B375-0.28325)/(D375-0.0384))</f>
        <v>2560.5901085563</v>
      </c>
      <c r="K375" s="20" t="n">
        <f aca="false">20000/0.1867*ABS(1/(D375-0.0384+B375-0.28325))*C375</f>
        <v>37.9045693443926</v>
      </c>
      <c r="L375" s="19" t="n">
        <f aca="false">D375/0.0332-1</f>
        <v>-0.979487951807229</v>
      </c>
      <c r="M375" s="20" t="n">
        <f aca="false">J375-(J375-G375)*(-0.55-L375)/(-0.55-0.16)</f>
        <v>2595.42709132841</v>
      </c>
      <c r="N375" s="20" t="n">
        <f aca="false">(1-(-0.55-L375)/(-0.55-0.16))*K375</f>
        <v>60.8335212484183</v>
      </c>
      <c r="O375" s="21" t="s">
        <v>309</v>
      </c>
    </row>
    <row r="376" customFormat="false" ht="15" hidden="false" customHeight="false" outlineLevel="0" collapsed="false">
      <c r="A376" s="9" t="s">
        <v>543</v>
      </c>
      <c r="B376" s="9" t="n">
        <v>0.281376</v>
      </c>
      <c r="C376" s="9" t="n">
        <v>1.2E-005</v>
      </c>
      <c r="D376" s="9" t="n">
        <v>0.000489</v>
      </c>
      <c r="E376" s="9" t="n">
        <v>0.014823</v>
      </c>
      <c r="F376" s="19" t="n">
        <f aca="false">10000*(B376/0.282772-1)</f>
        <v>-49.3683957393243</v>
      </c>
      <c r="G376" s="9" t="n">
        <v>2503</v>
      </c>
      <c r="H376" s="19" t="n">
        <f aca="false">((B376-D376*(EXP(0.00001867*G376)-1))/(0.282772-0.0332*(EXP(0.00001867*G376)-1))-1)*10000</f>
        <v>6.00667535572752</v>
      </c>
      <c r="I376" s="19" t="n">
        <f aca="false">10000*C376/(0.282772-0.0332*(EXP(0.00001867*G376)-1))</f>
        <v>0.426767257401393</v>
      </c>
      <c r="J376" s="20" t="n">
        <f aca="false">10000/0.1867*LN(1+(B376-0.28325)/(D376-0.0384))</f>
        <v>2584.28759426055</v>
      </c>
      <c r="K376" s="20" t="n">
        <f aca="false">20000/0.1867*ABS(1/(D376-0.0384+B376-0.28325))*C376</f>
        <v>32.3107888618518</v>
      </c>
      <c r="L376" s="19" t="n">
        <f aca="false">D376/0.0332-1</f>
        <v>-0.985271084337349</v>
      </c>
      <c r="M376" s="20" t="n">
        <f aca="false">J376-(J376-G376)*(-0.55-L376)/(-0.55-0.16)</f>
        <v>2634.12159327036</v>
      </c>
      <c r="N376" s="20" t="n">
        <f aca="false">(1-(-0.55-L376)/(-0.55-0.16))*K376</f>
        <v>52.1191721064904</v>
      </c>
      <c r="O376" s="21" t="s">
        <v>309</v>
      </c>
    </row>
    <row r="377" customFormat="false" ht="15" hidden="false" customHeight="false" outlineLevel="0" collapsed="false">
      <c r="A377" s="9" t="s">
        <v>544</v>
      </c>
      <c r="B377" s="9" t="n">
        <v>0.281413</v>
      </c>
      <c r="C377" s="9" t="n">
        <v>1.3E-005</v>
      </c>
      <c r="D377" s="9" t="n">
        <v>0.000816</v>
      </c>
      <c r="E377" s="9" t="n">
        <v>0.0253</v>
      </c>
      <c r="F377" s="19" t="n">
        <f aca="false">10000*(B377/0.282772-1)</f>
        <v>-48.0599210671495</v>
      </c>
      <c r="G377" s="9" t="n">
        <v>2503</v>
      </c>
      <c r="H377" s="19" t="n">
        <f aca="false">((B377-D377*(EXP(0.00001867*G377)-1))/(0.282772-0.0332*(EXP(0.00001867*G377)-1))-1)*10000</f>
        <v>6.76618888848957</v>
      </c>
      <c r="I377" s="19" t="n">
        <f aca="false">10000*C377/(0.282772-0.0332*(EXP(0.00001867*G377)-1))</f>
        <v>0.462331195518176</v>
      </c>
      <c r="J377" s="20" t="n">
        <f aca="false">10000/0.1867*LN(1+(B377-0.28325)/(D377-0.0384))</f>
        <v>2555.98507337148</v>
      </c>
      <c r="K377" s="20" t="n">
        <f aca="false">20000/0.1867*ABS(1/(D377-0.0384+B377-0.28325))*C377</f>
        <v>35.3265635771418</v>
      </c>
      <c r="L377" s="19" t="n">
        <f aca="false">D377/0.0332-1</f>
        <v>-0.975421686746988</v>
      </c>
      <c r="M377" s="20" t="n">
        <f aca="false">J377-(J377-G377)*(-0.55-L377)/(-0.55-0.16)</f>
        <v>2587.73295968994</v>
      </c>
      <c r="N377" s="20" t="n">
        <f aca="false">(1-(-0.55-L377)/(-0.55-0.16))*K377</f>
        <v>56.4937273292014</v>
      </c>
      <c r="O377" s="21" t="s">
        <v>309</v>
      </c>
    </row>
    <row r="378" customFormat="false" ht="15" hidden="false" customHeight="false" outlineLevel="0" collapsed="false">
      <c r="A378" s="9" t="s">
        <v>545</v>
      </c>
      <c r="B378" s="9" t="n">
        <v>0.281396</v>
      </c>
      <c r="C378" s="9" t="n">
        <v>1.2E-005</v>
      </c>
      <c r="D378" s="9" t="n">
        <v>0.000602</v>
      </c>
      <c r="E378" s="9" t="n">
        <v>0.018515</v>
      </c>
      <c r="F378" s="19" t="n">
        <f aca="false">10000*(B378/0.282772-1)</f>
        <v>-48.661112132744</v>
      </c>
      <c r="G378" s="9" t="n">
        <v>2503</v>
      </c>
      <c r="H378" s="19" t="n">
        <f aca="false">((B378-D378*(EXP(0.00001867*G378)-1))/(0.282772-0.0332*(EXP(0.00001867*G378)-1))-1)*10000</f>
        <v>6.52569786098622</v>
      </c>
      <c r="I378" s="19" t="n">
        <f aca="false">10000*C378/(0.282772-0.0332*(EXP(0.00001867*G378)-1))</f>
        <v>0.426767257401393</v>
      </c>
      <c r="J378" s="20" t="n">
        <f aca="false">10000/0.1867*LN(1+(B378-0.28325)/(D378-0.0384))</f>
        <v>2564.82040695264</v>
      </c>
      <c r="K378" s="20" t="n">
        <f aca="false">20000/0.1867*ABS(1/(D378-0.0384+B378-0.28325))*C378</f>
        <v>32.4191651081603</v>
      </c>
      <c r="L378" s="19" t="n">
        <f aca="false">D378/0.0332-1</f>
        <v>-0.981867469879518</v>
      </c>
      <c r="M378" s="20" t="n">
        <f aca="false">J378-(J378-G378)*(-0.55-L378)/(-0.55-0.16)</f>
        <v>2602.42353756892</v>
      </c>
      <c r="N378" s="20" t="n">
        <f aca="false">(1-(-0.55-L378)/(-0.55-0.16))*K378</f>
        <v>52.1385775178329</v>
      </c>
      <c r="O378" s="21" t="s">
        <v>309</v>
      </c>
    </row>
    <row r="379" customFormat="false" ht="15" hidden="false" customHeight="false" outlineLevel="0" collapsed="false">
      <c r="A379" s="9" t="s">
        <v>546</v>
      </c>
      <c r="B379" s="9" t="n">
        <v>0.281385</v>
      </c>
      <c r="C379" s="9" t="n">
        <v>1.5E-005</v>
      </c>
      <c r="D379" s="9" t="n">
        <v>0.000486</v>
      </c>
      <c r="E379" s="9" t="n">
        <v>0.015098</v>
      </c>
      <c r="F379" s="19" t="n">
        <f aca="false">10000*(B379/0.282772-1)</f>
        <v>-49.0501181163627</v>
      </c>
      <c r="G379" s="9" t="n">
        <v>2503</v>
      </c>
      <c r="H379" s="19" t="n">
        <f aca="false">((B379-D379*(EXP(0.00001867*G379)-1))/(0.282772-0.0332*(EXP(0.00001867*G379)-1))-1)*10000</f>
        <v>6.3318549471969</v>
      </c>
      <c r="I379" s="19" t="n">
        <f aca="false">10000*C379/(0.282772-0.0332*(EXP(0.00001867*G379)-1))</f>
        <v>0.533459071751741</v>
      </c>
      <c r="J379" s="20" t="n">
        <f aca="false">10000/0.1867*LN(1+(B379-0.28325)/(D379-0.0384))</f>
        <v>2571.97096036686</v>
      </c>
      <c r="K379" s="20" t="n">
        <f aca="false">20000/0.1867*ABS(1/(D379-0.0384+B379-0.28325))*C379</f>
        <v>40.3945780081442</v>
      </c>
      <c r="L379" s="19" t="n">
        <f aca="false">D379/0.0332-1</f>
        <v>-0.985361445783133</v>
      </c>
      <c r="M379" s="20" t="n">
        <f aca="false">J379-(J379-G379)*(-0.55-L379)/(-0.55-0.16)</f>
        <v>2614.262928004</v>
      </c>
      <c r="N379" s="20" t="n">
        <f aca="false">(1-(-0.55-L379)/(-0.55-0.16))*K379</f>
        <v>65.1639327735317</v>
      </c>
      <c r="O379" s="21" t="s">
        <v>309</v>
      </c>
    </row>
    <row r="380" customFormat="false" ht="15" hidden="false" customHeight="false" outlineLevel="0" collapsed="false">
      <c r="A380" s="9" t="s">
        <v>547</v>
      </c>
      <c r="B380" s="9" t="n">
        <v>0.281363</v>
      </c>
      <c r="C380" s="9" t="n">
        <v>1.3E-005</v>
      </c>
      <c r="D380" s="9" t="n">
        <v>0.000628</v>
      </c>
      <c r="E380" s="9" t="n">
        <v>0.020315</v>
      </c>
      <c r="F380" s="19" t="n">
        <f aca="false">10000*(B380/0.282772-1)</f>
        <v>-49.8281300836023</v>
      </c>
      <c r="G380" s="9" t="n">
        <v>2503</v>
      </c>
      <c r="H380" s="19" t="n">
        <f aca="false">((B380-D380*(EXP(0.00001867*G380)-1))/(0.282772-0.0332*(EXP(0.00001867*G380)-1))-1)*10000</f>
        <v>5.30785195017591</v>
      </c>
      <c r="I380" s="19" t="n">
        <f aca="false">10000*C380/(0.282772-0.0332*(EXP(0.00001867*G380)-1))</f>
        <v>0.462331195518176</v>
      </c>
      <c r="J380" s="20" t="n">
        <f aca="false">10000/0.1867*LN(1+(B380-0.28325)/(D380-0.0384))</f>
        <v>2611.13128287128</v>
      </c>
      <c r="K380" s="20" t="n">
        <f aca="false">20000/0.1867*ABS(1/(D380-0.0384+B380-0.28325))*C380</f>
        <v>35.1145632208201</v>
      </c>
      <c r="L380" s="19" t="n">
        <f aca="false">D380/0.0332-1</f>
        <v>-0.981084337349398</v>
      </c>
      <c r="M380" s="20" t="n">
        <f aca="false">J380-(J380-G380)*(-0.55-L380)/(-0.55-0.16)</f>
        <v>2676.78438487594</v>
      </c>
      <c r="N380" s="20" t="n">
        <f aca="false">(1-(-0.55-L380)/(-0.55-0.16))*K380</f>
        <v>56.4347578931592</v>
      </c>
      <c r="O380" s="21" t="s">
        <v>309</v>
      </c>
    </row>
    <row r="381" customFormat="false" ht="15" hidden="false" customHeight="false" outlineLevel="0" collapsed="false">
      <c r="A381" s="9" t="s">
        <v>548</v>
      </c>
      <c r="B381" s="9" t="n">
        <v>0.281443</v>
      </c>
      <c r="C381" s="9" t="n">
        <v>1.5E-005</v>
      </c>
      <c r="D381" s="9" t="n">
        <v>0.000652</v>
      </c>
      <c r="E381" s="9" t="n">
        <v>0.018145</v>
      </c>
      <c r="F381" s="19" t="n">
        <f aca="false">10000*(B381/0.282772-1)</f>
        <v>-46.9989956572792</v>
      </c>
      <c r="G381" s="9" t="n">
        <v>2503</v>
      </c>
      <c r="H381" s="19" t="n">
        <f aca="false">((B381-D381*(EXP(0.00001867*G381)-1))/(0.282772-0.0332*(EXP(0.00001867*G381)-1))-1)*10000</f>
        <v>8.11213381217479</v>
      </c>
      <c r="I381" s="19" t="n">
        <f aca="false">10000*C381/(0.282772-0.0332*(EXP(0.00001867*G381)-1))</f>
        <v>0.533459071751741</v>
      </c>
      <c r="J381" s="20" t="n">
        <f aca="false">10000/0.1867*LN(1+(B381-0.28325)/(D381-0.0384))</f>
        <v>2504.53210038956</v>
      </c>
      <c r="K381" s="20" t="n">
        <f aca="false">20000/0.1867*ABS(1/(D381-0.0384+B381-0.28325))*C381</f>
        <v>40.6233325391472</v>
      </c>
      <c r="L381" s="19" t="n">
        <f aca="false">D381/0.0332-1</f>
        <v>-0.980361445783133</v>
      </c>
      <c r="M381" s="20" t="n">
        <f aca="false">J381-(J381-G381)*(-0.55-L381)/(-0.55-0.16)</f>
        <v>2505.46077213426</v>
      </c>
      <c r="N381" s="20" t="n">
        <f aca="false">(1-(-0.55-L381)/(-0.55-0.16))*K381</f>
        <v>65.2468763758744</v>
      </c>
      <c r="O381" s="21" t="s">
        <v>309</v>
      </c>
    </row>
    <row r="382" customFormat="false" ht="15" hidden="false" customHeight="false" outlineLevel="0" collapsed="false">
      <c r="A382" s="9" t="s">
        <v>549</v>
      </c>
      <c r="B382" s="9" t="n">
        <v>0.281377</v>
      </c>
      <c r="C382" s="9" t="n">
        <v>1.2E-005</v>
      </c>
      <c r="D382" s="9" t="n">
        <v>0.000638</v>
      </c>
      <c r="E382" s="9" t="n">
        <v>0.019716</v>
      </c>
      <c r="F382" s="19" t="n">
        <f aca="false">10000*(B382/0.282772-1)</f>
        <v>-49.3330315589957</v>
      </c>
      <c r="G382" s="9" t="n">
        <v>2503</v>
      </c>
      <c r="H382" s="19" t="n">
        <f aca="false">((B382-D382*(EXP(0.00001867*G382)-1))/(0.282772-0.0332*(EXP(0.00001867*G382)-1))-1)*10000</f>
        <v>5.78873325574936</v>
      </c>
      <c r="I382" s="19" t="n">
        <f aca="false">10000*C382/(0.282772-0.0332*(EXP(0.00001867*G382)-1))</f>
        <v>0.426767257401393</v>
      </c>
      <c r="J382" s="20" t="n">
        <f aca="false">10000/0.1867*LN(1+(B382-0.28325)/(D382-0.0384))</f>
        <v>2592.89021493193</v>
      </c>
      <c r="K382" s="20" t="n">
        <f aca="false">20000/0.1867*ABS(1/(D382-0.0384+B382-0.28325))*C382</f>
        <v>32.4330701367169</v>
      </c>
      <c r="L382" s="19" t="n">
        <f aca="false">D382/0.0332-1</f>
        <v>-0.980783132530121</v>
      </c>
      <c r="M382" s="20" t="n">
        <f aca="false">J382-(J382-G382)*(-0.55-L382)/(-0.55-0.16)</f>
        <v>2647.42991686457</v>
      </c>
      <c r="N382" s="20" t="n">
        <f aca="false">(1-(-0.55-L382)/(-0.55-0.16))*K382</f>
        <v>52.1114075325817</v>
      </c>
      <c r="O382" s="21" t="s">
        <v>309</v>
      </c>
    </row>
    <row r="383" customFormat="false" ht="15" hidden="false" customHeight="false" outlineLevel="0" collapsed="false">
      <c r="A383" s="9" t="s">
        <v>550</v>
      </c>
      <c r="B383" s="9" t="n">
        <v>0.281429</v>
      </c>
      <c r="C383" s="9" t="n">
        <v>1.5E-005</v>
      </c>
      <c r="D383" s="9" t="n">
        <v>0.00072</v>
      </c>
      <c r="E383" s="9" t="n">
        <v>0.022075</v>
      </c>
      <c r="F383" s="19" t="n">
        <f aca="false">10000*(B383/0.282772-1)</f>
        <v>-47.4940941818869</v>
      </c>
      <c r="G383" s="9" t="n">
        <v>2503</v>
      </c>
      <c r="H383" s="19" t="n">
        <f aca="false">((B383-D383*(EXP(0.00001867*G383)-1))/(0.282772-0.0332*(EXP(0.00001867*G383)-1))-1)*10000</f>
        <v>7.4985446477327</v>
      </c>
      <c r="I383" s="19" t="n">
        <f aca="false">10000*C383/(0.282772-0.0332*(EXP(0.00001867*G383)-1))</f>
        <v>0.533459071751741</v>
      </c>
      <c r="J383" s="20" t="n">
        <f aca="false">10000/0.1867*LN(1+(B383-0.28325)/(D383-0.0384))</f>
        <v>2527.93456530018</v>
      </c>
      <c r="K383" s="20" t="n">
        <f aca="false">20000/0.1867*ABS(1/(D383-0.0384+B383-0.28325))*C383</f>
        <v>40.6788668283326</v>
      </c>
      <c r="L383" s="19" t="n">
        <f aca="false">D383/0.0332-1</f>
        <v>-0.978313253012048</v>
      </c>
      <c r="M383" s="20" t="n">
        <f aca="false">J383-(J383-G383)*(-0.55-L383)/(-0.55-0.16)</f>
        <v>2542.97654385816</v>
      </c>
      <c r="N383" s="20" t="n">
        <f aca="false">(1-(-0.55-L383)/(-0.55-0.16))*K383</f>
        <v>65.2187228566242</v>
      </c>
      <c r="O383" s="21" t="s">
        <v>309</v>
      </c>
    </row>
    <row r="384" customFormat="false" ht="15" hidden="false" customHeight="false" outlineLevel="0" collapsed="false">
      <c r="A384" s="9" t="s">
        <v>551</v>
      </c>
      <c r="B384" s="9" t="n">
        <v>0.281382</v>
      </c>
      <c r="C384" s="9" t="n">
        <v>1.3E-005</v>
      </c>
      <c r="D384" s="9" t="n">
        <v>0.000504</v>
      </c>
      <c r="E384" s="9" t="n">
        <v>0.0155</v>
      </c>
      <c r="F384" s="19" t="n">
        <f aca="false">10000*(B384/0.282772-1)</f>
        <v>-49.1562106573495</v>
      </c>
      <c r="G384" s="9" t="n">
        <v>2503</v>
      </c>
      <c r="H384" s="19" t="n">
        <f aca="false">((B384-D384*(EXP(0.00001867*G384)-1))/(0.282772-0.0332*(EXP(0.00001867*G384)-1))-1)*10000</f>
        <v>6.19453824233895</v>
      </c>
      <c r="I384" s="19" t="n">
        <f aca="false">10000*C384/(0.282772-0.0332*(EXP(0.00001867*G384)-1))</f>
        <v>0.462331195518176</v>
      </c>
      <c r="J384" s="20" t="n">
        <f aca="false">10000/0.1867*LN(1+(B384-0.28325)/(D384-0.0384))</f>
        <v>2577.20485958477</v>
      </c>
      <c r="K384" s="20" t="n">
        <f aca="false">20000/0.1867*ABS(1/(D384-0.0384+B384-0.28325))*C384</f>
        <v>35.0218404278872</v>
      </c>
      <c r="L384" s="19" t="n">
        <f aca="false">D384/0.0332-1</f>
        <v>-0.984819277108434</v>
      </c>
      <c r="M384" s="20" t="n">
        <f aca="false">J384-(J384-G384)*(-0.55-L384)/(-0.55-0.16)</f>
        <v>2622.64951226446</v>
      </c>
      <c r="N384" s="20" t="n">
        <f aca="false">(1-(-0.55-L384)/(-0.55-0.16))*K384</f>
        <v>56.4699690727616</v>
      </c>
      <c r="O384" s="21" t="s">
        <v>309</v>
      </c>
    </row>
    <row r="385" customFormat="false" ht="15" hidden="false" customHeight="false" outlineLevel="0" collapsed="false">
      <c r="A385" s="9" t="s">
        <v>552</v>
      </c>
      <c r="B385" s="9" t="n">
        <v>0.281389</v>
      </c>
      <c r="C385" s="9" t="n">
        <v>1.3E-005</v>
      </c>
      <c r="D385" s="9" t="n">
        <v>0.000554</v>
      </c>
      <c r="E385" s="9" t="n">
        <v>0.016331</v>
      </c>
      <c r="F385" s="19" t="n">
        <f aca="false">10000*(B385/0.282772-1)</f>
        <v>-48.9086613950473</v>
      </c>
      <c r="G385" s="9" t="n">
        <v>2503</v>
      </c>
      <c r="H385" s="19" t="n">
        <f aca="false">((B385-D385*(EXP(0.00001867*G385)-1))/(0.282772-0.0332*(EXP(0.00001867*G385)-1))-1)*10000</f>
        <v>6.35841666885684</v>
      </c>
      <c r="I385" s="19" t="n">
        <f aca="false">10000*C385/(0.282772-0.0332*(EXP(0.00001867*G385)-1))</f>
        <v>0.462331195518176</v>
      </c>
      <c r="J385" s="20" t="n">
        <f aca="false">10000/0.1867*LN(1+(B385-0.28325)/(D385-0.0384))</f>
        <v>2571.08733724968</v>
      </c>
      <c r="K385" s="20" t="n">
        <f aca="false">20000/0.1867*ABS(1/(D385-0.0384+B385-0.28325))*C385</f>
        <v>35.0721148103484</v>
      </c>
      <c r="L385" s="19" t="n">
        <f aca="false">D385/0.0332-1</f>
        <v>-0.983313253012048</v>
      </c>
      <c r="M385" s="20" t="n">
        <f aca="false">J385-(J385-G385)*(-0.55-L385)/(-0.55-0.16)</f>
        <v>2612.64106343642</v>
      </c>
      <c r="N385" s="20" t="n">
        <f aca="false">(1-(-0.55-L385)/(-0.55-0.16))*K385</f>
        <v>56.4766389772274</v>
      </c>
      <c r="O385" s="21" t="s">
        <v>309</v>
      </c>
    </row>
    <row r="386" customFormat="false" ht="15" hidden="false" customHeight="false" outlineLevel="0" collapsed="false">
      <c r="A386" s="9" t="s">
        <v>553</v>
      </c>
      <c r="B386" s="9" t="n">
        <v>0.281384</v>
      </c>
      <c r="C386" s="9" t="n">
        <v>1.4E-005</v>
      </c>
      <c r="D386" s="9" t="n">
        <v>0.000693</v>
      </c>
      <c r="E386" s="9" t="n">
        <v>0.021489</v>
      </c>
      <c r="F386" s="19" t="n">
        <f aca="false">10000*(B386/0.282772-1)</f>
        <v>-49.0854822966913</v>
      </c>
      <c r="G386" s="9" t="n">
        <v>2503</v>
      </c>
      <c r="H386" s="19" t="n">
        <f aca="false">((B386-D386*(EXP(0.00001867*G386)-1))/(0.282772-0.0332*(EXP(0.00001867*G386)-1))-1)*10000</f>
        <v>5.9441047682407</v>
      </c>
      <c r="I386" s="19" t="n">
        <f aca="false">10000*C386/(0.282772-0.0332*(EXP(0.00001867*G386)-1))</f>
        <v>0.497895133634958</v>
      </c>
      <c r="J386" s="20" t="n">
        <f aca="false">10000/0.1867*LN(1+(B386-0.28325)/(D386-0.0384))</f>
        <v>2587.10840514632</v>
      </c>
      <c r="K386" s="20" t="n">
        <f aca="false">20000/0.1867*ABS(1/(D386-0.0384+B386-0.28325))*C386</f>
        <v>37.8978644702256</v>
      </c>
      <c r="L386" s="19" t="n">
        <f aca="false">D386/0.0332-1</f>
        <v>-0.979126506024096</v>
      </c>
      <c r="M386" s="20" t="n">
        <f aca="false">J386-(J386-G386)*(-0.55-L386)/(-0.55-0.16)</f>
        <v>2637.94382208674</v>
      </c>
      <c r="N386" s="20" t="n">
        <f aca="false">(1-(-0.55-L386)/(-0.55-0.16))*K386</f>
        <v>60.8034675207645</v>
      </c>
      <c r="O386" s="21" t="s">
        <v>309</v>
      </c>
    </row>
    <row r="387" customFormat="false" ht="15" hidden="false" customHeight="false" outlineLevel="0" collapsed="false">
      <c r="A387" s="9" t="s">
        <v>554</v>
      </c>
      <c r="B387" s="9" t="n">
        <v>0.281372</v>
      </c>
      <c r="C387" s="9" t="n">
        <v>1.3E-005</v>
      </c>
      <c r="D387" s="9" t="n">
        <v>0.000505</v>
      </c>
      <c r="E387" s="9" t="n">
        <v>0.015584</v>
      </c>
      <c r="F387" s="19" t="n">
        <f aca="false">10000*(B387/0.282772-1)</f>
        <v>-49.5098524606397</v>
      </c>
      <c r="G387" s="9" t="n">
        <v>2503</v>
      </c>
      <c r="H387" s="19" t="n">
        <f aca="false">((B387-D387*(EXP(0.00001867*G387)-1))/(0.282772-0.0332*(EXP(0.00001867*G387)-1))-1)*10000</f>
        <v>5.83719747836442</v>
      </c>
      <c r="I387" s="19" t="n">
        <f aca="false">10000*C387/(0.282772-0.0332*(EXP(0.00001867*G387)-1))</f>
        <v>0.462331195518176</v>
      </c>
      <c r="J387" s="20" t="n">
        <f aca="false">10000/0.1867*LN(1+(B387-0.28325)/(D387-0.0384))</f>
        <v>2590.73984224172</v>
      </c>
      <c r="K387" s="20" t="n">
        <f aca="false">20000/0.1867*ABS(1/(D387-0.0384+B387-0.28325))*C387</f>
        <v>35.0139155400524</v>
      </c>
      <c r="L387" s="19" t="n">
        <f aca="false">D387/0.0332-1</f>
        <v>-0.984789156626506</v>
      </c>
      <c r="M387" s="20" t="n">
        <f aca="false">J387-(J387-G387)*(-0.55-L387)/(-0.55-0.16)</f>
        <v>2644.46988732738</v>
      </c>
      <c r="N387" s="20" t="n">
        <f aca="false">(1-(-0.55-L387)/(-0.55-0.16))*K387</f>
        <v>56.4557054102652</v>
      </c>
      <c r="O387" s="21" t="s">
        <v>309</v>
      </c>
    </row>
    <row r="388" s="17" customFormat="true" ht="15" hidden="false" customHeight="false" outlineLevel="0" collapsed="false">
      <c r="A388" s="9" t="s">
        <v>555</v>
      </c>
      <c r="B388" s="9" t="n">
        <v>0.281288</v>
      </c>
      <c r="C388" s="9" t="n">
        <v>1.1E-005</v>
      </c>
      <c r="D388" s="9" t="n">
        <v>0.000341</v>
      </c>
      <c r="E388" s="9" t="n">
        <v>0.010551</v>
      </c>
      <c r="F388" s="19" t="n">
        <f aca="false">10000*(B388/0.282772-1)</f>
        <v>-52.4804436082793</v>
      </c>
      <c r="G388" s="9" t="n">
        <v>2520</v>
      </c>
      <c r="H388" s="19" t="n">
        <f aca="false">((B388-D388*(EXP(0.00001867*G388)-1))/(0.282772-0.0332*(EXP(0.00001867*G388)-1))-1)*10000</f>
        <v>3.51769772282573</v>
      </c>
      <c r="I388" s="19" t="n">
        <f aca="false">10000*C388/(0.282772-0.0332*(EXP(0.00001867*G388)-1))</f>
        <v>0.391218684006324</v>
      </c>
      <c r="J388" s="20" t="n">
        <f aca="false">10000/0.1867*LN(1+(B388-0.28325)/(D388-0.0384))</f>
        <v>2692.37970704635</v>
      </c>
      <c r="K388" s="20" t="n">
        <f aca="false">20000/0.1867*ABS(1/(D388-0.0384+B388-0.28325))*C388</f>
        <v>29.4435673012429</v>
      </c>
      <c r="L388" s="19" t="n">
        <f aca="false">D388/0.0332-1</f>
        <v>-0.989728915662651</v>
      </c>
      <c r="M388" s="20" t="n">
        <f aca="false">J388-(J388-G388)*(-0.55-L388)/(-0.55-0.16)</f>
        <v>2799.14075164034</v>
      </c>
      <c r="N388" s="20" t="n">
        <f aca="false">(1-(-0.55-L388)/(-0.55-0.16))*K388</f>
        <v>47.6790432485891</v>
      </c>
      <c r="O388" s="21" t="s">
        <v>309</v>
      </c>
    </row>
    <row r="389" customFormat="false" ht="15" hidden="false" customHeight="false" outlineLevel="0" collapsed="false">
      <c r="A389" s="9" t="s">
        <v>556</v>
      </c>
      <c r="B389" s="9" t="n">
        <v>0.281289</v>
      </c>
      <c r="C389" s="9" t="n">
        <v>1E-005</v>
      </c>
      <c r="D389" s="9" t="n">
        <v>0.000162</v>
      </c>
      <c r="E389" s="9" t="n">
        <v>0.005194</v>
      </c>
      <c r="F389" s="19" t="n">
        <f aca="false">10000*(B389/0.282772-1)</f>
        <v>-52.4450794279496</v>
      </c>
      <c r="G389" s="9" t="n">
        <v>2520</v>
      </c>
      <c r="H389" s="19" t="n">
        <f aca="false">((B389-D389*(EXP(0.00001867*G389)-1))/(0.282772-0.0332*(EXP(0.00001867*G389)-1))-1)*10000</f>
        <v>3.85994010805524</v>
      </c>
      <c r="I389" s="19" t="n">
        <f aca="false">10000*C389/(0.282772-0.0332*(EXP(0.00001867*G389)-1))</f>
        <v>0.355653349096658</v>
      </c>
      <c r="J389" s="20" t="n">
        <f aca="false">10000/0.1867*LN(1+(B389-0.28325)/(D389-0.0384))</f>
        <v>2678.75383682212</v>
      </c>
      <c r="K389" s="20" t="n">
        <f aca="false">20000/0.1867*ABS(1/(D389-0.0384+B389-0.28325))*C389</f>
        <v>26.6483564033262</v>
      </c>
      <c r="L389" s="19" t="n">
        <f aca="false">D389/0.0332-1</f>
        <v>-0.995120481927711</v>
      </c>
      <c r="M389" s="20" t="n">
        <f aca="false">J389-(J389-G389)*(-0.55-L389)/(-0.55-0.16)</f>
        <v>2778.2814204195</v>
      </c>
      <c r="N389" s="20" t="n">
        <f aca="false">(1-(-0.55-L389)/(-0.55-0.16))*K389</f>
        <v>43.3550173115375</v>
      </c>
      <c r="O389" s="21" t="s">
        <v>309</v>
      </c>
    </row>
    <row r="390" customFormat="false" ht="15" hidden="false" customHeight="false" outlineLevel="0" collapsed="false">
      <c r="A390" s="9" t="s">
        <v>557</v>
      </c>
      <c r="B390" s="9" t="n">
        <v>0.281305</v>
      </c>
      <c r="C390" s="9" t="n">
        <v>1E-005</v>
      </c>
      <c r="D390" s="9" t="n">
        <v>0.000205</v>
      </c>
      <c r="E390" s="9" t="n">
        <v>0.0067</v>
      </c>
      <c r="F390" s="19" t="n">
        <f aca="false">10000*(B390/0.282772-1)</f>
        <v>-51.8792525426848</v>
      </c>
      <c r="G390" s="9" t="n">
        <v>2520</v>
      </c>
      <c r="H390" s="19" t="n">
        <f aca="false">((B390-D390*(EXP(0.00001867*G390)-1))/(0.282772-0.0332*(EXP(0.00001867*G390)-1))-1)*10000</f>
        <v>4.35531444334947</v>
      </c>
      <c r="I390" s="19" t="n">
        <f aca="false">10000*C390/(0.282772-0.0332*(EXP(0.00001867*G390)-1))</f>
        <v>0.355653349096658</v>
      </c>
      <c r="J390" s="20" t="n">
        <f aca="false">10000/0.1867*LN(1+(B390-0.28325)/(D390-0.0384))</f>
        <v>2660.3495648028</v>
      </c>
      <c r="K390" s="20" t="n">
        <f aca="false">20000/0.1867*ABS(1/(D390-0.0384+B390-0.28325))*C390</f>
        <v>26.6875256367043</v>
      </c>
      <c r="L390" s="19" t="n">
        <f aca="false">D390/0.0332-1</f>
        <v>-0.993825301204819</v>
      </c>
      <c r="M390" s="20" t="n">
        <f aca="false">J390-(J390-G390)*(-0.55-L390)/(-0.55-0.16)</f>
        <v>2748.08292800361</v>
      </c>
      <c r="N390" s="20" t="n">
        <f aca="false">(1-(-0.55-L390)/(-0.55-0.16))*K390</f>
        <v>43.3700595861714</v>
      </c>
      <c r="O390" s="21" t="s">
        <v>309</v>
      </c>
    </row>
    <row r="391" customFormat="false" ht="15" hidden="false" customHeight="false" outlineLevel="0" collapsed="false">
      <c r="A391" s="9" t="s">
        <v>558</v>
      </c>
      <c r="B391" s="9" t="n">
        <v>0.281327</v>
      </c>
      <c r="C391" s="9" t="n">
        <v>1E-005</v>
      </c>
      <c r="D391" s="9" t="n">
        <v>0.000486</v>
      </c>
      <c r="E391" s="9" t="n">
        <v>0.016356</v>
      </c>
      <c r="F391" s="19" t="n">
        <f aca="false">10000*(B391/0.282772-1)</f>
        <v>-51.1012405754474</v>
      </c>
      <c r="G391" s="9" t="n">
        <v>2520</v>
      </c>
      <c r="H391" s="19" t="n">
        <f aca="false">((B391-D391*(EXP(0.00001867*G391)-1))/(0.282772-0.0332*(EXP(0.00001867*G391)-1))-1)*10000</f>
        <v>4.65632024074569</v>
      </c>
      <c r="I391" s="19" t="n">
        <f aca="false">10000*C391/(0.282772-0.0332*(EXP(0.00001867*G391)-1))</f>
        <v>0.355653349096658</v>
      </c>
      <c r="J391" s="20" t="n">
        <f aca="false">10000/0.1867*LN(1+(B391-0.28325)/(D391-0.0384))</f>
        <v>2650.01026550226</v>
      </c>
      <c r="K391" s="20" t="n">
        <f aca="false">20000/0.1867*ABS(1/(D391-0.0384+B391-0.28325))*C391</f>
        <v>26.8905108079753</v>
      </c>
      <c r="L391" s="19" t="n">
        <f aca="false">D391/0.0332-1</f>
        <v>-0.985361445783133</v>
      </c>
      <c r="M391" s="20" t="n">
        <f aca="false">J391-(J391-G391)*(-0.55-L391)/(-0.55-0.16)</f>
        <v>2729.7306276934</v>
      </c>
      <c r="N391" s="20" t="n">
        <f aca="false">(1-(-0.55-L391)/(-0.55-0.16))*K391</f>
        <v>43.37937230545</v>
      </c>
      <c r="O391" s="21" t="s">
        <v>309</v>
      </c>
    </row>
    <row r="392" customFormat="false" ht="15" hidden="false" customHeight="false" outlineLevel="0" collapsed="false">
      <c r="A392" s="9" t="s">
        <v>559</v>
      </c>
      <c r="B392" s="9" t="n">
        <v>0.281299</v>
      </c>
      <c r="C392" s="9" t="n">
        <v>1E-005</v>
      </c>
      <c r="D392" s="9" t="n">
        <v>0.000328</v>
      </c>
      <c r="E392" s="9" t="n">
        <v>0.01065</v>
      </c>
      <c r="F392" s="19" t="n">
        <f aca="false">10000*(B392/0.282772-1)</f>
        <v>-52.0914376246584</v>
      </c>
      <c r="G392" s="9" t="n">
        <v>2520</v>
      </c>
      <c r="H392" s="19" t="n">
        <f aca="false">((B392-D392*(EXP(0.00001867*G392)-1))/(0.282772-0.0332*(EXP(0.00001867*G392)-1))-1)*10000</f>
        <v>3.93118904177259</v>
      </c>
      <c r="I392" s="19" t="n">
        <f aca="false">10000*C392/(0.282772-0.0332*(EXP(0.00001867*G392)-1))</f>
        <v>0.355653349096658</v>
      </c>
      <c r="J392" s="20" t="n">
        <f aca="false">10000/0.1867*LN(1+(B392-0.28325)/(D392-0.0384))</f>
        <v>2676.76406245147</v>
      </c>
      <c r="K392" s="20" t="n">
        <f aca="false">20000/0.1867*ABS(1/(D392-0.0384+B392-0.28325))*C392</f>
        <v>26.7655417899036</v>
      </c>
      <c r="L392" s="19" t="n">
        <f aca="false">D392/0.0332-1</f>
        <v>-0.990120481927711</v>
      </c>
      <c r="M392" s="20" t="n">
        <f aca="false">J392-(J392-G392)*(-0.55-L392)/(-0.55-0.16)</f>
        <v>2773.94022402201</v>
      </c>
      <c r="N392" s="20" t="n">
        <f aca="false">(1-(-0.55-L392)/(-0.55-0.16))*K392</f>
        <v>43.3571800316341</v>
      </c>
      <c r="O392" s="21" t="s">
        <v>309</v>
      </c>
    </row>
    <row r="393" customFormat="false" ht="15" hidden="false" customHeight="false" outlineLevel="0" collapsed="false">
      <c r="A393" s="9" t="s">
        <v>560</v>
      </c>
      <c r="B393" s="9" t="n">
        <v>0.281308</v>
      </c>
      <c r="C393" s="9" t="n">
        <v>1.1E-005</v>
      </c>
      <c r="D393" s="9" t="n">
        <v>0.000461</v>
      </c>
      <c r="E393" s="9" t="n">
        <v>0.015841</v>
      </c>
      <c r="F393" s="19" t="n">
        <f aca="false">10000*(B393/0.282772-1)</f>
        <v>-51.773160001698</v>
      </c>
      <c r="G393" s="9" t="n">
        <v>2520</v>
      </c>
      <c r="H393" s="19" t="n">
        <f aca="false">((B393-D393*(EXP(0.00001867*G393)-1))/(0.282772-0.0332*(EXP(0.00001867*G393)-1))-1)*10000</f>
        <v>4.02341086773284</v>
      </c>
      <c r="I393" s="19" t="n">
        <f aca="false">10000*C393/(0.282772-0.0332*(EXP(0.00001867*G393)-1))</f>
        <v>0.391218684006324</v>
      </c>
      <c r="J393" s="20" t="n">
        <f aca="false">10000/0.1867*LN(1+(B393-0.28325)/(D393-0.0384))</f>
        <v>2673.83038306706</v>
      </c>
      <c r="K393" s="20" t="n">
        <f aca="false">20000/0.1867*ABS(1/(D393-0.0384+B393-0.28325))*C393</f>
        <v>29.5469272827422</v>
      </c>
      <c r="L393" s="19" t="n">
        <f aca="false">D393/0.0332-1</f>
        <v>-0.986114457831325</v>
      </c>
      <c r="M393" s="20" t="n">
        <f aca="false">J393-(J393-G393)*(-0.55-L393)/(-0.55-0.16)</f>
        <v>2768.3200367421</v>
      </c>
      <c r="N393" s="20" t="n">
        <f aca="false">(1-(-0.55-L393)/(-0.55-0.16))*K393</f>
        <v>47.6960007651291</v>
      </c>
      <c r="O393" s="21" t="s">
        <v>309</v>
      </c>
    </row>
    <row r="394" customFormat="false" ht="15" hidden="false" customHeight="false" outlineLevel="0" collapsed="false">
      <c r="A394" s="9" t="s">
        <v>561</v>
      </c>
      <c r="B394" s="9" t="n">
        <v>0.28131</v>
      </c>
      <c r="C394" s="9" t="n">
        <v>1E-005</v>
      </c>
      <c r="D394" s="9" t="n">
        <v>0.000342</v>
      </c>
      <c r="E394" s="9" t="n">
        <v>0.011362</v>
      </c>
      <c r="F394" s="19" t="n">
        <f aca="false">10000*(B394/0.282772-1)</f>
        <v>-51.7024316410397</v>
      </c>
      <c r="G394" s="9" t="n">
        <v>2520</v>
      </c>
      <c r="H394" s="19" t="n">
        <f aca="false">((B394-D394*(EXP(0.00001867*G394)-1))/(0.282772-0.0332*(EXP(0.00001867*G394)-1))-1)*10000</f>
        <v>4.29842181122853</v>
      </c>
      <c r="I394" s="19" t="n">
        <f aca="false">10000*C394/(0.282772-0.0332*(EXP(0.00001867*G394)-1))</f>
        <v>0.355653349096658</v>
      </c>
      <c r="J394" s="20" t="n">
        <f aca="false">10000/0.1867*LN(1+(B394-0.28325)/(D394-0.0384))</f>
        <v>2662.99630337865</v>
      </c>
      <c r="K394" s="20" t="n">
        <f aca="false">20000/0.1867*ABS(1/(D394-0.0384+B394-0.28325))*C394</f>
        <v>26.7822710899873</v>
      </c>
      <c r="L394" s="19" t="n">
        <f aca="false">D394/0.0332-1</f>
        <v>-0.989698795180723</v>
      </c>
      <c r="M394" s="20" t="n">
        <f aca="false">J394-(J394-G394)*(-0.55-L394)/(-0.55-0.16)</f>
        <v>2751.55306719681</v>
      </c>
      <c r="N394" s="20" t="n">
        <f aca="false">(1-(-0.55-L394)/(-0.55-0.16))*K394</f>
        <v>43.36837296389</v>
      </c>
      <c r="O394" s="21" t="s">
        <v>309</v>
      </c>
    </row>
    <row r="395" customFormat="false" ht="15" hidden="false" customHeight="false" outlineLevel="0" collapsed="false">
      <c r="A395" s="9" t="s">
        <v>562</v>
      </c>
      <c r="B395" s="9" t="n">
        <v>0.281294</v>
      </c>
      <c r="C395" s="9" t="n">
        <v>1E-005</v>
      </c>
      <c r="D395" s="9" t="n">
        <v>0.000254</v>
      </c>
      <c r="E395" s="9" t="n">
        <v>0.008196</v>
      </c>
      <c r="F395" s="19" t="n">
        <f aca="false">10000*(B395/0.282772-1)</f>
        <v>-52.2682585263046</v>
      </c>
      <c r="G395" s="9" t="n">
        <v>2520</v>
      </c>
      <c r="H395" s="19" t="n">
        <f aca="false">((B395-D395*(EXP(0.00001867*G395)-1))/(0.282772-0.0332*(EXP(0.00001867*G395)-1))-1)*10000</f>
        <v>3.88014505841694</v>
      </c>
      <c r="I395" s="19" t="n">
        <f aca="false">10000*C395/(0.282772-0.0332*(EXP(0.00001867*G395)-1))</f>
        <v>0.355653349096658</v>
      </c>
      <c r="J395" s="20" t="n">
        <f aca="false">10000/0.1867*LN(1+(B395-0.28325)/(D395-0.0384))</f>
        <v>2678.37736616377</v>
      </c>
      <c r="K395" s="20" t="n">
        <f aca="false">20000/0.1867*ABS(1/(D395-0.0384+B395-0.28325))*C395</f>
        <v>26.7128142999678</v>
      </c>
      <c r="L395" s="19" t="n">
        <f aca="false">D395/0.0332-1</f>
        <v>-0.992349397590361</v>
      </c>
      <c r="M395" s="20" t="n">
        <f aca="false">J395-(J395-G395)*(-0.55-L395)/(-0.55-0.16)</f>
        <v>2777.05079224053</v>
      </c>
      <c r="N395" s="20" t="n">
        <f aca="false">(1-(-0.55-L395)/(-0.55-0.16))*K395</f>
        <v>43.3556274176213</v>
      </c>
      <c r="O395" s="21" t="s">
        <v>309</v>
      </c>
    </row>
    <row r="396" customFormat="false" ht="15" hidden="false" customHeight="false" outlineLevel="0" collapsed="false">
      <c r="A396" s="9" t="s">
        <v>563</v>
      </c>
      <c r="B396" s="9" t="n">
        <v>0.281304</v>
      </c>
      <c r="C396" s="9" t="n">
        <v>1.2E-005</v>
      </c>
      <c r="D396" s="9" t="n">
        <v>0.000105</v>
      </c>
      <c r="E396" s="9" t="n">
        <v>0.003348</v>
      </c>
      <c r="F396" s="19" t="n">
        <f aca="false">10000*(B396/0.282772-1)</f>
        <v>-51.9146167230145</v>
      </c>
      <c r="G396" s="9" t="n">
        <v>2520</v>
      </c>
      <c r="H396" s="19" t="n">
        <f aca="false">((B396-D396*(EXP(0.00001867*G396)-1))/(0.282772-0.0332*(EXP(0.00001867*G396)-1))-1)*10000</f>
        <v>4.49107706951279</v>
      </c>
      <c r="I396" s="19" t="n">
        <f aca="false">10000*C396/(0.282772-0.0332*(EXP(0.00001867*G396)-1))</f>
        <v>0.42678401891599</v>
      </c>
      <c r="J396" s="20" t="n">
        <f aca="false">10000/0.1867*LN(1+(B396-0.28325)/(D396-0.0384))</f>
        <v>2654.90289318591</v>
      </c>
      <c r="K396" s="20" t="n">
        <f aca="false">20000/0.1867*ABS(1/(D396-0.0384+B396-0.28325))*C396</f>
        <v>31.9446518443571</v>
      </c>
      <c r="L396" s="19" t="n">
        <f aca="false">D396/0.0332-1</f>
        <v>-0.99683734939759</v>
      </c>
      <c r="M396" s="20" t="n">
        <f aca="false">J396-(J396-G396)*(-0.55-L396)/(-0.55-0.16)</f>
        <v>2739.80381039331</v>
      </c>
      <c r="N396" s="20" t="n">
        <f aca="false">(1-(-0.55-L396)/(-0.55-0.16))*K396</f>
        <v>52.0489667141618</v>
      </c>
      <c r="O396" s="21" t="s">
        <v>309</v>
      </c>
    </row>
    <row r="397" customFormat="false" ht="15" hidden="false" customHeight="false" outlineLevel="0" collapsed="false">
      <c r="A397" s="9" t="s">
        <v>564</v>
      </c>
      <c r="B397" s="9" t="n">
        <v>0.281281</v>
      </c>
      <c r="C397" s="9" t="n">
        <v>1E-005</v>
      </c>
      <c r="D397" s="9" t="n">
        <v>0.000358</v>
      </c>
      <c r="E397" s="9" t="n">
        <v>0.011969</v>
      </c>
      <c r="F397" s="19" t="n">
        <f aca="false">10000*(B397/0.282772-1)</f>
        <v>-52.7279928705815</v>
      </c>
      <c r="G397" s="9" t="n">
        <v>2520</v>
      </c>
      <c r="H397" s="19" t="n">
        <f aca="false">((B397-D397*(EXP(0.00001867*G397)-1))/(0.282772-0.0332*(EXP(0.00001867*G397)-1))-1)*10000</f>
        <v>3.23961462507461</v>
      </c>
      <c r="I397" s="19" t="n">
        <f aca="false">10000*C397/(0.282772-0.0332*(EXP(0.00001867*G397)-1))</f>
        <v>0.355653349096658</v>
      </c>
      <c r="J397" s="20" t="n">
        <f aca="false">10000/0.1867*LN(1+(B397-0.28325)/(D397-0.0384))</f>
        <v>2702.92468011344</v>
      </c>
      <c r="K397" s="20" t="n">
        <f aca="false">20000/0.1867*ABS(1/(D397-0.0384+B397-0.28325))*C397</f>
        <v>26.7735692448904</v>
      </c>
      <c r="L397" s="19" t="n">
        <f aca="false">D397/0.0332-1</f>
        <v>-0.98921686746988</v>
      </c>
      <c r="M397" s="20" t="n">
        <f aca="false">J397-(J397-G397)*(-0.55-L397)/(-0.55-0.16)</f>
        <v>2816.08468713084</v>
      </c>
      <c r="N397" s="20" t="n">
        <f aca="false">(1-(-0.55-L397)/(-0.55-0.16))*K397</f>
        <v>43.3361089839449</v>
      </c>
      <c r="O397" s="21" t="s">
        <v>309</v>
      </c>
    </row>
    <row r="398" customFormat="false" ht="15" hidden="false" customHeight="false" outlineLevel="0" collapsed="false">
      <c r="A398" s="9" t="s">
        <v>565</v>
      </c>
      <c r="B398" s="9" t="n">
        <v>0.2813</v>
      </c>
      <c r="C398" s="9" t="n">
        <v>1E-005</v>
      </c>
      <c r="D398" s="9" t="n">
        <v>7.3E-005</v>
      </c>
      <c r="E398" s="9" t="n">
        <v>0.002434</v>
      </c>
      <c r="F398" s="19" t="n">
        <f aca="false">10000*(B398/0.282772-1)</f>
        <v>-52.0560734443309</v>
      </c>
      <c r="G398" s="9" t="n">
        <v>2520</v>
      </c>
      <c r="H398" s="19" t="n">
        <f aca="false">((B398-D398*(EXP(0.00001867*G398)-1))/(0.282772-0.0332*(EXP(0.00001867*G398)-1))-1)*10000</f>
        <v>4.40364067741506</v>
      </c>
      <c r="I398" s="19" t="n">
        <f aca="false">10000*C398/(0.282772-0.0332*(EXP(0.00001867*G398)-1))</f>
        <v>0.355653349096658</v>
      </c>
      <c r="J398" s="20" t="n">
        <f aca="false">10000/0.1867*LN(1+(B398-0.28325)/(D398-0.0384))</f>
        <v>2658.05987002123</v>
      </c>
      <c r="K398" s="20" t="n">
        <f aca="false">20000/0.1867*ABS(1/(D398-0.0384+B398-0.28325))*C398</f>
        <v>26.5967494862406</v>
      </c>
      <c r="L398" s="19" t="n">
        <f aca="false">D398/0.0332-1</f>
        <v>-0.997801204819277</v>
      </c>
      <c r="M398" s="20" t="n">
        <f aca="false">J398-(J398-G398)*(-0.55-L398)/(-0.55-0.16)</f>
        <v>2745.13504767291</v>
      </c>
      <c r="N398" s="20" t="n">
        <f aca="false">(1-(-0.55-L398)/(-0.55-0.16))*K398</f>
        <v>43.3714769006279</v>
      </c>
      <c r="O398" s="21" t="s">
        <v>309</v>
      </c>
    </row>
    <row r="399" customFormat="false" ht="15" hidden="false" customHeight="false" outlineLevel="0" collapsed="false">
      <c r="A399" s="9" t="s">
        <v>566</v>
      </c>
      <c r="B399" s="9" t="n">
        <v>0.281302</v>
      </c>
      <c r="C399" s="9" t="n">
        <v>1.4E-005</v>
      </c>
      <c r="D399" s="9" t="n">
        <v>0.000276</v>
      </c>
      <c r="E399" s="9" t="n">
        <v>0.008557</v>
      </c>
      <c r="F399" s="19" t="n">
        <f aca="false">10000*(B399/0.282772-1)</f>
        <v>-51.9853450836727</v>
      </c>
      <c r="G399" s="9" t="n">
        <v>2520</v>
      </c>
      <c r="H399" s="19" t="n">
        <f aca="false">((B399-D399*(EXP(0.00001867*G399)-1))/(0.282772-0.0332*(EXP(0.00001867*G399)-1))-1)*10000</f>
        <v>4.1269755862583</v>
      </c>
      <c r="I399" s="19" t="n">
        <f aca="false">10000*C399/(0.282772-0.0332*(EXP(0.00001867*G399)-1))</f>
        <v>0.497914688735322</v>
      </c>
      <c r="J399" s="20" t="n">
        <f aca="false">10000/0.1867*LN(1+(B399-0.28325)/(D399-0.0384))</f>
        <v>2669.19287519745</v>
      </c>
      <c r="K399" s="20" t="n">
        <f aca="false">20000/0.1867*ABS(1/(D399-0.0384+B399-0.28325))*C399</f>
        <v>37.4259380784647</v>
      </c>
      <c r="L399" s="19" t="n">
        <f aca="false">D399/0.0332-1</f>
        <v>-0.991686746987952</v>
      </c>
      <c r="M399" s="20" t="n">
        <f aca="false">J399-(J399-G399)*(-0.55-L399)/(-0.55-0.16)</f>
        <v>2762.00486916892</v>
      </c>
      <c r="N399" s="20" t="n">
        <f aca="false">(1-(-0.55-L399)/(-0.55-0.16))*K399</f>
        <v>60.7083899698021</v>
      </c>
      <c r="O399" s="21" t="s">
        <v>309</v>
      </c>
    </row>
    <row r="400" customFormat="false" ht="15" hidden="false" customHeight="false" outlineLevel="0" collapsed="false">
      <c r="A400" s="9" t="s">
        <v>567</v>
      </c>
      <c r="B400" s="9" t="n">
        <v>0.28129</v>
      </c>
      <c r="C400" s="9" t="n">
        <v>1.1E-005</v>
      </c>
      <c r="D400" s="9" t="n">
        <v>0.000232</v>
      </c>
      <c r="E400" s="9" t="n">
        <v>0.007409</v>
      </c>
      <c r="F400" s="19" t="n">
        <f aca="false">10000*(B400/0.282772-1)</f>
        <v>-52.4097152476211</v>
      </c>
      <c r="G400" s="9" t="n">
        <v>2520</v>
      </c>
      <c r="H400" s="19" t="n">
        <f aca="false">((B400-D400*(EXP(0.00001867*G400)-1))/(0.282772-0.0332*(EXP(0.00001867*G400)-1))-1)*10000</f>
        <v>3.77557587021293</v>
      </c>
      <c r="I400" s="19" t="n">
        <f aca="false">10000*C400/(0.282772-0.0332*(EXP(0.00001867*G400)-1))</f>
        <v>0.391218684006324</v>
      </c>
      <c r="J400" s="20" t="n">
        <f aca="false">10000/0.1867*LN(1+(B400-0.28325)/(D400-0.0384))</f>
        <v>2682.21086216658</v>
      </c>
      <c r="K400" s="20" t="n">
        <f aca="false">20000/0.1867*ABS(1/(D400-0.0384+B400-0.28325))*C400</f>
        <v>29.3650569917026</v>
      </c>
      <c r="L400" s="19" t="n">
        <f aca="false">D400/0.0332-1</f>
        <v>-0.993012048192771</v>
      </c>
      <c r="M400" s="20" t="n">
        <f aca="false">J400-(J400-G400)*(-0.55-L400)/(-0.55-0.16)</f>
        <v>2783.42405412085</v>
      </c>
      <c r="N400" s="20" t="n">
        <f aca="false">(1-(-0.55-L400)/(-0.55-0.16))*K400</f>
        <v>47.6876964891556</v>
      </c>
      <c r="O400" s="21" t="s">
        <v>309</v>
      </c>
    </row>
    <row r="401" customFormat="false" ht="15" hidden="false" customHeight="false" outlineLevel="0" collapsed="false">
      <c r="A401" s="9" t="s">
        <v>568</v>
      </c>
      <c r="B401" s="9" t="n">
        <v>0.281297</v>
      </c>
      <c r="C401" s="9" t="n">
        <v>1E-005</v>
      </c>
      <c r="D401" s="9" t="n">
        <v>0.00027</v>
      </c>
      <c r="E401" s="9" t="n">
        <v>0.008911</v>
      </c>
      <c r="F401" s="19" t="n">
        <f aca="false">10000*(B401/0.282772-1)</f>
        <v>-52.1621659853167</v>
      </c>
      <c r="G401" s="9" t="n">
        <v>2520</v>
      </c>
      <c r="H401" s="19" t="n">
        <f aca="false">((B401-D401*(EXP(0.00001867*G401)-1))/(0.282772-0.0332*(EXP(0.00001867*G401)-1))-1)*10000</f>
        <v>3.95942858937515</v>
      </c>
      <c r="I401" s="19" t="n">
        <f aca="false">10000*C401/(0.282772-0.0332*(EXP(0.00001867*G401)-1))</f>
        <v>0.355653349096658</v>
      </c>
      <c r="J401" s="20" t="n">
        <f aca="false">10000/0.1867*LN(1+(B401-0.28325)/(D401-0.0384))</f>
        <v>2675.46493869276</v>
      </c>
      <c r="K401" s="20" t="n">
        <f aca="false">20000/0.1867*ABS(1/(D401-0.0384+B401-0.28325))*C401</f>
        <v>26.7254766124619</v>
      </c>
      <c r="L401" s="19" t="n">
        <f aca="false">D401/0.0332-1</f>
        <v>-0.991867469879518</v>
      </c>
      <c r="M401" s="20" t="n">
        <f aca="false">J401-(J401-G401)*(-0.55-L401)/(-0.55-0.16)</f>
        <v>2772.21831772818</v>
      </c>
      <c r="N401" s="20" t="n">
        <f aca="false">(1-(-0.55-L401)/(-0.55-0.16))*K401</f>
        <v>43.3580382069306</v>
      </c>
      <c r="O401" s="21" t="s">
        <v>309</v>
      </c>
    </row>
    <row r="402" customFormat="false" ht="15" hidden="false" customHeight="false" outlineLevel="0" collapsed="false">
      <c r="A402" s="9" t="s">
        <v>569</v>
      </c>
      <c r="B402" s="9" t="n">
        <v>0.281292</v>
      </c>
      <c r="C402" s="9" t="n">
        <v>1E-005</v>
      </c>
      <c r="D402" s="9" t="n">
        <v>0.000294</v>
      </c>
      <c r="E402" s="9" t="n">
        <v>0.010019</v>
      </c>
      <c r="F402" s="19" t="n">
        <f aca="false">10000*(B402/0.282772-1)</f>
        <v>-52.3389868869628</v>
      </c>
      <c r="G402" s="9" t="n">
        <v>2520</v>
      </c>
      <c r="H402" s="19" t="n">
        <f aca="false">((B402-D402*(EXP(0.00001867*G402)-1))/(0.282772-0.0332*(EXP(0.00001867*G402)-1))-1)*10000</f>
        <v>3.74048320416875</v>
      </c>
      <c r="I402" s="19" t="n">
        <f aca="false">10000*C402/(0.282772-0.0332*(EXP(0.00001867*G402)-1))</f>
        <v>0.355653349096658</v>
      </c>
      <c r="J402" s="20" t="n">
        <f aca="false">10000/0.1867*LN(1+(B402-0.28325)/(D402-0.0384))</f>
        <v>2683.79354197863</v>
      </c>
      <c r="K402" s="20" t="n">
        <f aca="false">20000/0.1867*ABS(1/(D402-0.0384+B402-0.28325))*C402</f>
        <v>26.7381509349369</v>
      </c>
      <c r="L402" s="19" t="n">
        <f aca="false">D402/0.0332-1</f>
        <v>-0.991144578313253</v>
      </c>
      <c r="M402" s="20" t="n">
        <f aca="false">J402-(J402-G402)*(-0.55-L402)/(-0.55-0.16)</f>
        <v>2785.56344762172</v>
      </c>
      <c r="N402" s="20" t="n">
        <f aca="false">(1-(-0.55-L402)/(-0.55-0.16))*K402</f>
        <v>43.3513767364423</v>
      </c>
      <c r="O402" s="21" t="s">
        <v>309</v>
      </c>
    </row>
    <row r="403" customFormat="false" ht="15" hidden="false" customHeight="false" outlineLevel="0" collapsed="false">
      <c r="A403" s="9" t="s">
        <v>570</v>
      </c>
      <c r="B403" s="9" t="n">
        <v>0.281288</v>
      </c>
      <c r="C403" s="9" t="n">
        <v>1E-005</v>
      </c>
      <c r="D403" s="9" t="n">
        <v>0.000256</v>
      </c>
      <c r="E403" s="9" t="n">
        <v>0.008546</v>
      </c>
      <c r="F403" s="19" t="n">
        <f aca="false">10000*(B403/0.282772-1)</f>
        <v>-52.4804436082793</v>
      </c>
      <c r="G403" s="9" t="n">
        <v>2520</v>
      </c>
      <c r="H403" s="19" t="n">
        <f aca="false">((B403-D403*(EXP(0.00001867*G403)-1))/(0.282772-0.0332*(EXP(0.00001867*G403)-1))-1)*10000</f>
        <v>3.66332648973788</v>
      </c>
      <c r="I403" s="19" t="n">
        <f aca="false">10000*C403/(0.282772-0.0332*(EXP(0.00001867*G403)-1))</f>
        <v>0.355653349096658</v>
      </c>
      <c r="J403" s="20" t="n">
        <f aca="false">10000/0.1867*LN(1+(B403-0.28325)/(D403-0.0384))</f>
        <v>2686.52799207058</v>
      </c>
      <c r="K403" s="20" t="n">
        <f aca="false">20000/0.1867*ABS(1/(D403-0.0384+B403-0.28325))*C403</f>
        <v>26.7101500787241</v>
      </c>
      <c r="L403" s="19" t="n">
        <f aca="false">D403/0.0332-1</f>
        <v>-0.992289156626506</v>
      </c>
      <c r="M403" s="20" t="n">
        <f aca="false">J403-(J403-G403)*(-0.55-L403)/(-0.55-0.16)</f>
        <v>2790.26535146157</v>
      </c>
      <c r="N403" s="20" t="n">
        <f aca="false">(1-(-0.55-L403)/(-0.55-0.16))*K403</f>
        <v>43.3490370529302</v>
      </c>
      <c r="O403" s="21" t="s">
        <v>309</v>
      </c>
    </row>
    <row r="404" customFormat="false" ht="15" hidden="false" customHeight="false" outlineLevel="0" collapsed="false">
      <c r="A404" s="22" t="s">
        <v>571</v>
      </c>
      <c r="B404" s="23" t="n">
        <v>0.281379942838928</v>
      </c>
      <c r="C404" s="23" t="n">
        <v>1.38112164652173E-005</v>
      </c>
      <c r="D404" s="23" t="n">
        <v>0.00139177701355304</v>
      </c>
      <c r="E404" s="23" t="n">
        <v>0.037617835177796</v>
      </c>
      <c r="F404" s="19" t="n">
        <f aca="false">10000*(B404/0.282772-1)</f>
        <v>-49.2289604724572</v>
      </c>
      <c r="G404" s="24" t="n">
        <v>2548</v>
      </c>
      <c r="H404" s="19" t="n">
        <f aca="false">((B404-D404*(EXP(0.00001867*G404)-1))/(0.282772-0.0332*(EXP(0.00001867*G404)-1))-1)*10000</f>
        <v>5.60779700202074</v>
      </c>
      <c r="I404" s="19" t="n">
        <f aca="false">10000*C404/(0.282772-0.0332*(EXP(0.00001867*G404)-1))</f>
        <v>0.491232329836916</v>
      </c>
      <c r="J404" s="20" t="n">
        <f aca="false">10000/0.1867*LN(1+(B404-0.28325)/(D404-0.0384))</f>
        <v>2640.36491141109</v>
      </c>
      <c r="K404" s="20" t="n">
        <f aca="false">20000/0.1867*ABS(1/(D404-0.0384+B404-0.28325))*C404</f>
        <v>38.0548982376095</v>
      </c>
      <c r="L404" s="19" t="n">
        <f aca="false">D404/0.0332-1</f>
        <v>-0.958079005615872</v>
      </c>
      <c r="M404" s="20" t="n">
        <f aca="false">J404-(J404-G404)*(-0.55-L404)/(-0.55-0.16)</f>
        <v>2693.45249056945</v>
      </c>
      <c r="N404" s="20" t="n">
        <f aca="false">(1-(-0.55-L404)/(-0.55-0.16))*K404</f>
        <v>59.927299690591</v>
      </c>
      <c r="O404" s="21" t="s">
        <v>572</v>
      </c>
    </row>
    <row r="405" customFormat="false" ht="15" hidden="false" customHeight="false" outlineLevel="0" collapsed="false">
      <c r="A405" s="22" t="s">
        <v>573</v>
      </c>
      <c r="B405" s="23" t="n">
        <v>0.281287418706838</v>
      </c>
      <c r="C405" s="23" t="n">
        <v>1.44381189646328E-005</v>
      </c>
      <c r="D405" s="23" t="n">
        <v>0.000998365341393901</v>
      </c>
      <c r="E405" s="23" t="n">
        <v>0.0267789387313562</v>
      </c>
      <c r="F405" s="19" t="n">
        <f aca="false">10000*(B405/0.282772-1)</f>
        <v>-52.5010005644866</v>
      </c>
      <c r="G405" s="24" t="n">
        <v>2548</v>
      </c>
      <c r="H405" s="19" t="n">
        <f aca="false">((B405-D405*(EXP(0.00001867*G405)-1))/(0.282772-0.0332*(EXP(0.00001867*G405)-1))-1)*10000</f>
        <v>2.99866932030657</v>
      </c>
      <c r="I405" s="19" t="n">
        <f aca="false">10000*C405/(0.282772-0.0332*(EXP(0.00001867*G405)-1))</f>
        <v>0.513529770192298</v>
      </c>
      <c r="J405" s="20" t="n">
        <f aca="false">10000/0.1867*LN(1+(B405-0.28325)/(D405-0.0384))</f>
        <v>2739.30198869522</v>
      </c>
      <c r="K405" s="20" t="n">
        <f aca="false">20000/0.1867*ABS(1/(D405-0.0384+B405-0.28325))*C405</f>
        <v>39.2911452709483</v>
      </c>
      <c r="L405" s="19" t="n">
        <f aca="false">D405/0.0332-1</f>
        <v>-0.969928754777292</v>
      </c>
      <c r="M405" s="20" t="n">
        <f aca="false">J405-(J405-G405)*(-0.55-L405)/(-0.55-0.16)</f>
        <v>2852.44734911663</v>
      </c>
      <c r="N405" s="20" t="n">
        <f aca="false">(1-(-0.55-L405)/(-0.55-0.16))*K405</f>
        <v>62.5298519010934</v>
      </c>
      <c r="O405" s="21" t="s">
        <v>572</v>
      </c>
    </row>
    <row r="406" customFormat="false" ht="15" hidden="false" customHeight="false" outlineLevel="0" collapsed="false">
      <c r="A406" s="22" t="s">
        <v>574</v>
      </c>
      <c r="B406" s="23" t="n">
        <v>0.28128212248193</v>
      </c>
      <c r="C406" s="23" t="n">
        <v>1.27525727536665E-005</v>
      </c>
      <c r="D406" s="23" t="n">
        <v>0.000801966753392518</v>
      </c>
      <c r="E406" s="23" t="n">
        <v>0.0219885444735963</v>
      </c>
      <c r="F406" s="19" t="n">
        <f aca="false">10000*(B406/0.282772-1)</f>
        <v>-52.6882972171894</v>
      </c>
      <c r="G406" s="24" t="n">
        <v>2548</v>
      </c>
      <c r="H406" s="19" t="n">
        <f aca="false">((B406-D406*(EXP(0.00001867*G406)-1))/(0.282772-0.0332*(EXP(0.00001867*G406)-1))-1)*10000</f>
        <v>3.1506312093077</v>
      </c>
      <c r="I406" s="19" t="n">
        <f aca="false">10000*C406/(0.282772-0.0332*(EXP(0.00001867*G406)-1))</f>
        <v>0.453578874893101</v>
      </c>
      <c r="J406" s="20" t="n">
        <f aca="false">10000/0.1867*LN(1+(B406-0.28325)/(D406-0.0384))</f>
        <v>2732.5209690951</v>
      </c>
      <c r="K406" s="20" t="n">
        <f aca="false">20000/0.1867*ABS(1/(D406-0.0384+B406-0.28325))*C406</f>
        <v>34.5272763184161</v>
      </c>
      <c r="L406" s="19" t="n">
        <f aca="false">D406/0.0332-1</f>
        <v>-0.975844374897816</v>
      </c>
      <c r="M406" s="20" t="n">
        <f aca="false">J406-(J406-G406)*(-0.55-L406)/(-0.55-0.16)</f>
        <v>2843.19310534839</v>
      </c>
      <c r="N406" s="20" t="n">
        <f aca="false">(1-(-0.55-L406)/(-0.55-0.16))*K406</f>
        <v>55.2360740659372</v>
      </c>
      <c r="O406" s="21" t="s">
        <v>572</v>
      </c>
    </row>
    <row r="407" customFormat="false" ht="15" hidden="false" customHeight="false" outlineLevel="0" collapsed="false">
      <c r="A407" s="22" t="s">
        <v>575</v>
      </c>
      <c r="B407" s="23" t="n">
        <v>0.28132154678847</v>
      </c>
      <c r="C407" s="23" t="n">
        <v>2.19494984716053E-005</v>
      </c>
      <c r="D407" s="23" t="n">
        <v>0.000682797462388472</v>
      </c>
      <c r="E407" s="23" t="n">
        <v>0.0183180347054574</v>
      </c>
      <c r="F407" s="19" t="n">
        <f aca="false">10000*(B407/0.282772-1)</f>
        <v>-51.2940889313551</v>
      </c>
      <c r="G407" s="24" t="n">
        <v>2548</v>
      </c>
      <c r="H407" s="19" t="n">
        <f aca="false">((B407-D407*(EXP(0.00001867*G407)-1))/(0.282772-0.0332*(EXP(0.00001867*G407)-1))-1)*10000</f>
        <v>4.75936725362391</v>
      </c>
      <c r="I407" s="19" t="n">
        <f aca="false">10000*C407/(0.282772-0.0332*(EXP(0.00001867*G407)-1))</f>
        <v>0.780691787730143</v>
      </c>
      <c r="J407" s="20" t="n">
        <f aca="false">10000/0.1867*LN(1+(B407-0.28325)/(D407-0.0384))</f>
        <v>2670.86695235243</v>
      </c>
      <c r="K407" s="20" t="n">
        <f aca="false">20000/0.1867*ABS(1/(D407-0.0384+B407-0.28325))*C407</f>
        <v>59.3081904564145</v>
      </c>
      <c r="L407" s="19" t="n">
        <f aca="false">D407/0.0332-1</f>
        <v>-0.979433811373841</v>
      </c>
      <c r="M407" s="20" t="n">
        <f aca="false">J407-(J407-G407)*(-0.55-L407)/(-0.55-0.16)</f>
        <v>2745.18135184622</v>
      </c>
      <c r="N407" s="20" t="n">
        <f aca="false">(1-(-0.55-L407)/(-0.55-0.16))*K407</f>
        <v>95.1799401372368</v>
      </c>
      <c r="O407" s="21" t="s">
        <v>572</v>
      </c>
    </row>
    <row r="408" customFormat="false" ht="15" hidden="false" customHeight="false" outlineLevel="0" collapsed="false">
      <c r="A408" s="22" t="s">
        <v>576</v>
      </c>
      <c r="B408" s="23" t="n">
        <v>0.281387921934618</v>
      </c>
      <c r="C408" s="23" t="n">
        <v>2.12850001890688E-005</v>
      </c>
      <c r="D408" s="23" t="n">
        <v>0.000785824211974096</v>
      </c>
      <c r="E408" s="23" t="n">
        <v>0.0214855112513957</v>
      </c>
      <c r="F408" s="19" t="n">
        <f aca="false">10000*(B408/0.282772-1)</f>
        <v>-48.9467862936177</v>
      </c>
      <c r="G408" s="24" t="n">
        <v>2548</v>
      </c>
      <c r="H408" s="19" t="n">
        <f aca="false">((B408-D408*(EXP(0.00001867*G408)-1))/(0.282772-0.0332*(EXP(0.00001867*G408)-1))-1)*10000</f>
        <v>6.94164086898486</v>
      </c>
      <c r="I408" s="19" t="n">
        <f aca="false">10000*C408/(0.282772-0.0332*(EXP(0.00001867*G408)-1))</f>
        <v>0.757057154218669</v>
      </c>
      <c r="J408" s="20" t="n">
        <f aca="false">10000/0.1867*LN(1+(B408-0.28325)/(D408-0.0384))</f>
        <v>2588.01970447366</v>
      </c>
      <c r="K408" s="20" t="n">
        <f aca="false">20000/0.1867*ABS(1/(D408-0.0384+B408-0.28325))*C408</f>
        <v>57.7594970686514</v>
      </c>
      <c r="L408" s="19" t="n">
        <f aca="false">D408/0.0332-1</f>
        <v>-0.976330596024877</v>
      </c>
      <c r="M408" s="20" t="n">
        <f aca="false">J408-(J408-G408)*(-0.55-L408)/(-0.55-0.16)</f>
        <v>2612.05016146098</v>
      </c>
      <c r="N408" s="20" t="n">
        <f aca="false">(1-(-0.55-L408)/(-0.55-0.16))*K408</f>
        <v>92.4420897607292</v>
      </c>
      <c r="O408" s="21" t="s">
        <v>572</v>
      </c>
    </row>
    <row r="409" customFormat="false" ht="15" hidden="false" customHeight="false" outlineLevel="0" collapsed="false">
      <c r="A409" s="22" t="s">
        <v>577</v>
      </c>
      <c r="B409" s="23" t="n">
        <v>0.281252442165883</v>
      </c>
      <c r="C409" s="23" t="n">
        <v>1.27672749851066E-005</v>
      </c>
      <c r="D409" s="23" t="n">
        <v>0.000616207282120061</v>
      </c>
      <c r="E409" s="23" t="n">
        <v>0.0149623438905141</v>
      </c>
      <c r="F409" s="19" t="n">
        <f aca="false">10000*(B409/0.282772-1)</f>
        <v>-53.7379172660912</v>
      </c>
      <c r="G409" s="24" t="n">
        <v>2548</v>
      </c>
      <c r="H409" s="19" t="n">
        <f aca="false">((B409-D409*(EXP(0.00001867*G409)-1))/(0.282772-0.0332*(EXP(0.00001867*G409)-1))-1)*10000</f>
        <v>2.41687224128428</v>
      </c>
      <c r="I409" s="19" t="n">
        <f aca="false">10000*C409/(0.282772-0.0332*(EXP(0.00001867*G409)-1))</f>
        <v>0.454101798519874</v>
      </c>
      <c r="J409" s="20" t="n">
        <f aca="false">10000/0.1867*LN(1+(B409-0.28325)/(D409-0.0384))</f>
        <v>2759.39886313054</v>
      </c>
      <c r="K409" s="20" t="n">
        <f aca="false">20000/0.1867*ABS(1/(D409-0.0384+B409-0.28325))*C409</f>
        <v>34.3798808392533</v>
      </c>
      <c r="L409" s="19" t="n">
        <f aca="false">D409/0.0332-1</f>
        <v>-0.981439539695179</v>
      </c>
      <c r="M409" s="20" t="n">
        <f aca="false">J409-(J409-G409)*(-0.55-L409)/(-0.55-0.16)</f>
        <v>2887.85777608987</v>
      </c>
      <c r="N409" s="20" t="n">
        <f aca="false">(1-(-0.55-L409)/(-0.55-0.16))*K409</f>
        <v>55.2712047322992</v>
      </c>
      <c r="O409" s="21" t="s">
        <v>572</v>
      </c>
    </row>
    <row r="410" customFormat="false" ht="15" hidden="false" customHeight="false" outlineLevel="0" collapsed="false">
      <c r="A410" s="22" t="s">
        <v>578</v>
      </c>
      <c r="B410" s="23" t="n">
        <v>0.281317257142196</v>
      </c>
      <c r="C410" s="23" t="n">
        <v>1.37802108637093E-005</v>
      </c>
      <c r="D410" s="23" t="n">
        <v>0.00107752401407607</v>
      </c>
      <c r="E410" s="23" t="n">
        <v>0.0278241039896303</v>
      </c>
      <c r="F410" s="19" t="n">
        <f aca="false">10000*(B410/0.282772-1)</f>
        <v>-51.4457887557451</v>
      </c>
      <c r="G410" s="24" t="n">
        <v>2548</v>
      </c>
      <c r="H410" s="19" t="n">
        <f aca="false">((B410-D410*(EXP(0.00001867*G410)-1))/(0.282772-0.0332*(EXP(0.00001867*G410)-1))-1)*10000</f>
        <v>3.92277910288064</v>
      </c>
      <c r="I410" s="19" t="n">
        <f aca="false">10000*C410/(0.282772-0.0332*(EXP(0.00001867*G410)-1))</f>
        <v>0.490129533866326</v>
      </c>
      <c r="J410" s="20" t="n">
        <f aca="false">10000/0.1867*LN(1+(B410-0.28325)/(D410-0.0384))</f>
        <v>2704.26786482925</v>
      </c>
      <c r="K410" s="20" t="n">
        <f aca="false">20000/0.1867*ABS(1/(D410-0.0384+B410-0.28325))*C410</f>
        <v>37.604874014948</v>
      </c>
      <c r="L410" s="19" t="n">
        <f aca="false">D410/0.0332-1</f>
        <v>-0.967544457407347</v>
      </c>
      <c r="M410" s="20" t="n">
        <f aca="false">J410-(J410-G410)*(-0.55-L410)/(-0.55-0.16)</f>
        <v>2796.16755613958</v>
      </c>
      <c r="N410" s="20" t="n">
        <f aca="false">(1-(-0.55-L410)/(-0.55-0.16))*K410</f>
        <v>59.7199538972622</v>
      </c>
      <c r="O410" s="21" t="s">
        <v>572</v>
      </c>
    </row>
    <row r="411" customFormat="false" ht="15" hidden="false" customHeight="false" outlineLevel="0" collapsed="false">
      <c r="A411" s="22" t="s">
        <v>579</v>
      </c>
      <c r="B411" s="23" t="n">
        <v>0.281245066825731</v>
      </c>
      <c r="C411" s="23" t="n">
        <v>1.32960189477603E-005</v>
      </c>
      <c r="D411" s="23" t="n">
        <v>0.000583564622814569</v>
      </c>
      <c r="E411" s="23" t="n">
        <v>0.0139612679466517</v>
      </c>
      <c r="F411" s="19" t="n">
        <f aca="false">10000*(B411/0.282772-1)</f>
        <v>-53.9987401252262</v>
      </c>
      <c r="G411" s="24" t="n">
        <v>2548</v>
      </c>
      <c r="H411" s="19" t="n">
        <f aca="false">((B411-D411*(EXP(0.00001867*G411)-1))/(0.282772-0.0332*(EXP(0.00001867*G411)-1))-1)*10000</f>
        <v>2.21111478435176</v>
      </c>
      <c r="I411" s="19" t="n">
        <f aca="false">10000*C411/(0.282772-0.0332*(EXP(0.00001867*G411)-1))</f>
        <v>0.472907971699168</v>
      </c>
      <c r="J411" s="20" t="n">
        <f aca="false">10000/0.1867*LN(1+(B411-0.28325)/(D411-0.0384))</f>
        <v>2766.99839440042</v>
      </c>
      <c r="K411" s="20" t="n">
        <f aca="false">20000/0.1867*ABS(1/(D411-0.0384+B411-0.28325))*C411</f>
        <v>35.7677088407676</v>
      </c>
      <c r="L411" s="19" t="n">
        <f aca="false">D411/0.0332-1</f>
        <v>-0.982422752324862</v>
      </c>
      <c r="M411" s="20" t="n">
        <f aca="false">J411-(J411-G411)*(-0.55-L411)/(-0.55-0.16)</f>
        <v>2900.37851899388</v>
      </c>
      <c r="N411" s="20" t="n">
        <f aca="false">(1-(-0.55-L411)/(-0.55-0.16))*K411</f>
        <v>57.5518934904564</v>
      </c>
      <c r="O411" s="21" t="s">
        <v>572</v>
      </c>
    </row>
    <row r="412" customFormat="false" ht="15" hidden="false" customHeight="false" outlineLevel="0" collapsed="false">
      <c r="A412" s="22" t="s">
        <v>580</v>
      </c>
      <c r="B412" s="23" t="n">
        <v>0.281327631468488</v>
      </c>
      <c r="C412" s="23" t="n">
        <v>1.4653106395023E-005</v>
      </c>
      <c r="D412" s="23" t="n">
        <v>0.000894052902330181</v>
      </c>
      <c r="E412" s="23" t="n">
        <v>0.0226712465692463</v>
      </c>
      <c r="F412" s="19" t="n">
        <f aca="false">10000*(B412/0.282772-1)</f>
        <v>-51.0789092099828</v>
      </c>
      <c r="G412" s="24" t="n">
        <v>2548</v>
      </c>
      <c r="H412" s="19" t="n">
        <f aca="false">((B412-D412*(EXP(0.00001867*G412)-1))/(0.282772-0.0332*(EXP(0.00001867*G412)-1))-1)*10000</f>
        <v>4.60970363929558</v>
      </c>
      <c r="I412" s="19" t="n">
        <f aca="false">10000*C412/(0.282772-0.0332*(EXP(0.00001867*G412)-1))</f>
        <v>0.521176365014862</v>
      </c>
      <c r="J412" s="20" t="n">
        <f aca="false">10000/0.1867*LN(1+(B412-0.28325)/(D412-0.0384))</f>
        <v>2677.27473494991</v>
      </c>
      <c r="K412" s="20" t="n">
        <f aca="false">20000/0.1867*ABS(1/(D412-0.0384+B412-0.28325))*C412</f>
        <v>39.8113730547594</v>
      </c>
      <c r="L412" s="19" t="n">
        <f aca="false">D412/0.0332-1</f>
        <v>-0.973070695712946</v>
      </c>
      <c r="M412" s="20" t="n">
        <f aca="false">J412-(J412-G412)*(-0.55-L412)/(-0.55-0.16)</f>
        <v>2754.30621671521</v>
      </c>
      <c r="N412" s="20" t="n">
        <f aca="false">(1-(-0.55-L412)/(-0.55-0.16))*K412</f>
        <v>63.5339438935829</v>
      </c>
      <c r="O412" s="21" t="s">
        <v>572</v>
      </c>
    </row>
    <row r="413" customFormat="false" ht="15" hidden="false" customHeight="false" outlineLevel="0" collapsed="false">
      <c r="A413" s="22" t="s">
        <v>581</v>
      </c>
      <c r="B413" s="23" t="n">
        <v>0.281344489665969</v>
      </c>
      <c r="C413" s="23" t="n">
        <v>1.66179917597799E-005</v>
      </c>
      <c r="D413" s="23" t="n">
        <v>0.00133120328872094</v>
      </c>
      <c r="E413" s="23" t="n">
        <v>0.035281118656896</v>
      </c>
      <c r="F413" s="19" t="n">
        <f aca="false">10000*(B413/0.282772-1)</f>
        <v>-50.4827328742097</v>
      </c>
      <c r="G413" s="24" t="n">
        <v>2548</v>
      </c>
      <c r="H413" s="19" t="n">
        <f aca="false">((B413-D413*(EXP(0.00001867*G413)-1))/(0.282772-0.0332*(EXP(0.00001867*G413)-1))-1)*10000</f>
        <v>4.45177870192381</v>
      </c>
      <c r="I413" s="19" t="n">
        <f aca="false">10000*C413/(0.282772-0.0332*(EXP(0.00001867*G413)-1))</f>
        <v>0.591062693856553</v>
      </c>
      <c r="J413" s="20" t="n">
        <f aca="false">10000/0.1867*LN(1+(B413-0.28325)/(D413-0.0384))</f>
        <v>2684.89976379478</v>
      </c>
      <c r="K413" s="20" t="n">
        <f aca="false">20000/0.1867*ABS(1/(D413-0.0384+B413-0.28325))*C413</f>
        <v>45.6757634085653</v>
      </c>
      <c r="L413" s="19" t="n">
        <f aca="false">D413/0.0332-1</f>
        <v>-0.959903515399972</v>
      </c>
      <c r="M413" s="20" t="n">
        <f aca="false">J413-(J413-G413)*(-0.55-L413)/(-0.55-0.16)</f>
        <v>2763.93595314253</v>
      </c>
      <c r="N413" s="20" t="n">
        <f aca="false">(1-(-0.55-L413)/(-0.55-0.16))*K413</f>
        <v>72.0457014222953</v>
      </c>
      <c r="O413" s="21" t="s">
        <v>572</v>
      </c>
    </row>
    <row r="414" customFormat="false" ht="15" hidden="false" customHeight="false" outlineLevel="0" collapsed="false">
      <c r="A414" s="22" t="s">
        <v>582</v>
      </c>
      <c r="B414" s="23" t="n">
        <v>0.281395664340322</v>
      </c>
      <c r="C414" s="23" t="n">
        <v>1.82982850775673E-005</v>
      </c>
      <c r="D414" s="23" t="n">
        <v>0.00118377920545331</v>
      </c>
      <c r="E414" s="23" t="n">
        <v>0.0301972008881225</v>
      </c>
      <c r="F414" s="19" t="n">
        <f aca="false">10000*(B414/0.282772-1)</f>
        <v>-48.6729824621357</v>
      </c>
      <c r="G414" s="24" t="n">
        <v>2548</v>
      </c>
      <c r="H414" s="19" t="n">
        <f aca="false">((B414-D414*(EXP(0.00001867*G414)-1))/(0.282772-0.0332*(EXP(0.00001867*G414)-1))-1)*10000</f>
        <v>6.52740985480405</v>
      </c>
      <c r="I414" s="19" t="n">
        <f aca="false">10000*C414/(0.282772-0.0332*(EXP(0.00001867*G414)-1))</f>
        <v>0.650826756159454</v>
      </c>
      <c r="J414" s="20" t="n">
        <f aca="false">10000/0.1867*LN(1+(B414-0.28325)/(D414-0.0384))</f>
        <v>2604.41576620037</v>
      </c>
      <c r="K414" s="20" t="n">
        <f aca="false">20000/0.1867*ABS(1/(D414-0.0384+B414-0.28325))*C414</f>
        <v>50.1702737222943</v>
      </c>
      <c r="L414" s="19" t="n">
        <f aca="false">D414/0.0332-1</f>
        <v>-0.964343999835744</v>
      </c>
      <c r="M414" s="20" t="n">
        <f aca="false">J414-(J414-G414)*(-0.55-L414)/(-0.55-0.16)</f>
        <v>2637.33905383595</v>
      </c>
      <c r="N414" s="20" t="n">
        <f aca="false">(1-(-0.55-L414)/(-0.55-0.16))*K414</f>
        <v>79.4487975067302</v>
      </c>
      <c r="O414" s="21" t="s">
        <v>572</v>
      </c>
    </row>
    <row r="415" customFormat="false" ht="15" hidden="false" customHeight="false" outlineLevel="0" collapsed="false">
      <c r="A415" s="22" t="s">
        <v>583</v>
      </c>
      <c r="B415" s="23" t="n">
        <v>0.28134184739474</v>
      </c>
      <c r="C415" s="23" t="n">
        <v>1.71112634690213E-005</v>
      </c>
      <c r="D415" s="23" t="n">
        <v>0.00124634238248095</v>
      </c>
      <c r="E415" s="23" t="n">
        <v>0.0352100351892686</v>
      </c>
      <c r="F415" s="19" t="n">
        <f aca="false">10000*(B415/0.282772-1)</f>
        <v>-50.5761746304312</v>
      </c>
      <c r="G415" s="24" t="n">
        <v>2548</v>
      </c>
      <c r="H415" s="19" t="n">
        <f aca="false">((B415-D415*(EXP(0.00001867*G415)-1))/(0.282772-0.0332*(EXP(0.00001867*G415)-1))-1)*10000</f>
        <v>4.50485351798591</v>
      </c>
      <c r="I415" s="19" t="n">
        <f aca="false">10000*C415/(0.282772-0.0332*(EXP(0.00001867*G415)-1))</f>
        <v>0.608607202812992</v>
      </c>
      <c r="J415" s="20" t="n">
        <f aca="false">10000/0.1867*LN(1+(B415-0.28325)/(D415-0.0384))</f>
        <v>2682.54136809838</v>
      </c>
      <c r="K415" s="20" t="n">
        <f aca="false">20000/0.1867*ABS(1/(D415-0.0384+B415-0.28325))*C415</f>
        <v>46.9262003354315</v>
      </c>
      <c r="L415" s="19" t="n">
        <f aca="false">D415/0.0332-1</f>
        <v>-0.962459566792743</v>
      </c>
      <c r="M415" s="20" t="n">
        <f aca="false">J415-(J415-G415)*(-0.55-L415)/(-0.55-0.16)</f>
        <v>2760.70034612875</v>
      </c>
      <c r="N415" s="20" t="n">
        <f aca="false">(1-(-0.55-L415)/(-0.55-0.16))*K415</f>
        <v>74.1869894362506</v>
      </c>
      <c r="O415" s="21" t="s">
        <v>572</v>
      </c>
    </row>
    <row r="416" customFormat="false" ht="15" hidden="false" customHeight="false" outlineLevel="0" collapsed="false">
      <c r="A416" s="22" t="s">
        <v>584</v>
      </c>
      <c r="B416" s="23" t="n">
        <v>0.281299893977029</v>
      </c>
      <c r="C416" s="23" t="n">
        <v>1.38381810744096E-005</v>
      </c>
      <c r="D416" s="23" t="n">
        <v>0.00105122243580264</v>
      </c>
      <c r="E416" s="23" t="n">
        <v>0.0268171163085637</v>
      </c>
      <c r="F416" s="19" t="n">
        <f aca="false">10000*(B416/0.282772-1)</f>
        <v>-52.0598228598068</v>
      </c>
      <c r="G416" s="24" t="n">
        <v>2548</v>
      </c>
      <c r="H416" s="19" t="n">
        <f aca="false">((B416-D416*(EXP(0.00001867*G416)-1))/(0.282772-0.0332*(EXP(0.00001867*G416)-1))-1)*10000</f>
        <v>3.35078995243876</v>
      </c>
      <c r="I416" s="19" t="n">
        <f aca="false">10000*C416/(0.282772-0.0332*(EXP(0.00001867*G416)-1))</f>
        <v>0.492191397260847</v>
      </c>
      <c r="J416" s="20" t="n">
        <f aca="false">10000/0.1867*LN(1+(B416-0.28325)/(D416-0.0384))</f>
        <v>2726.08083461237</v>
      </c>
      <c r="K416" s="20" t="n">
        <f aca="false">20000/0.1867*ABS(1/(D416-0.0384+B416-0.28325))*C416</f>
        <v>37.7211108513348</v>
      </c>
      <c r="L416" s="19" t="n">
        <f aca="false">D416/0.0332-1</f>
        <v>-0.968336673620402</v>
      </c>
      <c r="M416" s="20" t="n">
        <f aca="false">J416-(J416-G416)*(-0.55-L416)/(-0.55-0.16)</f>
        <v>2831.00723459446</v>
      </c>
      <c r="N416" s="20" t="n">
        <f aca="false">(1-(-0.55-L416)/(-0.55-0.16))*K416</f>
        <v>59.9466376665656</v>
      </c>
      <c r="O416" s="21" t="s">
        <v>572</v>
      </c>
    </row>
    <row r="417" customFormat="false" ht="15" hidden="false" customHeight="false" outlineLevel="0" collapsed="false">
      <c r="A417" s="22" t="s">
        <v>585</v>
      </c>
      <c r="B417" s="23" t="n">
        <v>0.281360729725957</v>
      </c>
      <c r="C417" s="23" t="n">
        <v>1.58353904623854E-005</v>
      </c>
      <c r="D417" s="23" t="n">
        <v>0.00146613639421737</v>
      </c>
      <c r="E417" s="23" t="n">
        <v>0.0381818616051969</v>
      </c>
      <c r="F417" s="19" t="n">
        <f aca="false">10000*(B417/0.282772-1)</f>
        <v>-49.9084164642705</v>
      </c>
      <c r="G417" s="24" t="n">
        <v>2548</v>
      </c>
      <c r="H417" s="19" t="n">
        <f aca="false">((B417-D417*(EXP(0.00001867*G417)-1))/(0.282772-0.0332*(EXP(0.00001867*G417)-1))-1)*10000</f>
        <v>4.79557575257861</v>
      </c>
      <c r="I417" s="19" t="n">
        <f aca="false">10000*C417/(0.282772-0.0332*(EXP(0.00001867*G417)-1))</f>
        <v>0.563227415217581</v>
      </c>
      <c r="J417" s="20" t="n">
        <f aca="false">10000/0.1867*LN(1+(B417-0.28325)/(D417-0.0384))</f>
        <v>2672.06533846747</v>
      </c>
      <c r="K417" s="20" t="n">
        <f aca="false">20000/0.1867*ABS(1/(D417-0.0384+B417-0.28325))*C417</f>
        <v>43.6942072843601</v>
      </c>
      <c r="L417" s="19" t="n">
        <f aca="false">D417/0.0332-1</f>
        <v>-0.955839265234417</v>
      </c>
      <c r="M417" s="20" t="n">
        <f aca="false">J417-(J417-G417)*(-0.55-L417)/(-0.55-0.16)</f>
        <v>2742.98165650225</v>
      </c>
      <c r="N417" s="20" t="n">
        <f aca="false">(1-(-0.55-L417)/(-0.55-0.16))*K417</f>
        <v>68.670017114339</v>
      </c>
      <c r="O417" s="21" t="s">
        <v>572</v>
      </c>
    </row>
    <row r="418" customFormat="false" ht="15" hidden="false" customHeight="false" outlineLevel="0" collapsed="false">
      <c r="A418" s="9" t="s">
        <v>586</v>
      </c>
      <c r="B418" s="9" t="n">
        <v>0.281341</v>
      </c>
      <c r="C418" s="9" t="n">
        <v>1.5E-005</v>
      </c>
      <c r="D418" s="9" t="n">
        <v>0.00072</v>
      </c>
      <c r="E418" s="9" t="n">
        <v>0.041433</v>
      </c>
      <c r="F418" s="19" t="n">
        <f aca="false">10000*(B418/0.282772-1)</f>
        <v>-50.6061420508397</v>
      </c>
      <c r="G418" s="9" t="n">
        <v>2516</v>
      </c>
      <c r="H418" s="19" t="n">
        <f aca="false">((B418-D418*(EXP(0.00001867*G418)-1))/(0.282772-0.0332*(EXP(0.00001867*G418)-1))-1)*10000</f>
        <v>4.66286453475462</v>
      </c>
      <c r="I418" s="19" t="n">
        <f aca="false">10000*C418/(0.282772-0.0332*(EXP(0.00001867*G418)-1))</f>
        <v>0.533475093041398</v>
      </c>
      <c r="J418" s="20" t="n">
        <f aca="false">10000/0.1867*LN(1+(B418-0.28325)/(D418-0.0384))</f>
        <v>2647.12652314418</v>
      </c>
      <c r="K418" s="20" t="n">
        <f aca="false">20000/0.1867*ABS(1/(D418-0.0384+B418-0.28325))*C418</f>
        <v>40.5884442291032</v>
      </c>
      <c r="L418" s="19" t="n">
        <f aca="false">D418/0.0332-1</f>
        <v>-0.978313253012048</v>
      </c>
      <c r="M418" s="20" t="n">
        <f aca="false">J418-(J418-G418)*(-0.55-L418)/(-0.55-0.16)</f>
        <v>2726.22966072733</v>
      </c>
      <c r="N418" s="20" t="n">
        <f aca="false">(1-(-0.55-L418)/(-0.55-0.16))*K418</f>
        <v>65.0737520917304</v>
      </c>
      <c r="O418" s="10" t="s">
        <v>587</v>
      </c>
    </row>
    <row r="419" customFormat="false" ht="15" hidden="false" customHeight="false" outlineLevel="0" collapsed="false">
      <c r="A419" s="9" t="s">
        <v>588</v>
      </c>
      <c r="B419" s="9" t="n">
        <v>0.281331</v>
      </c>
      <c r="C419" s="9" t="n">
        <v>1.4E-005</v>
      </c>
      <c r="D419" s="9" t="n">
        <v>0.000468</v>
      </c>
      <c r="E419" s="9" t="n">
        <v>0.027436</v>
      </c>
      <c r="F419" s="19" t="n">
        <f aca="false">10000*(B419/0.282772-1)</f>
        <v>-50.9597838541309</v>
      </c>
      <c r="G419" s="9" t="n">
        <v>2516</v>
      </c>
      <c r="H419" s="19" t="n">
        <f aca="false">((B419-D419*(EXP(0.00001867*G419)-1))/(0.282772-0.0332*(EXP(0.00001867*G419)-1))-1)*10000</f>
        <v>4.73825541729367</v>
      </c>
      <c r="I419" s="19" t="n">
        <f aca="false">10000*C419/(0.282772-0.0332*(EXP(0.00001867*G419)-1))</f>
        <v>0.497910086838638</v>
      </c>
      <c r="J419" s="20" t="n">
        <f aca="false">10000/0.1867*LN(1+(B419-0.28325)/(D419-0.0384))</f>
        <v>2643.40739168598</v>
      </c>
      <c r="K419" s="20" t="n">
        <f aca="false">20000/0.1867*ABS(1/(D419-0.0384+B419-0.28325))*C419</f>
        <v>37.633489515451</v>
      </c>
      <c r="L419" s="19" t="n">
        <f aca="false">D419/0.0332-1</f>
        <v>-0.985903614457831</v>
      </c>
      <c r="M419" s="20" t="n">
        <f aca="false">J419-(J419-G419)*(-0.55-L419)/(-0.55-0.16)</f>
        <v>2721.62900090367</v>
      </c>
      <c r="N419" s="20" t="n">
        <f aca="false">(1-(-0.55-L419)/(-0.55-0.16))*K419</f>
        <v>60.7385234653749</v>
      </c>
      <c r="O419" s="10" t="s">
        <v>587</v>
      </c>
    </row>
    <row r="420" customFormat="false" ht="15" hidden="false" customHeight="false" outlineLevel="0" collapsed="false">
      <c r="A420" s="9" t="s">
        <v>589</v>
      </c>
      <c r="B420" s="9" t="n">
        <v>0.281377</v>
      </c>
      <c r="C420" s="9" t="n">
        <v>1.4E-005</v>
      </c>
      <c r="D420" s="9" t="n">
        <v>0.000963</v>
      </c>
      <c r="E420" s="9" t="n">
        <v>0.054026</v>
      </c>
      <c r="F420" s="19" t="n">
        <f aca="false">10000*(B420/0.282772-1)</f>
        <v>-49.3330315589957</v>
      </c>
      <c r="G420" s="9" t="n">
        <v>2516</v>
      </c>
      <c r="H420" s="19" t="n">
        <f aca="false">((B420-D420*(EXP(0.00001867*G420)-1))/(0.282772-0.0332*(EXP(0.00001867*G420)-1))-1)*10000</f>
        <v>5.52755813293393</v>
      </c>
      <c r="I420" s="19" t="n">
        <f aca="false">10000*C420/(0.282772-0.0332*(EXP(0.00001867*G420)-1))</f>
        <v>0.497910086838638</v>
      </c>
      <c r="J420" s="20" t="n">
        <f aca="false">10000/0.1867*LN(1+(B420-0.28325)/(D420-0.0384))</f>
        <v>2614.8590915877</v>
      </c>
      <c r="K420" s="20" t="n">
        <f aca="false">20000/0.1867*ABS(1/(D420-0.0384+B420-0.28325))*C420</f>
        <v>38.1514167051701</v>
      </c>
      <c r="L420" s="19" t="n">
        <f aca="false">D420/0.0332-1</f>
        <v>-0.970993975903615</v>
      </c>
      <c r="M420" s="20" t="n">
        <f aca="false">J420-(J420-G420)*(-0.55-L420)/(-0.55-0.16)</f>
        <v>2673.47751697042</v>
      </c>
      <c r="N420" s="20" t="n">
        <f aca="false">(1-(-0.55-L420)/(-0.55-0.16))*K420</f>
        <v>60.7732710785012</v>
      </c>
      <c r="O420" s="10" t="s">
        <v>587</v>
      </c>
    </row>
    <row r="421" customFormat="false" ht="15" hidden="false" customHeight="false" outlineLevel="0" collapsed="false">
      <c r="A421" s="9" t="s">
        <v>590</v>
      </c>
      <c r="B421" s="9" t="n">
        <v>0.281344</v>
      </c>
      <c r="C421" s="9" t="n">
        <v>1.8E-005</v>
      </c>
      <c r="D421" s="9" t="n">
        <v>0.000836</v>
      </c>
      <c r="E421" s="9" t="n">
        <v>0.046058</v>
      </c>
      <c r="F421" s="19" t="n">
        <f aca="false">10000*(B421/0.282772-1)</f>
        <v>-50.500049509854</v>
      </c>
      <c r="G421" s="9" t="n">
        <v>2516</v>
      </c>
      <c r="H421" s="19" t="n">
        <f aca="false">((B421-D421*(EXP(0.00001867*G421)-1))/(0.282772-0.0332*(EXP(0.00001867*G421)-1))-1)*10000</f>
        <v>4.5711438804652</v>
      </c>
      <c r="I421" s="19" t="n">
        <f aca="false">10000*C421/(0.282772-0.0332*(EXP(0.00001867*G421)-1))</f>
        <v>0.640170111649677</v>
      </c>
      <c r="J421" s="20" t="n">
        <f aca="false">10000/0.1867*LN(1+(B421-0.28325)/(D421-0.0384))</f>
        <v>2651.03078373803</v>
      </c>
      <c r="K421" s="20" t="n">
        <f aca="false">20000/0.1867*ABS(1/(D421-0.0384+B421-0.28325))*C421</f>
        <v>48.8529795364368</v>
      </c>
      <c r="L421" s="19" t="n">
        <f aca="false">D421/0.0332-1</f>
        <v>-0.974819277108434</v>
      </c>
      <c r="M421" s="20" t="n">
        <f aca="false">J421-(J421-G421)*(-0.55-L421)/(-0.55-0.16)</f>
        <v>2731.8246991394</v>
      </c>
      <c r="N421" s="20" t="n">
        <f aca="false">(1-(-0.55-L421)/(-0.55-0.16))*K421</f>
        <v>78.0835252424399</v>
      </c>
      <c r="O421" s="10" t="s">
        <v>587</v>
      </c>
    </row>
    <row r="422" customFormat="false" ht="15" hidden="false" customHeight="false" outlineLevel="0" collapsed="false">
      <c r="A422" s="9" t="s">
        <v>591</v>
      </c>
      <c r="B422" s="9" t="n">
        <v>0.281358</v>
      </c>
      <c r="C422" s="9" t="n">
        <v>1.7E-005</v>
      </c>
      <c r="D422" s="9" t="n">
        <v>0.001039</v>
      </c>
      <c r="E422" s="9" t="n">
        <v>0.054998</v>
      </c>
      <c r="F422" s="19" t="n">
        <f aca="false">10000*(B422/0.282772-1)</f>
        <v>-50.0049509852474</v>
      </c>
      <c r="G422" s="9" t="n">
        <v>2516</v>
      </c>
      <c r="H422" s="19" t="n">
        <f aca="false">((B422-D422*(EXP(0.00001867*G422)-1))/(0.282772-0.0332*(EXP(0.00001867*G422)-1))-1)*10000</f>
        <v>4.7218265397353</v>
      </c>
      <c r="I422" s="19" t="n">
        <f aca="false">10000*C422/(0.282772-0.0332*(EXP(0.00001867*G422)-1))</f>
        <v>0.604605105446918</v>
      </c>
      <c r="J422" s="20" t="n">
        <f aca="false">10000/0.1867*LN(1+(B422-0.28325)/(D422-0.0384))</f>
        <v>2645.98258333489</v>
      </c>
      <c r="K422" s="20" t="n">
        <f aca="false">20000/0.1867*ABS(1/(D422-0.0384+B422-0.28325))*C422</f>
        <v>46.3939921635908</v>
      </c>
      <c r="L422" s="19" t="n">
        <f aca="false">D422/0.0332-1</f>
        <v>-0.968704819277108</v>
      </c>
      <c r="M422" s="20" t="n">
        <f aca="false">J422-(J422-G422)*(-0.55-L422)/(-0.55-0.16)</f>
        <v>2722.6365749749</v>
      </c>
      <c r="N422" s="20" t="n">
        <f aca="false">(1-(-0.55-L422)/(-0.55-0.16))*K422</f>
        <v>73.7536937190835</v>
      </c>
      <c r="O422" s="10" t="s">
        <v>587</v>
      </c>
    </row>
    <row r="423" customFormat="false" ht="15" hidden="false" customHeight="false" outlineLevel="0" collapsed="false">
      <c r="A423" s="9" t="s">
        <v>592</v>
      </c>
      <c r="B423" s="9" t="n">
        <v>0.28136</v>
      </c>
      <c r="C423" s="9" t="n">
        <v>1.8E-005</v>
      </c>
      <c r="D423" s="9" t="n">
        <v>0.001135</v>
      </c>
      <c r="E423" s="9" t="n">
        <v>0.064793</v>
      </c>
      <c r="F423" s="19" t="n">
        <f aca="false">10000*(B423/0.282772-1)</f>
        <v>-49.9342226245891</v>
      </c>
      <c r="G423" s="9" t="n">
        <v>2516</v>
      </c>
      <c r="H423" s="19" t="n">
        <f aca="false">((B423-D423*(EXP(0.00001867*G423)-1))/(0.282772-0.0332*(EXP(0.00001867*G423)-1))-1)*10000</f>
        <v>4.6287504780218</v>
      </c>
      <c r="I423" s="19" t="n">
        <f aca="false">10000*C423/(0.282772-0.0332*(EXP(0.00001867*G423)-1))</f>
        <v>0.640170111649677</v>
      </c>
      <c r="J423" s="20" t="n">
        <f aca="false">10000/0.1867*LN(1+(B423-0.28325)/(D423-0.0384))</f>
        <v>2649.89715421767</v>
      </c>
      <c r="K423" s="20" t="n">
        <f aca="false">20000/0.1867*ABS(1/(D423-0.0384+B423-0.28325))*C423</f>
        <v>49.2459992926359</v>
      </c>
      <c r="L423" s="19" t="n">
        <f aca="false">D423/0.0332-1</f>
        <v>-0.965813253012048</v>
      </c>
      <c r="M423" s="20" t="n">
        <f aca="false">J423-(J423-G423)*(-0.55-L423)/(-0.55-0.16)</f>
        <v>2728.31435318148</v>
      </c>
      <c r="N423" s="20" t="n">
        <f aca="false">(1-(-0.55-L423)/(-0.55-0.16))*K423</f>
        <v>78.0870403682697</v>
      </c>
      <c r="O423" s="10" t="s">
        <v>587</v>
      </c>
    </row>
    <row r="424" customFormat="false" ht="15" hidden="false" customHeight="false" outlineLevel="0" collapsed="false">
      <c r="A424" s="9" t="s">
        <v>593</v>
      </c>
      <c r="B424" s="9" t="n">
        <v>0.281373</v>
      </c>
      <c r="C424" s="9" t="n">
        <v>1.5E-005</v>
      </c>
      <c r="D424" s="9" t="n">
        <v>0.000845</v>
      </c>
      <c r="E424" s="9" t="n">
        <v>0.049079</v>
      </c>
      <c r="F424" s="19" t="n">
        <f aca="false">10000*(B424/0.282772-1)</f>
        <v>-49.4744882803122</v>
      </c>
      <c r="G424" s="9" t="n">
        <v>2516</v>
      </c>
      <c r="H424" s="19" t="n">
        <f aca="false">((B424-D424*(EXP(0.00001867*G424)-1))/(0.282772-0.0332*(EXP(0.00001867*G424)-1))-1)*10000</f>
        <v>5.58713474089645</v>
      </c>
      <c r="I424" s="19" t="n">
        <f aca="false">10000*C424/(0.282772-0.0332*(EXP(0.00001867*G424)-1))</f>
        <v>0.533475093041398</v>
      </c>
      <c r="J424" s="20" t="n">
        <f aca="false">10000/0.1867*LN(1+(B424-0.28325)/(D424-0.0384))</f>
        <v>2612.27339395297</v>
      </c>
      <c r="K424" s="20" t="n">
        <f aca="false">20000/0.1867*ABS(1/(D424-0.0384+B424-0.28325))*C424</f>
        <v>40.7500486555581</v>
      </c>
      <c r="L424" s="19" t="n">
        <f aca="false">D424/0.0332-1</f>
        <v>-0.974548192771084</v>
      </c>
      <c r="M424" s="20" t="n">
        <f aca="false">J424-(J424-G424)*(-0.55-L424)/(-0.55-0.16)</f>
        <v>2669.84057059335</v>
      </c>
      <c r="N424" s="20" t="n">
        <f aca="false">(1-(-0.55-L424)/(-0.55-0.16))*K424</f>
        <v>65.116752193658</v>
      </c>
      <c r="O424" s="10" t="s">
        <v>587</v>
      </c>
    </row>
    <row r="425" customFormat="false" ht="15" hidden="false" customHeight="false" outlineLevel="0" collapsed="false">
      <c r="A425" s="9" t="s">
        <v>594</v>
      </c>
      <c r="B425" s="9" t="n">
        <v>0.281354</v>
      </c>
      <c r="C425" s="9" t="n">
        <v>1.8E-005</v>
      </c>
      <c r="D425" s="9" t="n">
        <v>0.00065</v>
      </c>
      <c r="E425" s="9" t="n">
        <v>0.036736</v>
      </c>
      <c r="F425" s="19" t="n">
        <f aca="false">10000*(B425/0.282772-1)</f>
        <v>-50.1464077065628</v>
      </c>
      <c r="G425" s="9" t="n">
        <v>2516</v>
      </c>
      <c r="H425" s="19" t="n">
        <f aca="false">((B425-D425*(EXP(0.00001867*G425)-1))/(0.282772-0.0332*(EXP(0.00001867*G425)-1))-1)*10000</f>
        <v>5.24494321110236</v>
      </c>
      <c r="I425" s="19" t="n">
        <f aca="false">10000*C425/(0.282772-0.0332*(EXP(0.00001867*G425)-1))</f>
        <v>0.640170111649677</v>
      </c>
      <c r="J425" s="20" t="n">
        <f aca="false">10000/0.1867*LN(1+(B425-0.28325)/(D425-0.0384))</f>
        <v>2624.77689196496</v>
      </c>
      <c r="K425" s="20" t="n">
        <f aca="false">20000/0.1867*ABS(1/(D425-0.0384+B425-0.28325))*C425</f>
        <v>48.6361071054623</v>
      </c>
      <c r="L425" s="19" t="n">
        <f aca="false">D425/0.0332-1</f>
        <v>-0.980421686746988</v>
      </c>
      <c r="M425" s="20" t="n">
        <f aca="false">J425-(J425-G425)*(-0.55-L425)/(-0.55-0.16)</f>
        <v>2690.7204600194</v>
      </c>
      <c r="N425" s="20" t="n">
        <f aca="false">(1-(-0.55-L425)/(-0.55-0.16))*K425</f>
        <v>78.1206638056599</v>
      </c>
      <c r="O425" s="10" t="s">
        <v>587</v>
      </c>
    </row>
    <row r="426" customFormat="false" ht="15" hidden="false" customHeight="false" outlineLevel="0" collapsed="false">
      <c r="A426" s="9" t="s">
        <v>595</v>
      </c>
      <c r="B426" s="9" t="n">
        <v>0.281373</v>
      </c>
      <c r="C426" s="9" t="n">
        <v>1.7E-005</v>
      </c>
      <c r="D426" s="9" t="n">
        <v>0.000712</v>
      </c>
      <c r="E426" s="9" t="n">
        <v>0.044321</v>
      </c>
      <c r="F426" s="19" t="n">
        <f aca="false">10000*(B426/0.282772-1)</f>
        <v>-49.4744882803122</v>
      </c>
      <c r="G426" s="9" t="n">
        <v>2516</v>
      </c>
      <c r="H426" s="19" t="n">
        <f aca="false">((B426-D426*(EXP(0.00001867*G426)-1))/(0.282772-0.0332*(EXP(0.00001867*G426)-1))-1)*10000</f>
        <v>5.81462857275117</v>
      </c>
      <c r="I426" s="19" t="n">
        <f aca="false">10000*C426/(0.282772-0.0332*(EXP(0.00001867*G426)-1))</f>
        <v>0.604605105446918</v>
      </c>
      <c r="J426" s="20" t="n">
        <f aca="false">10000/0.1867*LN(1+(B426-0.28325)/(D426-0.0384))</f>
        <v>2603.27518282899</v>
      </c>
      <c r="K426" s="20" t="n">
        <f aca="false">20000/0.1867*ABS(1/(D426-0.0384+B426-0.28325))*C426</f>
        <v>46.0281403866404</v>
      </c>
      <c r="L426" s="19" t="n">
        <f aca="false">D426/0.0332-1</f>
        <v>-0.97855421686747</v>
      </c>
      <c r="M426" s="20" t="n">
        <f aca="false">J426-(J426-G426)*(-0.55-L426)/(-0.55-0.16)</f>
        <v>2655.95426399693</v>
      </c>
      <c r="N426" s="20" t="n">
        <f aca="false">(1-(-0.55-L426)/(-0.55-0.16))*K426</f>
        <v>73.810610326447</v>
      </c>
      <c r="O426" s="10" t="s">
        <v>587</v>
      </c>
    </row>
    <row r="427" customFormat="false" ht="15" hidden="false" customHeight="false" outlineLevel="0" collapsed="false">
      <c r="A427" s="9" t="s">
        <v>596</v>
      </c>
      <c r="B427" s="9" t="n">
        <v>0.281284</v>
      </c>
      <c r="C427" s="9" t="n">
        <v>1.8E-005</v>
      </c>
      <c r="D427" s="9" t="n">
        <v>0.000696</v>
      </c>
      <c r="E427" s="9" t="n">
        <v>0.038036</v>
      </c>
      <c r="F427" s="19" t="n">
        <f aca="false">10000*(B427/0.282772-1)</f>
        <v>-52.6219003295958</v>
      </c>
      <c r="G427" s="9" t="n">
        <v>2516</v>
      </c>
      <c r="H427" s="19" t="n">
        <f aca="false">((B427-D427*(EXP(0.00001867*G427)-1))/(0.282772-0.0332*(EXP(0.00001867*G427)-1))-1)*10000</f>
        <v>2.67671069972497</v>
      </c>
      <c r="I427" s="19" t="n">
        <f aca="false">10000*C427/(0.282772-0.0332*(EXP(0.00001867*G427)-1))</f>
        <v>0.640170111649677</v>
      </c>
      <c r="J427" s="20" t="n">
        <f aca="false">10000/0.1867*LN(1+(B427-0.28325)/(D427-0.0384))</f>
        <v>2722.49838804551</v>
      </c>
      <c r="K427" s="20" t="n">
        <f aca="false">20000/0.1867*ABS(1/(D427-0.0384+B427-0.28325))*C427</f>
        <v>48.6066826897696</v>
      </c>
      <c r="L427" s="19" t="n">
        <f aca="false">D427/0.0332-1</f>
        <v>-0.979036144578313</v>
      </c>
      <c r="M427" s="20" t="n">
        <f aca="false">J427-(J427-G427)*(-0.55-L427)/(-0.55-0.16)</f>
        <v>2847.28046166337</v>
      </c>
      <c r="N427" s="20" t="n">
        <f aca="false">(1-(-0.55-L427)/(-0.55-0.16))*K427</f>
        <v>77.9785471150656</v>
      </c>
      <c r="O427" s="10" t="s">
        <v>587</v>
      </c>
    </row>
    <row r="428" customFormat="false" ht="15" hidden="false" customHeight="false" outlineLevel="0" collapsed="false">
      <c r="A428" s="9" t="s">
        <v>597</v>
      </c>
      <c r="B428" s="9" t="n">
        <v>0.281353</v>
      </c>
      <c r="C428" s="9" t="n">
        <v>1.9E-005</v>
      </c>
      <c r="D428" s="9" t="n">
        <v>0.000673</v>
      </c>
      <c r="E428" s="9" t="n">
        <v>0.038828</v>
      </c>
      <c r="F428" s="19" t="n">
        <f aca="false">10000*(B428/0.282772-1)</f>
        <v>-50.1817718868913</v>
      </c>
      <c r="G428" s="9" t="n">
        <v>2552</v>
      </c>
      <c r="H428" s="19" t="n">
        <f aca="false">((B428-D428*(EXP(0.00001867*G428)-1))/(0.282772-0.0332*(EXP(0.00001867*G428)-1))-1)*10000</f>
        <v>5.98572757599669</v>
      </c>
      <c r="I428" s="19" t="n">
        <f aca="false">10000*C428/(0.282772-0.0332*(EXP(0.00001867*G428)-1))</f>
        <v>0.675791347686627</v>
      </c>
      <c r="J428" s="20" t="n">
        <f aca="false">10000/0.1867*LN(1+(B428-0.28325)/(D428-0.0384))</f>
        <v>2627.69024078199</v>
      </c>
      <c r="K428" s="20" t="n">
        <f aca="false">20000/0.1867*ABS(1/(D428-0.0384+B428-0.28325))*C428</f>
        <v>51.3666169545955</v>
      </c>
      <c r="L428" s="19" t="n">
        <f aca="false">D428/0.0332-1</f>
        <v>-0.979728915662651</v>
      </c>
      <c r="M428" s="20" t="n">
        <f aca="false">J428-(J428-G428)*(-0.55-L428)/(-0.55-0.16)</f>
        <v>2673.50190993339</v>
      </c>
      <c r="N428" s="20" t="n">
        <f aca="false">(1-(-0.55-L428)/(-0.55-0.16))*K428</f>
        <v>82.4563642858026</v>
      </c>
      <c r="O428" s="10" t="s">
        <v>587</v>
      </c>
    </row>
    <row r="429" customFormat="false" ht="15" hidden="false" customHeight="false" outlineLevel="0" collapsed="false">
      <c r="A429" s="9" t="s">
        <v>598</v>
      </c>
      <c r="B429" s="9" t="n">
        <v>0.281303</v>
      </c>
      <c r="C429" s="9" t="n">
        <v>1.7E-005</v>
      </c>
      <c r="D429" s="9" t="n">
        <v>0.001094</v>
      </c>
      <c r="E429" s="9" t="n">
        <v>0.05901</v>
      </c>
      <c r="F429" s="19" t="n">
        <f aca="false">10000*(B429/0.282772-1)</f>
        <v>-51.949980903343</v>
      </c>
      <c r="G429" s="9" t="n">
        <v>2516</v>
      </c>
      <c r="H429" s="19" t="n">
        <f aca="false">((B429-D429*(EXP(0.00001867*G429)-1))/(0.282772-0.0332*(EXP(0.00001867*G429)-1))-1)*10000</f>
        <v>2.67167480195507</v>
      </c>
      <c r="I429" s="19" t="n">
        <f aca="false">10000*C429/(0.282772-0.0332*(EXP(0.00001867*G429)-1))</f>
        <v>0.604605105446918</v>
      </c>
      <c r="J429" s="20" t="n">
        <f aca="false">10000/0.1867*LN(1+(B429-0.28325)/(D429-0.0384))</f>
        <v>2724.89034848436</v>
      </c>
      <c r="K429" s="20" t="n">
        <f aca="false">20000/0.1867*ABS(1/(D429-0.0384+B429-0.28325))*C429</f>
        <v>46.3939921635908</v>
      </c>
      <c r="L429" s="19" t="n">
        <f aca="false">D429/0.0332-1</f>
        <v>-0.967048192771084</v>
      </c>
      <c r="M429" s="20" t="n">
        <f aca="false">J429-(J429-G429)*(-0.55-L429)/(-0.55-0.16)</f>
        <v>2847.59083062904</v>
      </c>
      <c r="N429" s="20" t="n">
        <f aca="false">(1-(-0.55-L429)/(-0.55-0.16))*K429</f>
        <v>73.6454436949449</v>
      </c>
      <c r="O429" s="10" t="s">
        <v>587</v>
      </c>
    </row>
    <row r="430" customFormat="false" ht="15" hidden="false" customHeight="false" outlineLevel="0" collapsed="false">
      <c r="A430" s="9" t="s">
        <v>599</v>
      </c>
      <c r="B430" s="9" t="n">
        <v>0.281555</v>
      </c>
      <c r="C430" s="9" t="n">
        <v>2E-005</v>
      </c>
      <c r="D430" s="9" t="n">
        <v>0.002141</v>
      </c>
      <c r="E430" s="9" t="n">
        <v>0.13514</v>
      </c>
      <c r="F430" s="19" t="n">
        <f aca="false">10000*(B430/0.282772-1)</f>
        <v>-43.0382074604285</v>
      </c>
      <c r="G430" s="9" t="n">
        <v>2549</v>
      </c>
      <c r="H430" s="19" t="n">
        <f aca="false">((B430-D430*(EXP(0.00001867*G430)-1))/(0.282772-0.0332*(EXP(0.00001867*G430)-1))-1)*10000</f>
        <v>10.5575036435313</v>
      </c>
      <c r="I430" s="19" t="n">
        <f aca="false">10000*C430/(0.282772-0.0332*(EXP(0.00001867*G430)-1))</f>
        <v>0.711354379016802</v>
      </c>
      <c r="J430" s="20" t="n">
        <f aca="false">10000/0.1867*LN(1+(B430-0.28325)/(D430-0.0384))</f>
        <v>2447.09554281659</v>
      </c>
      <c r="K430" s="20" t="n">
        <f aca="false">20000/0.1867*ABS(1/(D430-0.0384+B430-0.28325))*C430</f>
        <v>56.4492427178854</v>
      </c>
      <c r="L430" s="19" t="n">
        <f aca="false">D430/0.0332-1</f>
        <v>-0.935512048192771</v>
      </c>
      <c r="M430" s="20" t="n">
        <f aca="false">J430-(J430-G430)*(-0.55-L430)/(-0.55-0.16)</f>
        <v>2391.7639991423</v>
      </c>
      <c r="N430" s="20" t="n">
        <f aca="false">(1-(-0.55-L430)/(-0.55-0.16))*K430</f>
        <v>87.0997542377486</v>
      </c>
      <c r="O430" s="10" t="s">
        <v>587</v>
      </c>
    </row>
    <row r="431" customFormat="false" ht="15" hidden="false" customHeight="false" outlineLevel="0" collapsed="false">
      <c r="A431" s="9" t="s">
        <v>600</v>
      </c>
      <c r="B431" s="9" t="n">
        <v>0.281337</v>
      </c>
      <c r="C431" s="9" t="n">
        <v>1.7E-005</v>
      </c>
      <c r="D431" s="9" t="n">
        <v>0.000625</v>
      </c>
      <c r="E431" s="9" t="n">
        <v>0.035919</v>
      </c>
      <c r="F431" s="19" t="n">
        <f aca="false">10000*(B431/0.282772-1)</f>
        <v>-50.7475987721562</v>
      </c>
      <c r="G431" s="9" t="n">
        <v>2516</v>
      </c>
      <c r="H431" s="19" t="n">
        <f aca="false">((B431-D431*(EXP(0.00001867*G431)-1))/(0.282772-0.0332*(EXP(0.00001867*G431)-1))-1)*10000</f>
        <v>4.68310010412365</v>
      </c>
      <c r="I431" s="19" t="n">
        <f aca="false">10000*C431/(0.282772-0.0332*(EXP(0.00001867*G431)-1))</f>
        <v>0.604605105446918</v>
      </c>
      <c r="J431" s="20" t="n">
        <f aca="false">10000/0.1867*LN(1+(B431-0.28325)/(D431-0.0384))</f>
        <v>2646.02928976671</v>
      </c>
      <c r="K431" s="20" t="n">
        <f aca="false">20000/0.1867*ABS(1/(D431-0.0384+B431-0.28325))*C431</f>
        <v>45.8854911912273</v>
      </c>
      <c r="L431" s="19" t="n">
        <f aca="false">D431/0.0332-1</f>
        <v>-0.981174698795181</v>
      </c>
      <c r="M431" s="20" t="n">
        <f aca="false">J431-(J431-G431)*(-0.55-L431)/(-0.55-0.16)</f>
        <v>2724.99455716067</v>
      </c>
      <c r="N431" s="20" t="n">
        <f aca="false">(1-(-0.55-L431)/(-0.55-0.16))*K431</f>
        <v>73.7512135059404</v>
      </c>
      <c r="O431" s="10" t="s">
        <v>587</v>
      </c>
    </row>
    <row r="432" customFormat="false" ht="15" hidden="false" customHeight="false" outlineLevel="0" collapsed="false">
      <c r="A432" s="9" t="s">
        <v>601</v>
      </c>
      <c r="B432" s="9" t="n">
        <v>0.281338</v>
      </c>
      <c r="C432" s="9" t="n">
        <v>1.5E-005</v>
      </c>
      <c r="D432" s="9" t="n">
        <v>0.000906</v>
      </c>
      <c r="E432" s="9" t="n">
        <v>0.048431</v>
      </c>
      <c r="F432" s="19" t="n">
        <f aca="false">10000*(B432/0.282772-1)</f>
        <v>-50.7122345918287</v>
      </c>
      <c r="G432" s="9" t="n">
        <v>2516</v>
      </c>
      <c r="H432" s="19" t="n">
        <f aca="false">((B432-D432*(EXP(0.00001867*G432)-1))/(0.282772-0.0332*(EXP(0.00001867*G432)-1))-1)*10000</f>
        <v>4.23802024753561</v>
      </c>
      <c r="I432" s="19" t="n">
        <f aca="false">10000*C432/(0.282772-0.0332*(EXP(0.00001867*G432)-1))</f>
        <v>0.533475093041398</v>
      </c>
      <c r="J432" s="20" t="n">
        <f aca="false">10000/0.1867*LN(1+(B432-0.28325)/(D432-0.0384))</f>
        <v>2664.01546860081</v>
      </c>
      <c r="K432" s="20" t="n">
        <f aca="false">20000/0.1867*ABS(1/(D432-0.0384+B432-0.28325))*C432</f>
        <v>40.7769354561733</v>
      </c>
      <c r="L432" s="19" t="n">
        <f aca="false">D432/0.0332-1</f>
        <v>-0.972710843373494</v>
      </c>
      <c r="M432" s="20" t="n">
        <f aca="false">J432-(J432-G432)*(-0.55-L432)/(-0.55-0.16)</f>
        <v>2752.13905108612</v>
      </c>
      <c r="N432" s="20" t="n">
        <f aca="false">(1-(-0.55-L432)/(-0.55-0.16))*K432</f>
        <v>65.0541928883783</v>
      </c>
      <c r="O432" s="10" t="s">
        <v>587</v>
      </c>
    </row>
    <row r="433" customFormat="false" ht="15" hidden="false" customHeight="false" outlineLevel="0" collapsed="false">
      <c r="A433" s="9" t="s">
        <v>602</v>
      </c>
      <c r="B433" s="9" t="n">
        <v>0.281334</v>
      </c>
      <c r="C433" s="9" t="n">
        <v>1.6E-005</v>
      </c>
      <c r="D433" s="9" t="n">
        <v>0.000739</v>
      </c>
      <c r="E433" s="9" t="n">
        <v>0.038736</v>
      </c>
      <c r="F433" s="19" t="n">
        <f aca="false">10000*(B433/0.282772-1)</f>
        <v>-50.8536913131441</v>
      </c>
      <c r="G433" s="9" t="n">
        <v>2516</v>
      </c>
      <c r="H433" s="19" t="n">
        <f aca="false">((B433-D433*(EXP(0.00001867*G433)-1))/(0.282772-0.0332*(EXP(0.00001867*G433)-1))-1)*10000</f>
        <v>4.38141037249817</v>
      </c>
      <c r="I433" s="19" t="n">
        <f aca="false">10000*C433/(0.282772-0.0332*(EXP(0.00001867*G433)-1))</f>
        <v>0.569040099244158</v>
      </c>
      <c r="J433" s="20" t="n">
        <f aca="false">10000/0.1867*LN(1+(B433-0.28325)/(D433-0.0384))</f>
        <v>2657.90386698051</v>
      </c>
      <c r="K433" s="20" t="n">
        <f aca="false">20000/0.1867*ABS(1/(D433-0.0384+B433-0.28325))*C433</f>
        <v>43.3074676325062</v>
      </c>
      <c r="L433" s="19" t="n">
        <f aca="false">D433/0.0332-1</f>
        <v>-0.977740963855422</v>
      </c>
      <c r="M433" s="20" t="n">
        <f aca="false">J433-(J433-G433)*(-0.55-L433)/(-0.55-0.16)</f>
        <v>2743.3941442158</v>
      </c>
      <c r="N433" s="20" t="n">
        <f aca="false">(1-(-0.55-L433)/(-0.55-0.16))*K433</f>
        <v>69.3981407976691</v>
      </c>
      <c r="O433" s="10" t="s">
        <v>587</v>
      </c>
    </row>
    <row r="434" customFormat="false" ht="15" hidden="false" customHeight="false" outlineLevel="0" collapsed="false">
      <c r="A434" s="9" t="s">
        <v>603</v>
      </c>
      <c r="B434" s="9" t="n">
        <v>0.281328</v>
      </c>
      <c r="C434" s="9" t="n">
        <v>1.4E-005</v>
      </c>
      <c r="D434" s="9" t="n">
        <v>0.000528</v>
      </c>
      <c r="E434" s="9" t="n">
        <v>0.028798</v>
      </c>
      <c r="F434" s="19" t="n">
        <f aca="false">10000*(B434/0.282772-1)</f>
        <v>-51.0658763951166</v>
      </c>
      <c r="G434" s="9" t="n">
        <v>2516</v>
      </c>
      <c r="H434" s="19" t="n">
        <f aca="false">((B434-D434*(EXP(0.00001867*G434)-1))/(0.282772-0.0332*(EXP(0.00001867*G434)-1))-1)*10000</f>
        <v>4.52893160236112</v>
      </c>
      <c r="I434" s="19" t="n">
        <f aca="false">10000*C434/(0.282772-0.0332*(EXP(0.00001867*G434)-1))</f>
        <v>0.497910086838638</v>
      </c>
      <c r="J434" s="20" t="n">
        <f aca="false">10000/0.1867*LN(1+(B434-0.28325)/(D434-0.0384))</f>
        <v>2651.53156858208</v>
      </c>
      <c r="K434" s="20" t="n">
        <f aca="false">20000/0.1867*ABS(1/(D434-0.0384+B434-0.28325))*C434</f>
        <v>37.6873948504859</v>
      </c>
      <c r="L434" s="19" t="n">
        <f aca="false">D434/0.0332-1</f>
        <v>-0.984096385542169</v>
      </c>
      <c r="M434" s="20" t="n">
        <f aca="false">J434-(J434-G434)*(-0.55-L434)/(-0.55-0.16)</f>
        <v>2734.3960249882</v>
      </c>
      <c r="N434" s="20" t="n">
        <f aca="false">(1-(-0.55-L434)/(-0.55-0.16))*K434</f>
        <v>60.72959468865</v>
      </c>
      <c r="O434" s="10" t="s">
        <v>587</v>
      </c>
    </row>
    <row r="435" customFormat="false" ht="15" hidden="false" customHeight="false" outlineLevel="0" collapsed="false">
      <c r="A435" s="9" t="s">
        <v>604</v>
      </c>
      <c r="B435" s="9" t="n">
        <v>0.281321</v>
      </c>
      <c r="C435" s="9" t="n">
        <v>1.4E-005</v>
      </c>
      <c r="D435" s="9" t="n">
        <v>0.000563</v>
      </c>
      <c r="E435" s="9" t="n">
        <v>0.03084</v>
      </c>
      <c r="F435" s="19" t="n">
        <f aca="false">10000*(B435/0.282772-1)</f>
        <v>-51.313425657421</v>
      </c>
      <c r="G435" s="9" t="n">
        <v>2516</v>
      </c>
      <c r="H435" s="19" t="n">
        <f aca="false">((B435-D435*(EXP(0.00001867*G435)-1))/(0.282772-0.0332*(EXP(0.00001867*G435)-1))-1)*10000</f>
        <v>4.22010976108389</v>
      </c>
      <c r="I435" s="19" t="n">
        <f aca="false">10000*C435/(0.282772-0.0332*(EXP(0.00001867*G435)-1))</f>
        <v>0.497910086838638</v>
      </c>
      <c r="J435" s="20" t="n">
        <f aca="false">10000/0.1867*LN(1+(B435-0.28325)/(D435-0.0384))</f>
        <v>2663.35382855189</v>
      </c>
      <c r="K435" s="20" t="n">
        <f aca="false">20000/0.1867*ABS(1/(D435-0.0384+B435-0.28325))*C435</f>
        <v>37.7139312649056</v>
      </c>
      <c r="L435" s="19" t="n">
        <f aca="false">D435/0.0332-1</f>
        <v>-0.983042168674699</v>
      </c>
      <c r="M435" s="20" t="n">
        <f aca="false">J435-(J435-G435)*(-0.55-L435)/(-0.55-0.16)</f>
        <v>2753.22766162039</v>
      </c>
      <c r="N435" s="20" t="n">
        <f aca="false">(1-(-0.55-L435)/(-0.55-0.16))*K435</f>
        <v>60.7163574398397</v>
      </c>
      <c r="O435" s="10" t="s">
        <v>587</v>
      </c>
    </row>
    <row r="436" customFormat="false" ht="15" hidden="false" customHeight="false" outlineLevel="0" collapsed="false">
      <c r="A436" s="9" t="s">
        <v>605</v>
      </c>
      <c r="B436" s="9" t="n">
        <v>0.28137</v>
      </c>
      <c r="C436" s="9" t="n">
        <v>1.8E-005</v>
      </c>
      <c r="D436" s="9" t="n">
        <v>0.001317</v>
      </c>
      <c r="E436" s="9" t="n">
        <v>0.066327</v>
      </c>
      <c r="F436" s="19" t="n">
        <f aca="false">10000*(B436/0.282772-1)</f>
        <v>-49.5805808212979</v>
      </c>
      <c r="G436" s="9" t="n">
        <v>2585</v>
      </c>
      <c r="H436" s="19" t="n">
        <f aca="false">((B436-D436*(EXP(0.00001867*G436)-1))/(0.282772-0.0332*(EXP(0.00001867*G436)-1))-1)*10000</f>
        <v>6.20607230807257</v>
      </c>
      <c r="I436" s="19" t="n">
        <f aca="false">10000*C436/(0.282772-0.0332*(EXP(0.00001867*G436)-1))</f>
        <v>0.640272252449742</v>
      </c>
      <c r="J436" s="20" t="n">
        <f aca="false">10000/0.1867*LN(1+(B436-0.28325)/(D436-0.0384))</f>
        <v>2648.83954415751</v>
      </c>
      <c r="K436" s="20" t="n">
        <f aca="false">20000/0.1867*ABS(1/(D436-0.0384+B436-0.28325))*C436</f>
        <v>49.4886713626559</v>
      </c>
      <c r="L436" s="19" t="n">
        <f aca="false">D436/0.0332-1</f>
        <v>-0.960331325301205</v>
      </c>
      <c r="M436" s="20" t="n">
        <f aca="false">J436-(J436-G436)*(-0.55-L436)/(-0.55-0.16)</f>
        <v>2685.73442410226</v>
      </c>
      <c r="N436" s="20" t="n">
        <f aca="false">(1-(-0.55-L436)/(-0.55-0.16))*K436</f>
        <v>78.0897306691831</v>
      </c>
      <c r="O436" s="10" t="s">
        <v>587</v>
      </c>
    </row>
    <row r="437" customFormat="false" ht="15" hidden="false" customHeight="false" outlineLevel="0" collapsed="false">
      <c r="A437" s="9" t="s">
        <v>606</v>
      </c>
      <c r="B437" s="9" t="n">
        <v>0.281279</v>
      </c>
      <c r="C437" s="9" t="n">
        <v>1.6E-005</v>
      </c>
      <c r="D437" s="9" t="n">
        <v>0.00095</v>
      </c>
      <c r="E437" s="9" t="n">
        <v>0.050168</v>
      </c>
      <c r="F437" s="19" t="n">
        <f aca="false">10000*(B437/0.282772-1)</f>
        <v>-52.7987212312397</v>
      </c>
      <c r="G437" s="9" t="n">
        <v>2516</v>
      </c>
      <c r="H437" s="19" t="n">
        <f aca="false">((B437-D437*(EXP(0.00001867*G437)-1))/(0.282772-0.0332*(EXP(0.00001867*G437)-1))-1)*10000</f>
        <v>2.06442376426752</v>
      </c>
      <c r="I437" s="19" t="n">
        <f aca="false">10000*C437/(0.282772-0.0332*(EXP(0.00001867*G437)-1))</f>
        <v>0.569040099244158</v>
      </c>
      <c r="J437" s="20" t="n">
        <f aca="false">10000/0.1867*LN(1+(B437-0.28325)/(D437-0.0384))</f>
        <v>2747.2929444657</v>
      </c>
      <c r="K437" s="20" t="n">
        <f aca="false">20000/0.1867*ABS(1/(D437-0.0384+B437-0.28325))*C437</f>
        <v>43.4788474795591</v>
      </c>
      <c r="L437" s="19" t="n">
        <f aca="false">D437/0.0332-1</f>
        <v>-0.971385542168675</v>
      </c>
      <c r="M437" s="20" t="n">
        <f aca="false">J437-(J437-G437)*(-0.55-L437)/(-0.55-0.16)</f>
        <v>2884.56548362551</v>
      </c>
      <c r="N437" s="20" t="n">
        <f aca="false">(1-(-0.55-L437)/(-0.55-0.16))*K437</f>
        <v>69.2835766599015</v>
      </c>
      <c r="O437" s="10" t="s">
        <v>587</v>
      </c>
    </row>
    <row r="438" customFormat="false" ht="15" hidden="false" customHeight="false" outlineLevel="0" collapsed="false">
      <c r="A438" s="9" t="s">
        <v>607</v>
      </c>
      <c r="B438" s="9" t="n">
        <v>0.281287</v>
      </c>
      <c r="C438" s="9" t="n">
        <v>1.7E-005</v>
      </c>
      <c r="D438" s="9" t="n">
        <v>0.000535</v>
      </c>
      <c r="E438" s="9" t="n">
        <v>0.030904</v>
      </c>
      <c r="F438" s="19" t="n">
        <f aca="false">10000*(B438/0.282772-1)</f>
        <v>-52.5158077886079</v>
      </c>
      <c r="G438" s="9" t="n">
        <v>2519</v>
      </c>
      <c r="H438" s="19" t="n">
        <f aca="false">((B438-D438*(EXP(0.00001867*G438)-1))/(0.282772-0.0332*(EXP(0.00001867*G438)-1))-1)*10000</f>
        <v>3.12701456019804</v>
      </c>
      <c r="I438" s="19" t="n">
        <f aca="false">10000*C438/(0.282772-0.0332*(EXP(0.00001867*G438)-1))</f>
        <v>0.604609296411162</v>
      </c>
      <c r="J438" s="20" t="n">
        <f aca="false">10000/0.1867*LN(1+(B438-0.28325)/(D438-0.0384))</f>
        <v>2707.1762163927</v>
      </c>
      <c r="K438" s="20" t="n">
        <f aca="false">20000/0.1867*ABS(1/(D438-0.0384+B438-0.28325))*C438</f>
        <v>45.7241984131121</v>
      </c>
      <c r="L438" s="19" t="n">
        <f aca="false">D438/0.0332-1</f>
        <v>-0.983885542168675</v>
      </c>
      <c r="M438" s="20" t="n">
        <f aca="false">J438-(J438-G438)*(-0.55-L438)/(-0.55-0.16)</f>
        <v>2822.1719060727</v>
      </c>
      <c r="N438" s="20" t="n">
        <f aca="false">(1-(-0.55-L438)/(-0.55-0.16))*K438</f>
        <v>73.6665485802969</v>
      </c>
      <c r="O438" s="10" t="s">
        <v>587</v>
      </c>
    </row>
    <row r="439" customFormat="false" ht="15" hidden="false" customHeight="false" outlineLevel="0" collapsed="false">
      <c r="A439" s="9" t="s">
        <v>608</v>
      </c>
      <c r="B439" s="9" t="n">
        <v>0.281266</v>
      </c>
      <c r="C439" s="9" t="n">
        <v>1.5E-005</v>
      </c>
      <c r="D439" s="9" t="n">
        <v>0.000505</v>
      </c>
      <c r="E439" s="9" t="n">
        <v>0.027933</v>
      </c>
      <c r="F439" s="19" t="n">
        <f aca="false">10000*(B439/0.282772-1)</f>
        <v>-53.2584555755167</v>
      </c>
      <c r="G439" s="9" t="n">
        <v>2519</v>
      </c>
      <c r="H439" s="19" t="n">
        <f aca="false">((B439-D439*(EXP(0.00001867*G439)-1))/(0.282772-0.0332*(EXP(0.00001867*G439)-1))-1)*10000</f>
        <v>2.43152164291383</v>
      </c>
      <c r="I439" s="19" t="n">
        <f aca="false">10000*C439/(0.282772-0.0332*(EXP(0.00001867*G439)-1))</f>
        <v>0.533478790951025</v>
      </c>
      <c r="J439" s="20" t="n">
        <f aca="false">10000/0.1867*LN(1+(B439-0.28325)/(D439-0.0384))</f>
        <v>2733.29899783498</v>
      </c>
      <c r="K439" s="20" t="n">
        <f aca="false">20000/0.1867*ABS(1/(D439-0.0384+B439-0.28325))*C439</f>
        <v>40.2932851522347</v>
      </c>
      <c r="L439" s="19" t="n">
        <f aca="false">D439/0.0332-1</f>
        <v>-0.984789156626506</v>
      </c>
      <c r="M439" s="20" t="n">
        <f aca="false">J439-(J439-G439)*(-0.55-L439)/(-0.55-0.16)</f>
        <v>2864.53122394001</v>
      </c>
      <c r="N439" s="20" t="n">
        <f aca="false">(1-(-0.55-L439)/(-0.55-0.16))*K439</f>
        <v>64.9680506016029</v>
      </c>
      <c r="O439" s="10" t="s">
        <v>587</v>
      </c>
    </row>
    <row r="440" customFormat="false" ht="15" hidden="false" customHeight="false" outlineLevel="0" collapsed="false">
      <c r="A440" s="9" t="s">
        <v>609</v>
      </c>
      <c r="B440" s="9" t="n">
        <v>0.281332</v>
      </c>
      <c r="C440" s="9" t="n">
        <v>1.4E-005</v>
      </c>
      <c r="D440" s="9" t="n">
        <v>0.000581</v>
      </c>
      <c r="E440" s="9" t="n">
        <v>0.028698</v>
      </c>
      <c r="F440" s="19" t="n">
        <f aca="false">10000*(B440/0.282772-1)</f>
        <v>-50.9244196738012</v>
      </c>
      <c r="G440" s="9" t="n">
        <v>2519</v>
      </c>
      <c r="H440" s="19" t="n">
        <f aca="false">((B440-D440*(EXP(0.00001867*G440)-1))/(0.282772-0.0332*(EXP(0.00001867*G440)-1))-1)*10000</f>
        <v>4.64867226831034</v>
      </c>
      <c r="I440" s="19" t="n">
        <f aca="false">10000*C440/(0.282772-0.0332*(EXP(0.00001867*G440)-1))</f>
        <v>0.497913538220956</v>
      </c>
      <c r="J440" s="20" t="n">
        <f aca="false">10000/0.1867*LN(1+(B440-0.28325)/(D440-0.0384))</f>
        <v>2649.76549225338</v>
      </c>
      <c r="K440" s="20" t="n">
        <f aca="false">20000/0.1867*ABS(1/(D440-0.0384+B440-0.28325))*C440</f>
        <v>37.7414548325298</v>
      </c>
      <c r="L440" s="19" t="n">
        <f aca="false">D440/0.0332-1</f>
        <v>-0.9825</v>
      </c>
      <c r="M440" s="20" t="n">
        <f aca="false">J440-(J440-G440)*(-0.55-L440)/(-0.55-0.16)</f>
        <v>2729.42193647815</v>
      </c>
      <c r="N440" s="20" t="n">
        <f aca="false">(1-(-0.55-L440)/(-0.55-0.16))*K440</f>
        <v>60.7318480931906</v>
      </c>
      <c r="O440" s="10" t="s">
        <v>587</v>
      </c>
    </row>
    <row r="441" customFormat="false" ht="15" hidden="false" customHeight="false" outlineLevel="0" collapsed="false">
      <c r="A441" s="9" t="s">
        <v>610</v>
      </c>
      <c r="B441" s="9" t="n">
        <v>0.281316</v>
      </c>
      <c r="C441" s="9" t="n">
        <v>1.5E-005</v>
      </c>
      <c r="D441" s="9" t="n">
        <v>0.000431</v>
      </c>
      <c r="E441" s="9" t="n">
        <v>0.020824</v>
      </c>
      <c r="F441" s="19" t="n">
        <f aca="false">10000*(B441/0.282772-1)</f>
        <v>-51.4902465590661</v>
      </c>
      <c r="G441" s="9" t="n">
        <v>2519</v>
      </c>
      <c r="H441" s="19" t="n">
        <f aca="false">((B441-D441*(EXP(0.00001867*G441)-1))/(0.282772-0.0332*(EXP(0.00001867*G441)-1))-1)*10000</f>
        <v>4.33651517487199</v>
      </c>
      <c r="I441" s="19" t="n">
        <f aca="false">10000*C441/(0.282772-0.0332*(EXP(0.00001867*G441)-1))</f>
        <v>0.533478790951025</v>
      </c>
      <c r="J441" s="20" t="n">
        <f aca="false">10000/0.1867*LN(1+(B441-0.28325)/(D441-0.0384))</f>
        <v>2661.03222945277</v>
      </c>
      <c r="K441" s="20" t="n">
        <f aca="false">20000/0.1867*ABS(1/(D441-0.0384+B441-0.28325))*C441</f>
        <v>40.269050411898</v>
      </c>
      <c r="L441" s="19" t="n">
        <f aca="false">D441/0.0332-1</f>
        <v>-0.987018072289157</v>
      </c>
      <c r="M441" s="20" t="n">
        <f aca="false">J441-(J441-G441)*(-0.55-L441)/(-0.55-0.16)</f>
        <v>2748.45568173218</v>
      </c>
      <c r="N441" s="20" t="n">
        <f aca="false">(1-(-0.55-L441)/(-0.55-0.16))*K441</f>
        <v>65.0553923610847</v>
      </c>
      <c r="O441" s="10" t="s">
        <v>587</v>
      </c>
    </row>
    <row r="442" customFormat="false" ht="15" hidden="false" customHeight="false" outlineLevel="0" collapsed="false">
      <c r="A442" s="9" t="s">
        <v>611</v>
      </c>
      <c r="B442" s="9" t="n">
        <v>0.281268</v>
      </c>
      <c r="C442" s="9" t="n">
        <v>1.5E-005</v>
      </c>
      <c r="D442" s="9" t="n">
        <v>0.000427</v>
      </c>
      <c r="E442" s="9" t="n">
        <v>0.022732</v>
      </c>
      <c r="F442" s="19" t="n">
        <f aca="false">10000*(B442/0.282772-1)</f>
        <v>-53.1877272148584</v>
      </c>
      <c r="G442" s="9" t="n">
        <v>2519</v>
      </c>
      <c r="H442" s="19" t="n">
        <f aca="false">((B442-D442*(EXP(0.00001867*G442)-1))/(0.282772-0.0332*(EXP(0.00001867*G442)-1))-1)*10000</f>
        <v>2.63623336250074</v>
      </c>
      <c r="I442" s="19" t="n">
        <f aca="false">10000*C442/(0.282772-0.0332*(EXP(0.00001867*G442)-1))</f>
        <v>0.533478790951025</v>
      </c>
      <c r="J442" s="20" t="n">
        <f aca="false">10000/0.1867*LN(1+(B442-0.28325)/(D442-0.0384))</f>
        <v>2725.14407923327</v>
      </c>
      <c r="K442" s="20" t="n">
        <f aca="false">20000/0.1867*ABS(1/(D442-0.0384+B442-0.28325))*C442</f>
        <v>40.2166416865465</v>
      </c>
      <c r="L442" s="19" t="n">
        <f aca="false">D442/0.0332-1</f>
        <v>-0.987138554216868</v>
      </c>
      <c r="M442" s="20" t="n">
        <f aca="false">J442-(J442-G442)*(-0.55-L442)/(-0.55-0.16)</f>
        <v>2852.06453663665</v>
      </c>
      <c r="N442" s="20" t="n">
        <f aca="false">(1-(-0.55-L442)/(-0.55-0.16))*K442</f>
        <v>64.9775495771307</v>
      </c>
      <c r="O442" s="10" t="s">
        <v>587</v>
      </c>
    </row>
    <row r="443" customFormat="false" ht="15" hidden="false" customHeight="false" outlineLevel="0" collapsed="false">
      <c r="A443" s="9" t="s">
        <v>612</v>
      </c>
      <c r="B443" s="9" t="n">
        <v>0.281297</v>
      </c>
      <c r="C443" s="9" t="n">
        <v>1.5E-005</v>
      </c>
      <c r="D443" s="9" t="n">
        <v>0.00051</v>
      </c>
      <c r="E443" s="9" t="n">
        <v>0.024955</v>
      </c>
      <c r="F443" s="19" t="n">
        <f aca="false">10000*(B443/0.282772-1)</f>
        <v>-52.1621659853167</v>
      </c>
      <c r="G443" s="9" t="n">
        <v>2519</v>
      </c>
      <c r="H443" s="19" t="n">
        <f aca="false">((B443-D443*(EXP(0.00001867*G443)-1))/(0.282772-0.0332*(EXP(0.00001867*G443)-1))-1)*10000</f>
        <v>3.5254815792074</v>
      </c>
      <c r="I443" s="19" t="n">
        <f aca="false">10000*C443/(0.282772-0.0332*(EXP(0.00001867*G443)-1))</f>
        <v>0.533478790951025</v>
      </c>
      <c r="J443" s="20" t="n">
        <f aca="false">10000/0.1867*LN(1+(B443-0.28325)/(D443-0.0384))</f>
        <v>2691.99282569435</v>
      </c>
      <c r="K443" s="20" t="n">
        <f aca="false">20000/0.1867*ABS(1/(D443-0.0384+B443-0.28325))*C443</f>
        <v>40.3296920057719</v>
      </c>
      <c r="L443" s="19" t="n">
        <f aca="false">D443/0.0332-1</f>
        <v>-0.984638554216868</v>
      </c>
      <c r="M443" s="20" t="n">
        <f aca="false">J443-(J443-G443)*(-0.55-L443)/(-0.55-0.16)</f>
        <v>2797.89332097559</v>
      </c>
      <c r="N443" s="20" t="n">
        <f aca="false">(1-(-0.55-L443)/(-0.55-0.16))*K443</f>
        <v>65.0181976753497</v>
      </c>
      <c r="O443" s="10" t="s">
        <v>587</v>
      </c>
    </row>
    <row r="444" customFormat="false" ht="15" hidden="false" customHeight="false" outlineLevel="0" collapsed="false">
      <c r="A444" s="9" t="s">
        <v>613</v>
      </c>
      <c r="B444" s="9" t="n">
        <v>0.281298</v>
      </c>
      <c r="C444" s="9" t="n">
        <v>1.6E-005</v>
      </c>
      <c r="D444" s="9" t="n">
        <v>0.00038</v>
      </c>
      <c r="E444" s="9" t="n">
        <v>0.019866</v>
      </c>
      <c r="F444" s="19" t="n">
        <f aca="false">10000*(B444/0.282772-1)</f>
        <v>-52.1268018049892</v>
      </c>
      <c r="G444" s="9" t="n">
        <v>2519</v>
      </c>
      <c r="H444" s="19" t="n">
        <f aca="false">((B444-D444*(EXP(0.00001867*G444)-1))/(0.282772-0.0332*(EXP(0.00001867*G444)-1))-1)*10000</f>
        <v>3.78368218881153</v>
      </c>
      <c r="I444" s="19" t="n">
        <f aca="false">10000*C444/(0.282772-0.0332*(EXP(0.00001867*G444)-1))</f>
        <v>0.569044043681093</v>
      </c>
      <c r="J444" s="20" t="n">
        <f aca="false">10000/0.1867*LN(1+(B444-0.28325)/(D444-0.0384))</f>
        <v>2681.67498335618</v>
      </c>
      <c r="K444" s="20" t="n">
        <f aca="false">20000/0.1867*ABS(1/(D444-0.0384+B444-0.28325))*C444</f>
        <v>42.8795068170644</v>
      </c>
      <c r="L444" s="19" t="n">
        <f aca="false">D444/0.0332-1</f>
        <v>-0.98855421686747</v>
      </c>
      <c r="M444" s="20" t="n">
        <f aca="false">J444-(J444-G444)*(-0.55-L444)/(-0.55-0.16)</f>
        <v>2782.15639170787</v>
      </c>
      <c r="N444" s="20" t="n">
        <f aca="false">(1-(-0.55-L444)/(-0.55-0.16))*K444</f>
        <v>69.3654061576573</v>
      </c>
      <c r="O444" s="10" t="s">
        <v>587</v>
      </c>
    </row>
    <row r="445" customFormat="false" ht="15" hidden="false" customHeight="false" outlineLevel="0" collapsed="false">
      <c r="A445" s="9" t="s">
        <v>614</v>
      </c>
      <c r="B445" s="9" t="n">
        <v>0.281283</v>
      </c>
      <c r="C445" s="9" t="n">
        <v>1.3E-005</v>
      </c>
      <c r="D445" s="9" t="n">
        <v>0.000502</v>
      </c>
      <c r="E445" s="9" t="n">
        <v>0.02691</v>
      </c>
      <c r="F445" s="19" t="n">
        <f aca="false">10000*(B445/0.282772-1)</f>
        <v>-52.6572645099244</v>
      </c>
      <c r="G445" s="9" t="n">
        <v>2519</v>
      </c>
      <c r="H445" s="19" t="n">
        <f aca="false">((B445-D445*(EXP(0.00001867*G445)-1))/(0.282772-0.0332*(EXP(0.00001867*G445)-1))-1)*10000</f>
        <v>3.04126867832988</v>
      </c>
      <c r="I445" s="19" t="n">
        <f aca="false">10000*C445/(0.282772-0.0332*(EXP(0.00001867*G445)-1))</f>
        <v>0.462348285490888</v>
      </c>
      <c r="J445" s="20" t="n">
        <f aca="false">10000/0.1867*LN(1+(B445-0.28325)/(D445-0.0384))</f>
        <v>2710.25204644006</v>
      </c>
      <c r="K445" s="20" t="n">
        <f aca="false">20000/0.1867*ABS(1/(D445-0.0384+B445-0.28325))*C445</f>
        <v>34.9331108183746</v>
      </c>
      <c r="L445" s="19" t="n">
        <f aca="false">D445/0.0332-1</f>
        <v>-0.984879518072289</v>
      </c>
      <c r="M445" s="20" t="n">
        <f aca="false">J445-(J445-G445)*(-0.55-L445)/(-0.55-0.16)</f>
        <v>2827.39514191357</v>
      </c>
      <c r="N445" s="20" t="n">
        <f aca="false">(1-(-0.55-L445)/(-0.55-0.16))*K445</f>
        <v>56.3298634908544</v>
      </c>
      <c r="O445" s="10" t="s">
        <v>587</v>
      </c>
    </row>
    <row r="446" customFormat="false" ht="15" hidden="false" customHeight="false" outlineLevel="0" collapsed="false">
      <c r="A446" s="9" t="s">
        <v>615</v>
      </c>
      <c r="B446" s="9" t="n">
        <v>0.281286</v>
      </c>
      <c r="C446" s="9" t="n">
        <v>1.6E-005</v>
      </c>
      <c r="D446" s="9" t="n">
        <v>0.000409</v>
      </c>
      <c r="E446" s="9" t="n">
        <v>0.022825</v>
      </c>
      <c r="F446" s="19" t="n">
        <f aca="false">10000*(B446/0.282772-1)</f>
        <v>-52.5511719689376</v>
      </c>
      <c r="G446" s="9" t="n">
        <v>2519</v>
      </c>
      <c r="H446" s="19" t="n">
        <f aca="false">((B446-D446*(EXP(0.00001867*G446)-1))/(0.282772-0.0332*(EXP(0.00001867*G446)-1))-1)*10000</f>
        <v>3.30723434567082</v>
      </c>
      <c r="I446" s="19" t="n">
        <f aca="false">10000*C446/(0.282772-0.0332*(EXP(0.00001867*G446)-1))</f>
        <v>0.569044043681093</v>
      </c>
      <c r="J446" s="20" t="n">
        <f aca="false">10000/0.1867*LN(1+(B446-0.28325)/(D446-0.0384))</f>
        <v>2699.76064578601</v>
      </c>
      <c r="K446" s="20" t="n">
        <f aca="false">20000/0.1867*ABS(1/(D446-0.0384+B446-0.28325))*C446</f>
        <v>42.8977511323163</v>
      </c>
      <c r="L446" s="19" t="n">
        <f aca="false">D446/0.0332-1</f>
        <v>-0.987680722891566</v>
      </c>
      <c r="M446" s="20" t="n">
        <f aca="false">J446-(J446-G446)*(-0.55-L446)/(-0.55-0.16)</f>
        <v>2811.19085721976</v>
      </c>
      <c r="N446" s="20" t="n">
        <f aca="false">(1-(-0.55-L446)/(-0.55-0.16))*K446</f>
        <v>69.342143704168</v>
      </c>
      <c r="O446" s="10" t="s">
        <v>587</v>
      </c>
    </row>
    <row r="447" customFormat="false" ht="15" hidden="false" customHeight="false" outlineLevel="0" collapsed="false">
      <c r="A447" s="9" t="s">
        <v>616</v>
      </c>
      <c r="B447" s="9" t="n">
        <v>0.281295</v>
      </c>
      <c r="C447" s="9" t="n">
        <v>1.7E-005</v>
      </c>
      <c r="D447" s="9" t="n">
        <v>0.000513</v>
      </c>
      <c r="E447" s="9" t="n">
        <v>0.030197</v>
      </c>
      <c r="F447" s="19" t="n">
        <f aca="false">10000*(B447/0.282772-1)</f>
        <v>-52.2328943459749</v>
      </c>
      <c r="G447" s="9" t="n">
        <v>2519</v>
      </c>
      <c r="H447" s="19" t="n">
        <f aca="false">((B447-D447*(EXP(0.00001867*G447)-1))/(0.282772-0.0332*(EXP(0.00001867*G447)-1))-1)*10000</f>
        <v>3.4492133347408</v>
      </c>
      <c r="I447" s="19" t="n">
        <f aca="false">10000*C447/(0.282772-0.0332*(EXP(0.00001867*G447)-1))</f>
        <v>0.604609296411162</v>
      </c>
      <c r="J447" s="20" t="n">
        <f aca="false">10000/0.1867*LN(1+(B447-0.28325)/(D447-0.0384))</f>
        <v>2694.8894979887</v>
      </c>
      <c r="K447" s="20" t="n">
        <f aca="false">20000/0.1867*ABS(1/(D447-0.0384+B447-0.28325))*C447</f>
        <v>45.7081314792789</v>
      </c>
      <c r="L447" s="19" t="n">
        <f aca="false">D447/0.0332-1</f>
        <v>-0.984548192771084</v>
      </c>
      <c r="M447" s="20" t="n">
        <f aca="false">J447-(J447-G447)*(-0.55-L447)/(-0.55-0.16)</f>
        <v>2802.54085500053</v>
      </c>
      <c r="N447" s="20" t="n">
        <f aca="false">(1-(-0.55-L447)/(-0.55-0.16))*K447</f>
        <v>73.6833229289461</v>
      </c>
      <c r="O447" s="10" t="s">
        <v>587</v>
      </c>
    </row>
    <row r="448" customFormat="false" ht="15" hidden="false" customHeight="false" outlineLevel="0" collapsed="false">
      <c r="A448" s="9" t="s">
        <v>617</v>
      </c>
      <c r="B448" s="9" t="n">
        <v>0.281256</v>
      </c>
      <c r="C448" s="9" t="n">
        <v>1.9E-005</v>
      </c>
      <c r="D448" s="9" t="n">
        <v>0.000395</v>
      </c>
      <c r="E448" s="9" t="n">
        <v>0.02244</v>
      </c>
      <c r="F448" s="19" t="n">
        <f aca="false">10000*(B448/0.282772-1)</f>
        <v>-53.6120973788079</v>
      </c>
      <c r="G448" s="9" t="n">
        <v>2519</v>
      </c>
      <c r="H448" s="19" t="n">
        <f aca="false">((B448-D448*(EXP(0.00001867*G448)-1))/(0.282772-0.0332*(EXP(0.00001867*G448)-1))-1)*10000</f>
        <v>2.26425287912502</v>
      </c>
      <c r="I448" s="19" t="n">
        <f aca="false">10000*C448/(0.282772-0.0332*(EXP(0.00001867*G448)-1))</f>
        <v>0.675739801871298</v>
      </c>
      <c r="J448" s="20" t="n">
        <f aca="false">10000/0.1867*LN(1+(B448-0.28325)/(D448-0.0384))</f>
        <v>2738.97824228319</v>
      </c>
      <c r="K448" s="20" t="n">
        <f aca="false">20000/0.1867*ABS(1/(D448-0.0384+B448-0.28325))*C448</f>
        <v>50.8850428812943</v>
      </c>
      <c r="L448" s="19" t="n">
        <f aca="false">D448/0.0332-1</f>
        <v>-0.988102409638554</v>
      </c>
      <c r="M448" s="20" t="n">
        <f aca="false">J448-(J448-G448)*(-0.55-L448)/(-0.55-0.16)</f>
        <v>2874.71485920195</v>
      </c>
      <c r="N448" s="20" t="n">
        <f aca="false">(1-(-0.55-L448)/(-0.55-0.16))*K448</f>
        <v>82.2834371078523</v>
      </c>
      <c r="O448" s="10" t="s">
        <v>587</v>
      </c>
    </row>
    <row r="449" customFormat="false" ht="15" hidden="false" customHeight="false" outlineLevel="0" collapsed="false">
      <c r="A449" s="9" t="s">
        <v>618</v>
      </c>
      <c r="B449" s="9" t="n">
        <v>0.281373</v>
      </c>
      <c r="C449" s="9" t="n">
        <v>2.1E-005</v>
      </c>
      <c r="D449" s="9" t="n">
        <v>0.000711</v>
      </c>
      <c r="E449" s="9" t="n">
        <v>0.043431</v>
      </c>
      <c r="F449" s="19" t="n">
        <f aca="false">10000*(B449/0.282772-1)</f>
        <v>-49.4744882803122</v>
      </c>
      <c r="G449" s="9" t="n">
        <v>2519</v>
      </c>
      <c r="H449" s="19" t="n">
        <f aca="false">((B449-D449*(EXP(0.00001867*G449)-1))/(0.282772-0.0332*(EXP(0.00001867*G449)-1))-1)*10000</f>
        <v>5.884212273366</v>
      </c>
      <c r="I449" s="19" t="n">
        <f aca="false">10000*C449/(0.282772-0.0332*(EXP(0.00001867*G449)-1))</f>
        <v>0.746870307331435</v>
      </c>
      <c r="J449" s="20" t="n">
        <f aca="false">10000/0.1867*LN(1+(B449-0.28325)/(D449-0.0384))</f>
        <v>2603.20776194485</v>
      </c>
      <c r="K449" s="20" t="n">
        <f aca="false">20000/0.1867*ABS(1/(D449-0.0384+B449-0.28325))*C449</f>
        <v>56.8568540165888</v>
      </c>
      <c r="L449" s="19" t="n">
        <f aca="false">D449/0.0332-1</f>
        <v>-0.978584337349398</v>
      </c>
      <c r="M449" s="20" t="n">
        <f aca="false">J449-(J449-G449)*(-0.55-L449)/(-0.55-0.16)</f>
        <v>2654.03892793472</v>
      </c>
      <c r="N449" s="20" t="n">
        <f aca="false">(1-(-0.55-L449)/(-0.55-0.16))*K449</f>
        <v>91.1779203580974</v>
      </c>
      <c r="O449" s="10" t="s">
        <v>587</v>
      </c>
    </row>
    <row r="450" customFormat="false" ht="15" hidden="false" customHeight="false" outlineLevel="0" collapsed="false">
      <c r="A450" s="9" t="s">
        <v>619</v>
      </c>
      <c r="B450" s="9" t="n">
        <v>0.281199</v>
      </c>
      <c r="C450" s="9" t="n">
        <v>1.9E-005</v>
      </c>
      <c r="D450" s="9" t="n">
        <v>0.00043</v>
      </c>
      <c r="E450" s="9" t="n">
        <v>0.021902</v>
      </c>
      <c r="F450" s="19" t="n">
        <f aca="false">10000*(B450/0.282772-1)</f>
        <v>-55.6278556575629</v>
      </c>
      <c r="G450" s="9" t="n">
        <v>2519</v>
      </c>
      <c r="H450" s="19" t="n">
        <f aca="false">((B450-D450*(EXP(0.00001867*G450)-1))/(0.282772-0.0332*(EXP(0.00001867*G450)-1))-1)*10000</f>
        <v>0.177093185120825</v>
      </c>
      <c r="I450" s="19" t="n">
        <f aca="false">10000*C450/(0.282772-0.0332*(EXP(0.00001867*G450)-1))</f>
        <v>0.675739801871298</v>
      </c>
      <c r="J450" s="20" t="n">
        <f aca="false">10000/0.1867*LN(1+(B450-0.28325)/(D450-0.0384))</f>
        <v>2817.77943791866</v>
      </c>
      <c r="K450" s="20" t="n">
        <f aca="false">20000/0.1867*ABS(1/(D450-0.0384+B450-0.28325))*C450</f>
        <v>50.8570707930559</v>
      </c>
      <c r="L450" s="19" t="n">
        <f aca="false">D450/0.0332-1</f>
        <v>-0.987048192771084</v>
      </c>
      <c r="M450" s="20" t="n">
        <f aca="false">J450-(J450-G450)*(-0.55-L450)/(-0.55-0.16)</f>
        <v>3001.69635817149</v>
      </c>
      <c r="N450" s="20" t="n">
        <f aca="false">(1-(-0.55-L450)/(-0.55-0.16))*K450</f>
        <v>82.1626917504308</v>
      </c>
      <c r="O450" s="10" t="s">
        <v>587</v>
      </c>
    </row>
    <row r="451" customFormat="false" ht="15" hidden="false" customHeight="false" outlineLevel="0" collapsed="false">
      <c r="A451" s="9" t="s">
        <v>620</v>
      </c>
      <c r="B451" s="9" t="n">
        <v>0.281265</v>
      </c>
      <c r="C451" s="9" t="n">
        <v>2E-005</v>
      </c>
      <c r="D451" s="9" t="n">
        <v>0.000434</v>
      </c>
      <c r="E451" s="9" t="n">
        <v>0.023589</v>
      </c>
      <c r="F451" s="19" t="n">
        <f aca="false">10000*(B451/0.282772-1)</f>
        <v>-53.2938197558475</v>
      </c>
      <c r="G451" s="9" t="n">
        <v>2519</v>
      </c>
      <c r="H451" s="19" t="n">
        <f aca="false">((B451-D451*(EXP(0.00001867*G451)-1))/(0.282772-0.0332*(EXP(0.00001867*G451)-1))-1)*10000</f>
        <v>2.5175495466323</v>
      </c>
      <c r="I451" s="19" t="n">
        <f aca="false">10000*C451/(0.282772-0.0332*(EXP(0.00001867*G451)-1))</f>
        <v>0.711305054601366</v>
      </c>
      <c r="J451" s="20" t="n">
        <f aca="false">10000/0.1867*LN(1+(B451-0.28325)/(D451-0.0384))</f>
        <v>2729.65617674171</v>
      </c>
      <c r="K451" s="20" t="n">
        <f aca="false">20000/0.1867*ABS(1/(D451-0.0384+B451-0.28325))*C451</f>
        <v>53.6275577110616</v>
      </c>
      <c r="L451" s="19" t="n">
        <f aca="false">D451/0.0332-1</f>
        <v>-0.986927710843374</v>
      </c>
      <c r="M451" s="20" t="n">
        <f aca="false">J451-(J451-G451)*(-0.55-L451)/(-0.55-0.16)</f>
        <v>2859.29212192309</v>
      </c>
      <c r="N451" s="20" t="n">
        <f aca="false">(1-(-0.55-L451)/(-0.55-0.16))*K451</f>
        <v>86.6294816953081</v>
      </c>
      <c r="O451" s="10" t="s">
        <v>587</v>
      </c>
    </row>
    <row r="452" customFormat="false" ht="15" hidden="false" customHeight="false" outlineLevel="0" collapsed="false">
      <c r="A452" s="9" t="s">
        <v>621</v>
      </c>
      <c r="B452" s="9" t="n">
        <v>0.281258</v>
      </c>
      <c r="C452" s="9" t="n">
        <v>1.7E-005</v>
      </c>
      <c r="D452" s="9" t="n">
        <v>0.000626</v>
      </c>
      <c r="E452" s="9" t="n">
        <v>0.031056</v>
      </c>
      <c r="F452" s="19" t="n">
        <f aca="false">10000*(B452/0.282772-1)</f>
        <v>-53.5413690181497</v>
      </c>
      <c r="G452" s="9" t="n">
        <v>2519</v>
      </c>
      <c r="H452" s="19" t="n">
        <f aca="false">((B452-D452*(EXP(0.00001867*G452)-1))/(0.282772-0.0332*(EXP(0.00001867*G452)-1))-1)*10000</f>
        <v>1.93977748121243</v>
      </c>
      <c r="I452" s="19" t="n">
        <f aca="false">10000*C452/(0.282772-0.0332*(EXP(0.00001867*G452)-1))</f>
        <v>0.604609296411162</v>
      </c>
      <c r="J452" s="20" t="n">
        <f aca="false">10000/0.1867*LN(1+(B452-0.28325)/(D452-0.0384))</f>
        <v>2752.61063536342</v>
      </c>
      <c r="K452" s="20" t="n">
        <f aca="false">20000/0.1867*ABS(1/(D452-0.0384+B452-0.28325))*C452</f>
        <v>45.7954879645282</v>
      </c>
      <c r="L452" s="19" t="n">
        <f aca="false">D452/0.0332-1</f>
        <v>-0.981144578313253</v>
      </c>
      <c r="M452" s="20" t="n">
        <f aca="false">J452-(J452-G452)*(-0.55-L452)/(-0.55-0.16)</f>
        <v>2894.469732368</v>
      </c>
      <c r="N452" s="20" t="n">
        <f aca="false">(1-(-0.55-L452)/(-0.55-0.16))*K452</f>
        <v>73.6046095801848</v>
      </c>
      <c r="O452" s="10" t="s">
        <v>587</v>
      </c>
    </row>
    <row r="453" customFormat="false" ht="15" hidden="false" customHeight="false" outlineLevel="0" collapsed="false">
      <c r="A453" s="9" t="s">
        <v>622</v>
      </c>
      <c r="B453" s="9" t="n">
        <v>0.281268</v>
      </c>
      <c r="C453" s="9" t="n">
        <v>1.9E-005</v>
      </c>
      <c r="D453" s="9" t="n">
        <v>0.000476</v>
      </c>
      <c r="E453" s="9" t="n">
        <v>0.028588</v>
      </c>
      <c r="F453" s="19" t="n">
        <f aca="false">10000*(B453/0.282772-1)</f>
        <v>-53.1877272148584</v>
      </c>
      <c r="G453" s="9" t="n">
        <v>2519</v>
      </c>
      <c r="H453" s="19" t="n">
        <f aca="false">((B453-D453*(EXP(0.00001867*G453)-1))/(0.282772-0.0332*(EXP(0.00001867*G453)-1))-1)*10000</f>
        <v>2.55231695875491</v>
      </c>
      <c r="I453" s="19" t="n">
        <f aca="false">10000*C453/(0.282772-0.0332*(EXP(0.00001867*G453)-1))</f>
        <v>0.675739801871298</v>
      </c>
      <c r="J453" s="20" t="n">
        <f aca="false">10000/0.1867*LN(1+(B453-0.28325)/(D453-0.0384))</f>
        <v>2728.57694025849</v>
      </c>
      <c r="K453" s="20" t="n">
        <f aca="false">20000/0.1867*ABS(1/(D453-0.0384+B453-0.28325))*C453</f>
        <v>51.0036292840398</v>
      </c>
      <c r="L453" s="19" t="n">
        <f aca="false">D453/0.0332-1</f>
        <v>-0.98566265060241</v>
      </c>
      <c r="M453" s="20" t="n">
        <f aca="false">J453-(J453-G453)*(-0.55-L453)/(-0.55-0.16)</f>
        <v>2857.17531391787</v>
      </c>
      <c r="N453" s="20" t="n">
        <f aca="false">(1-(-0.55-L453)/(-0.55-0.16))*K453</f>
        <v>82.2999339660503</v>
      </c>
      <c r="O453" s="10" t="s">
        <v>587</v>
      </c>
    </row>
    <row r="454" customFormat="false" ht="15" hidden="false" customHeight="false" outlineLevel="0" collapsed="false">
      <c r="A454" s="9" t="s">
        <v>623</v>
      </c>
      <c r="B454" s="9" t="n">
        <v>0.28124</v>
      </c>
      <c r="C454" s="9" t="n">
        <v>1.8E-005</v>
      </c>
      <c r="D454" s="9" t="n">
        <v>0.000356</v>
      </c>
      <c r="E454" s="9" t="n">
        <v>0.017199</v>
      </c>
      <c r="F454" s="19" t="n">
        <f aca="false">10000*(B454/0.282772-1)</f>
        <v>-54.1779242640728</v>
      </c>
      <c r="G454" s="9" t="n">
        <v>2519</v>
      </c>
      <c r="H454" s="19" t="n">
        <f aca="false">((B454-D454*(EXP(0.00001867*G454)-1))/(0.282772-0.0332*(EXP(0.00001867*G454)-1))-1)*10000</f>
        <v>1.76199944250666</v>
      </c>
      <c r="I454" s="19" t="n">
        <f aca="false">10000*C454/(0.282772-0.0332*(EXP(0.00001867*G454)-1))</f>
        <v>0.64017454914123</v>
      </c>
      <c r="J454" s="20" t="n">
        <f aca="false">10000/0.1867*LN(1+(B454-0.28325)/(D454-0.0384))</f>
        <v>2757.64108532903</v>
      </c>
      <c r="K454" s="20" t="n">
        <f aca="false">20000/0.1867*ABS(1/(D454-0.0384+B454-0.28325))*C454</f>
        <v>48.1406876292795</v>
      </c>
      <c r="L454" s="19" t="n">
        <f aca="false">D454/0.0332-1</f>
        <v>-0.989277108433735</v>
      </c>
      <c r="M454" s="20" t="n">
        <f aca="false">J454-(J454-G454)*(-0.55-L454)/(-0.55-0.16)</f>
        <v>2905.28836126822</v>
      </c>
      <c r="N454" s="20" t="n">
        <f aca="false">(1-(-0.55-L454)/(-0.55-0.16))*K454</f>
        <v>77.9253384177324</v>
      </c>
      <c r="O454" s="10" t="s">
        <v>587</v>
      </c>
    </row>
    <row r="455" customFormat="false" ht="15" hidden="false" customHeight="false" outlineLevel="0" collapsed="false">
      <c r="A455" s="9" t="s">
        <v>624</v>
      </c>
      <c r="B455" s="9" t="n">
        <v>0.281287</v>
      </c>
      <c r="C455" s="9" t="n">
        <v>1.6E-005</v>
      </c>
      <c r="D455" s="9" t="n">
        <v>0.000602</v>
      </c>
      <c r="E455" s="9" t="n">
        <v>0.031341</v>
      </c>
      <c r="F455" s="19" t="n">
        <f aca="false">10000*(B455/0.282772-1)</f>
        <v>-52.5158077886079</v>
      </c>
      <c r="G455" s="9" t="n">
        <v>2519</v>
      </c>
      <c r="H455" s="19" t="n">
        <f aca="false">((B455-D455*(EXP(0.00001867*G455)-1))/(0.282772-0.0332*(EXP(0.00001867*G455)-1))-1)*10000</f>
        <v>3.01227172242236</v>
      </c>
      <c r="I455" s="19" t="n">
        <f aca="false">10000*C455/(0.282772-0.0332*(EXP(0.00001867*G455)-1))</f>
        <v>0.569044043681093</v>
      </c>
      <c r="J455" s="20" t="n">
        <f aca="false">10000/0.1867*LN(1+(B455-0.28325)/(D455-0.0384))</f>
        <v>2711.8554474923</v>
      </c>
      <c r="K455" s="20" t="n">
        <f aca="false">20000/0.1867*ABS(1/(D455-0.0384+B455-0.28325))*C455</f>
        <v>43.1070558208219</v>
      </c>
      <c r="L455" s="19" t="n">
        <f aca="false">D455/0.0332-1</f>
        <v>-0.981867469879518</v>
      </c>
      <c r="M455" s="20" t="n">
        <f aca="false">J455-(J455-G455)*(-0.55-L455)/(-0.55-0.16)</f>
        <v>2829.16248152186</v>
      </c>
      <c r="N455" s="20" t="n">
        <f aca="false">(1-(-0.55-L455)/(-0.55-0.16))*K455</f>
        <v>69.3275278367282</v>
      </c>
      <c r="O455" s="10" t="s">
        <v>587</v>
      </c>
    </row>
    <row r="456" customFormat="false" ht="15" hidden="false" customHeight="false" outlineLevel="0" collapsed="false">
      <c r="A456" s="9" t="s">
        <v>625</v>
      </c>
      <c r="B456" s="9" t="n">
        <v>0.281352</v>
      </c>
      <c r="C456" s="9" t="n">
        <v>1.5E-005</v>
      </c>
      <c r="D456" s="9" t="n">
        <v>0.000784</v>
      </c>
      <c r="E456" s="9" t="n">
        <v>0.044087</v>
      </c>
      <c r="F456" s="19" t="n">
        <f aca="false">10000*(B456/0.282772-1)</f>
        <v>-50.217136067221</v>
      </c>
      <c r="G456" s="9" t="n">
        <v>2519</v>
      </c>
      <c r="H456" s="19" t="n">
        <f aca="false">((B456-D456*(EXP(0.00001867*G456)-1))/(0.282772-0.0332*(EXP(0.00001867*G456)-1))-1)*10000</f>
        <v>5.01232365025084</v>
      </c>
      <c r="I456" s="19" t="n">
        <f aca="false">10000*C456/(0.282772-0.0332*(EXP(0.00001867*G456)-1))</f>
        <v>0.533478790951025</v>
      </c>
      <c r="J456" s="20" t="n">
        <f aca="false">10000/0.1867*LN(1+(B456-0.28325)/(D456-0.0384))</f>
        <v>2636.61208856454</v>
      </c>
      <c r="K456" s="20" t="n">
        <f aca="false">20000/0.1867*ABS(1/(D456-0.0384+B456-0.28325))*C456</f>
        <v>40.665483590271</v>
      </c>
      <c r="L456" s="19" t="n">
        <f aca="false">D456/0.0332-1</f>
        <v>-0.976385542168675</v>
      </c>
      <c r="M456" s="20" t="n">
        <f aca="false">J456-(J456-G456)*(-0.55-L456)/(-0.55-0.16)</f>
        <v>2707.2432070831</v>
      </c>
      <c r="N456" s="20" t="n">
        <f aca="false">(1-(-0.55-L456)/(-0.55-0.16))*K456</f>
        <v>65.0868557989879</v>
      </c>
      <c r="O456" s="10" t="s">
        <v>587</v>
      </c>
    </row>
    <row r="457" customFormat="false" ht="15" hidden="false" customHeight="false" outlineLevel="0" collapsed="false">
      <c r="A457" s="9" t="s">
        <v>626</v>
      </c>
      <c r="B457" s="9" t="n">
        <v>0.281265</v>
      </c>
      <c r="C457" s="9" t="n">
        <v>1.6E-005</v>
      </c>
      <c r="D457" s="9" t="n">
        <v>0.000541</v>
      </c>
      <c r="E457" s="9" t="n">
        <v>0.031943</v>
      </c>
      <c r="F457" s="19" t="n">
        <f aca="false">10000*(B457/0.282772-1)</f>
        <v>-53.2938197558475</v>
      </c>
      <c r="G457" s="9" t="n">
        <v>2519</v>
      </c>
      <c r="H457" s="19" t="n">
        <f aca="false">((B457-D457*(EXP(0.00001867*G457)-1))/(0.282772-0.0332*(EXP(0.00001867*G457)-1))-1)*10000</f>
        <v>2.3343035221246</v>
      </c>
      <c r="I457" s="19" t="n">
        <f aca="false">10000*C457/(0.282772-0.0332*(EXP(0.00001867*G457)-1))</f>
        <v>0.569044043681093</v>
      </c>
      <c r="J457" s="20" t="n">
        <f aca="false">10000/0.1867*LN(1+(B457-0.28325)/(D457-0.0384))</f>
        <v>2737.17712648489</v>
      </c>
      <c r="K457" s="20" t="n">
        <f aca="false">20000/0.1867*ABS(1/(D457-0.0384+B457-0.28325))*C457</f>
        <v>43.0172584703267</v>
      </c>
      <c r="L457" s="19" t="n">
        <f aca="false">D457/0.0332-1</f>
        <v>-0.983704819277108</v>
      </c>
      <c r="M457" s="20" t="n">
        <f aca="false">J457-(J457-G457)*(-0.55-L457)/(-0.55-0.16)</f>
        <v>2870.45102960113</v>
      </c>
      <c r="N457" s="20" t="n">
        <f aca="false">(1-(-0.55-L457)/(-0.55-0.16))*K457</f>
        <v>69.2944307388756</v>
      </c>
      <c r="O457" s="10" t="s">
        <v>587</v>
      </c>
    </row>
    <row r="458" customFormat="false" ht="15" hidden="false" customHeight="false" outlineLevel="0" collapsed="false">
      <c r="A458" s="9" t="s">
        <v>627</v>
      </c>
      <c r="B458" s="9" t="n">
        <v>0.281345</v>
      </c>
      <c r="C458" s="9" t="n">
        <v>1.6E-005</v>
      </c>
      <c r="D458" s="9" t="n">
        <v>0.000786</v>
      </c>
      <c r="E458" s="9" t="n">
        <v>0.045071</v>
      </c>
      <c r="F458" s="19" t="n">
        <f aca="false">10000*(B458/0.282772-1)</f>
        <v>-50.4646853295243</v>
      </c>
      <c r="G458" s="9" t="n">
        <v>2519</v>
      </c>
      <c r="H458" s="19" t="n">
        <f aca="false">((B458-D458*(EXP(0.00001867*G458)-1))/(0.282772-0.0332*(EXP(0.00001867*G458)-1))-1)*10000</f>
        <v>4.75994172180361</v>
      </c>
      <c r="I458" s="19" t="n">
        <f aca="false">10000*C458/(0.282772-0.0332*(EXP(0.00001867*G458)-1))</f>
        <v>0.569044043681093</v>
      </c>
      <c r="J458" s="20" t="n">
        <f aca="false">10000/0.1867*LN(1+(B458-0.28325)/(D458-0.0384))</f>
        <v>2646.23713957756</v>
      </c>
      <c r="K458" s="20" t="n">
        <f aca="false">20000/0.1867*ABS(1/(D458-0.0384+B458-0.28325))*C458</f>
        <v>43.3710277712417</v>
      </c>
      <c r="L458" s="19" t="n">
        <f aca="false">D458/0.0332-1</f>
        <v>-0.976325301204819</v>
      </c>
      <c r="M458" s="20" t="n">
        <f aca="false">J458-(J458-G458)*(-0.55-L458)/(-0.55-0.16)</f>
        <v>2722.6377196548</v>
      </c>
      <c r="N458" s="20" t="n">
        <f aca="false">(1-(-0.55-L458)/(-0.55-0.16))*K458</f>
        <v>69.413515768618</v>
      </c>
      <c r="O458" s="10" t="s">
        <v>587</v>
      </c>
    </row>
    <row r="459" customFormat="false" ht="15" hidden="false" customHeight="false" outlineLevel="0" collapsed="false">
      <c r="A459" s="9" t="s">
        <v>628</v>
      </c>
      <c r="B459" s="9" t="n">
        <v>0.281221</v>
      </c>
      <c r="C459" s="9" t="n">
        <v>2.1E-005</v>
      </c>
      <c r="D459" s="9" t="n">
        <v>0.000883</v>
      </c>
      <c r="E459" s="9" t="n">
        <v>0.042861</v>
      </c>
      <c r="F459" s="19" t="n">
        <f aca="false">10000*(B459/0.282772-1)</f>
        <v>-54.8498436903233</v>
      </c>
      <c r="G459" s="9" t="n">
        <v>2519</v>
      </c>
      <c r="H459" s="19" t="n">
        <f aca="false">((B459-D459*(EXP(0.00001867*G459)-1))/(0.282772-0.0332*(EXP(0.00001867*G459)-1))-1)*10000</f>
        <v>0.183730155451922</v>
      </c>
      <c r="I459" s="19" t="n">
        <f aca="false">10000*C459/(0.282772-0.0332*(EXP(0.00001867*G459)-1))</f>
        <v>0.746870307331435</v>
      </c>
      <c r="J459" s="20" t="n">
        <f aca="false">10000/0.1867*LN(1+(B459-0.28325)/(D459-0.0384))</f>
        <v>2821.12414105252</v>
      </c>
      <c r="K459" s="20" t="n">
        <f aca="false">20000/0.1867*ABS(1/(D459-0.0384+B459-0.28325))*C459</f>
        <v>56.8856088105081</v>
      </c>
      <c r="L459" s="19" t="n">
        <f aca="false">D459/0.0332-1</f>
        <v>-0.973403614457831</v>
      </c>
      <c r="M459" s="20" t="n">
        <f aca="false">J459-(J459-G459)*(-0.55-L459)/(-0.55-0.16)</f>
        <v>3001.29379363929</v>
      </c>
      <c r="N459" s="20" t="n">
        <f aca="false">(1-(-0.55-L459)/(-0.55-0.16))*K459</f>
        <v>90.808950192203</v>
      </c>
      <c r="O459" s="10" t="s">
        <v>587</v>
      </c>
    </row>
    <row r="460" customFormat="false" ht="15" hidden="false" customHeight="false" outlineLevel="0" collapsed="false">
      <c r="A460" s="9" t="s">
        <v>629</v>
      </c>
      <c r="B460" s="9" t="n">
        <v>0.281402</v>
      </c>
      <c r="C460" s="9" t="n">
        <v>1.8E-005</v>
      </c>
      <c r="D460" s="9" t="n">
        <v>0.000873</v>
      </c>
      <c r="E460" s="9" t="n">
        <v>0.049065</v>
      </c>
      <c r="F460" s="19" t="n">
        <f aca="false">10000*(B460/0.282772-1)</f>
        <v>-48.4489270507704</v>
      </c>
      <c r="G460" s="9" t="n">
        <v>2585</v>
      </c>
      <c r="H460" s="19" t="n">
        <f aca="false">((B460-D460*(EXP(0.00001867*G460)-1))/(0.282772-0.0332*(EXP(0.00001867*G460)-1))-1)*10000</f>
        <v>8.12524611188303</v>
      </c>
      <c r="I460" s="19" t="n">
        <f aca="false">10000*C460/(0.282772-0.0332*(EXP(0.00001867*G460)-1))</f>
        <v>0.640272252449742</v>
      </c>
      <c r="J460" s="20" t="n">
        <f aca="false">10000/0.1867*LN(1+(B460-0.28325)/(D460-0.0384))</f>
        <v>2574.74147000983</v>
      </c>
      <c r="K460" s="20" t="n">
        <f aca="false">20000/0.1867*ABS(1/(D460-0.0384+B460-0.28325))*C460</f>
        <v>48.9708470426199</v>
      </c>
      <c r="L460" s="19" t="n">
        <f aca="false">D460/0.0332-1</f>
        <v>-0.973704819277108</v>
      </c>
      <c r="M460" s="20" t="n">
        <f aca="false">J460-(J460-G460)*(-0.55-L460)/(-0.55-0.16)</f>
        <v>2568.61951424147</v>
      </c>
      <c r="N460" s="20" t="n">
        <f aca="false">(1-(-0.55-L460)/(-0.55-0.16))*K460</f>
        <v>78.195049713099</v>
      </c>
      <c r="O460" s="10" t="s">
        <v>587</v>
      </c>
    </row>
    <row r="461" customFormat="false" ht="15" hidden="false" customHeight="false" outlineLevel="0" collapsed="false">
      <c r="A461" s="9" t="s">
        <v>630</v>
      </c>
      <c r="B461" s="9" t="n">
        <v>0.281251</v>
      </c>
      <c r="C461" s="9" t="n">
        <v>1.4E-005</v>
      </c>
      <c r="D461" s="9" t="n">
        <v>0.000497</v>
      </c>
      <c r="E461" s="9" t="n">
        <v>0.025634</v>
      </c>
      <c r="F461" s="19" t="n">
        <f aca="false">10000*(B461/0.282772-1)</f>
        <v>-53.7889182804541</v>
      </c>
      <c r="G461" s="9" t="n">
        <v>2519</v>
      </c>
      <c r="H461" s="19" t="n">
        <f aca="false">((B461-D461*(EXP(0.00001867*G461)-1))/(0.282772-0.0332*(EXP(0.00001867*G461)-1))-1)*10000</f>
        <v>1.911743489309</v>
      </c>
      <c r="I461" s="19" t="n">
        <f aca="false">10000*C461/(0.282772-0.0332*(EXP(0.00001867*G461)-1))</f>
        <v>0.497913538220956</v>
      </c>
      <c r="J461" s="20" t="n">
        <f aca="false">10000/0.1867*LN(1+(B461-0.28325)/(D461-0.0384))</f>
        <v>2752.8753789133</v>
      </c>
      <c r="K461" s="20" t="n">
        <f aca="false">20000/0.1867*ABS(1/(D461-0.0384+B461-0.28325))*C461</f>
        <v>37.5853889699823</v>
      </c>
      <c r="L461" s="19" t="n">
        <f aca="false">D461/0.0332-1</f>
        <v>-0.985030120481928</v>
      </c>
      <c r="M461" s="20" t="n">
        <f aca="false">J461-(J461-G461)*(-0.55-L461)/(-0.55-0.16)</f>
        <v>2896.17514548571</v>
      </c>
      <c r="N461" s="20" t="n">
        <f aca="false">(1-(-0.55-L461)/(-0.55-0.16))*K461</f>
        <v>60.6146513530408</v>
      </c>
      <c r="O461" s="10" t="s">
        <v>587</v>
      </c>
    </row>
    <row r="462" customFormat="false" ht="15" hidden="false" customHeight="false" outlineLevel="0" collapsed="false">
      <c r="A462" s="9" t="s">
        <v>631</v>
      </c>
      <c r="B462" s="9" t="n">
        <v>0.281316</v>
      </c>
      <c r="C462" s="9" t="n">
        <v>2.3E-005</v>
      </c>
      <c r="D462" s="9" t="n">
        <v>0.000336</v>
      </c>
      <c r="E462" s="9" t="n">
        <v>0.00886</v>
      </c>
      <c r="F462" s="19" t="n">
        <f aca="false">10000*(B462/0.282772-1)</f>
        <v>-51.4902465590661</v>
      </c>
      <c r="G462" s="9" t="n">
        <v>2513</v>
      </c>
      <c r="H462" s="19" t="n">
        <f aca="false">((B462-D462*(EXP(0.00001867*G462)-1))/(0.282772-0.0332*(EXP(0.00001867*G462)-1))-1)*10000</f>
        <v>4.36192190535367</v>
      </c>
      <c r="I462" s="19" t="n">
        <f aca="false">10000*C462/(0.282772-0.0332*(EXP(0.00001867*G462)-1))</f>
        <v>0.817989472931557</v>
      </c>
      <c r="J462" s="20" t="n">
        <f aca="false">10000/0.1867*LN(1+(B462-0.28325)/(D462-0.0384))</f>
        <v>2654.55272111904</v>
      </c>
      <c r="K462" s="20" t="n">
        <f aca="false">20000/0.1867*ABS(1/(D462-0.0384+B462-0.28325))*C462</f>
        <v>61.5992235069708</v>
      </c>
      <c r="L462" s="19" t="n">
        <f aca="false">D462/0.0332-1</f>
        <v>-0.989879518072289</v>
      </c>
      <c r="M462" s="20" t="n">
        <f aca="false">J462-(J462-G462)*(-0.55-L462)/(-0.55-0.16)</f>
        <v>2742.25151372139</v>
      </c>
      <c r="N462" s="20" t="n">
        <f aca="false">(1-(-0.55-L462)/(-0.55-0.16))*K462</f>
        <v>99.762937239187</v>
      </c>
      <c r="O462" s="10" t="s">
        <v>587</v>
      </c>
    </row>
    <row r="463" customFormat="false" ht="15" hidden="false" customHeight="false" outlineLevel="0" collapsed="false">
      <c r="A463" s="9" t="s">
        <v>632</v>
      </c>
      <c r="B463" s="9" t="n">
        <v>0.281347</v>
      </c>
      <c r="C463" s="9" t="n">
        <v>1.8E-005</v>
      </c>
      <c r="D463" s="9" t="n">
        <v>0.000794</v>
      </c>
      <c r="E463" s="9" t="n">
        <v>0.022739</v>
      </c>
      <c r="F463" s="19" t="n">
        <f aca="false">10000*(B463/0.282772-1)</f>
        <v>-50.3939569688661</v>
      </c>
      <c r="G463" s="9" t="n">
        <v>2513</v>
      </c>
      <c r="H463" s="19" t="n">
        <f aca="false">((B463-D463*(EXP(0.00001867*G463)-1))/(0.282772-0.0332*(EXP(0.00001867*G463)-1))-1)*10000</f>
        <v>4.68199125280178</v>
      </c>
      <c r="I463" s="19" t="n">
        <f aca="false">10000*C463/(0.282772-0.0332*(EXP(0.00001867*G463)-1))</f>
        <v>0.640165674468175</v>
      </c>
      <c r="J463" s="20" t="n">
        <f aca="false">10000/0.1867*LN(1+(B463-0.28325)/(D463-0.0384))</f>
        <v>2644.07508953521</v>
      </c>
      <c r="K463" s="20" t="n">
        <f aca="false">20000/0.1867*ABS(1/(D463-0.0384+B463-0.28325))*C463</f>
        <v>48.804755936702</v>
      </c>
      <c r="L463" s="19" t="n">
        <f aca="false">D463/0.0332-1</f>
        <v>-0.976084337349398</v>
      </c>
      <c r="M463" s="20" t="n">
        <f aca="false">J463-(J463-G463)*(-0.55-L463)/(-0.55-0.16)</f>
        <v>2722.73571301074</v>
      </c>
      <c r="N463" s="20" t="n">
        <f aca="false">(1-(-0.55-L463)/(-0.55-0.16))*K463</f>
        <v>78.0934067716158</v>
      </c>
      <c r="O463" s="10" t="s">
        <v>587</v>
      </c>
    </row>
    <row r="464" customFormat="false" ht="15" hidden="false" customHeight="false" outlineLevel="0" collapsed="false">
      <c r="A464" s="9" t="s">
        <v>633</v>
      </c>
      <c r="B464" s="9" t="n">
        <v>0.281482</v>
      </c>
      <c r="C464" s="9" t="n">
        <v>2.3E-005</v>
      </c>
      <c r="D464" s="9" t="n">
        <v>0.000412</v>
      </c>
      <c r="E464" s="9" t="n">
        <v>0.011246</v>
      </c>
      <c r="F464" s="19" t="n">
        <f aca="false">10000*(B464/0.282772-1)</f>
        <v>-45.6197926244473</v>
      </c>
      <c r="G464" s="9" t="n">
        <v>2513</v>
      </c>
      <c r="H464" s="19" t="n">
        <f aca="false">((B464-D464*(EXP(0.00001867*G464)-1))/(0.282772-0.0332*(EXP(0.00001867*G464)-1))-1)*10000</f>
        <v>10.1358351072833</v>
      </c>
      <c r="I464" s="19" t="n">
        <f aca="false">10000*C464/(0.282772-0.0332*(EXP(0.00001867*G464)-1))</f>
        <v>0.817989472931557</v>
      </c>
      <c r="J464" s="20" t="n">
        <f aca="false">10000/0.1867*LN(1+(B464-0.28325)/(D464-0.0384))</f>
        <v>2436.55344001354</v>
      </c>
      <c r="K464" s="20" t="n">
        <f aca="false">20000/0.1867*ABS(1/(D464-0.0384+B464-0.28325))*C464</f>
        <v>61.9741860808888</v>
      </c>
      <c r="L464" s="19" t="n">
        <f aca="false">D464/0.0332-1</f>
        <v>-0.987590361445783</v>
      </c>
      <c r="M464" s="20" t="n">
        <f aca="false">J464-(J464-G464)*(-0.55-L464)/(-0.55-0.16)</f>
        <v>2389.43755576599</v>
      </c>
      <c r="N464" s="20" t="n">
        <f aca="false">(1-(-0.55-L464)/(-0.55-0.16))*K464</f>
        <v>100.170392401233</v>
      </c>
      <c r="O464" s="10" t="s">
        <v>587</v>
      </c>
    </row>
    <row r="465" customFormat="false" ht="15" hidden="false" customHeight="false" outlineLevel="0" collapsed="false">
      <c r="A465" s="9" t="s">
        <v>634</v>
      </c>
      <c r="B465" s="9" t="n">
        <v>0.281396</v>
      </c>
      <c r="C465" s="9" t="n">
        <v>1.8E-005</v>
      </c>
      <c r="D465" s="9" t="n">
        <v>0.000387</v>
      </c>
      <c r="E465" s="9" t="n">
        <v>0.010069</v>
      </c>
      <c r="F465" s="19" t="n">
        <f aca="false">10000*(B465/0.282772-1)</f>
        <v>-48.661112132744</v>
      </c>
      <c r="G465" s="9" t="n">
        <v>2513</v>
      </c>
      <c r="H465" s="19" t="n">
        <f aca="false">((B465-D465*(EXP(0.00001867*G465)-1))/(0.282772-0.0332*(EXP(0.00001867*G465)-1))-1)*10000</f>
        <v>7.11997528261232</v>
      </c>
      <c r="I465" s="19" t="n">
        <f aca="false">10000*C465/(0.282772-0.0332*(EXP(0.00001867*G465)-1))</f>
        <v>0.640165674468175</v>
      </c>
      <c r="J465" s="20" t="n">
        <f aca="false">10000/0.1867*LN(1+(B465-0.28325)/(D465-0.0384))</f>
        <v>2550.65385820032</v>
      </c>
      <c r="K465" s="20" t="n">
        <f aca="false">20000/0.1867*ABS(1/(D465-0.0384+B465-0.28325))*C465</f>
        <v>48.366496157302</v>
      </c>
      <c r="L465" s="19" t="n">
        <f aca="false">D465/0.0332-1</f>
        <v>-0.988343373493976</v>
      </c>
      <c r="M465" s="20" t="n">
        <f aca="false">J465-(J465-G465)*(-0.55-L465)/(-0.55-0.16)</f>
        <v>2573.90078669129</v>
      </c>
      <c r="N465" s="20" t="n">
        <f aca="false">(1-(-0.55-L465)/(-0.55-0.16))*K465</f>
        <v>78.2272469878304</v>
      </c>
      <c r="O465" s="10" t="s">
        <v>587</v>
      </c>
    </row>
    <row r="466" customFormat="false" ht="15" hidden="false" customHeight="false" outlineLevel="0" collapsed="false">
      <c r="A466" s="9" t="s">
        <v>635</v>
      </c>
      <c r="B466" s="9" t="n">
        <v>0.281324</v>
      </c>
      <c r="C466" s="9" t="n">
        <v>2.3E-005</v>
      </c>
      <c r="D466" s="9" t="n">
        <v>0.000471</v>
      </c>
      <c r="E466" s="9" t="n">
        <v>0.01187</v>
      </c>
      <c r="F466" s="19" t="n">
        <f aca="false">10000*(B466/0.282772-1)</f>
        <v>-51.2073331164331</v>
      </c>
      <c r="G466" s="9" t="n">
        <v>2513</v>
      </c>
      <c r="H466" s="19" t="n">
        <f aca="false">((B466-D466*(EXP(0.00001867*G466)-1))/(0.282772-0.0332*(EXP(0.00001867*G466)-1))-1)*10000</f>
        <v>4.41580863484115</v>
      </c>
      <c r="I466" s="19" t="n">
        <f aca="false">10000*C466/(0.282772-0.0332*(EXP(0.00001867*G466)-1))</f>
        <v>0.817989472931557</v>
      </c>
      <c r="J466" s="20" t="n">
        <f aca="false">10000/0.1867*LN(1+(B466-0.28325)/(D466-0.0384))</f>
        <v>2653.01965088461</v>
      </c>
      <c r="K466" s="20" t="n">
        <f aca="false">20000/0.1867*ABS(1/(D466-0.0384+B466-0.28325))*C466</f>
        <v>61.8202419227655</v>
      </c>
      <c r="L466" s="19" t="n">
        <f aca="false">D466/0.0332-1</f>
        <v>-0.985813253012048</v>
      </c>
      <c r="M466" s="20" t="n">
        <f aca="false">J466-(J466-G466)*(-0.55-L466)/(-0.55-0.16)</f>
        <v>2738.96672065593</v>
      </c>
      <c r="N466" s="20" t="n">
        <f aca="false">(1-(-0.55-L466)/(-0.55-0.16))*K466</f>
        <v>99.7668345063601</v>
      </c>
      <c r="O466" s="10" t="s">
        <v>587</v>
      </c>
    </row>
    <row r="467" customFormat="false" ht="15" hidden="false" customHeight="false" outlineLevel="0" collapsed="false">
      <c r="A467" s="9" t="s">
        <v>636</v>
      </c>
      <c r="B467" s="9" t="n">
        <v>0.281435</v>
      </c>
      <c r="C467" s="9" t="n">
        <v>2.6E-005</v>
      </c>
      <c r="D467" s="9" t="n">
        <v>0.000444</v>
      </c>
      <c r="E467" s="9" t="n">
        <v>0.013092</v>
      </c>
      <c r="F467" s="19" t="n">
        <f aca="false">10000*(B467/0.282772-1)</f>
        <v>-47.2819090999121</v>
      </c>
      <c r="G467" s="9" t="n">
        <v>2513</v>
      </c>
      <c r="H467" s="19" t="n">
        <f aca="false">((B467-D467*(EXP(0.00001867*G467)-1))/(0.282772-0.0332*(EXP(0.00001867*G467)-1))-1)*10000</f>
        <v>8.40962323033878</v>
      </c>
      <c r="I467" s="19" t="n">
        <f aca="false">10000*C467/(0.282772-0.0332*(EXP(0.00001867*G467)-1))</f>
        <v>0.924683752009586</v>
      </c>
      <c r="J467" s="20" t="n">
        <f aca="false">10000/0.1867*LN(1+(B467-0.28325)/(D467-0.0384))</f>
        <v>2501.89659203591</v>
      </c>
      <c r="K467" s="20" t="n">
        <f aca="false">20000/0.1867*ABS(1/(D467-0.0384+B467-0.28325))*C467</f>
        <v>70.0313526325465</v>
      </c>
      <c r="L467" s="19" t="n">
        <f aca="false">D467/0.0332-1</f>
        <v>-0.986626506024096</v>
      </c>
      <c r="M467" s="20" t="n">
        <f aca="false">J467-(J467-G467)*(-0.55-L467)/(-0.55-0.16)</f>
        <v>2495.06836355095</v>
      </c>
      <c r="N467" s="20" t="n">
        <f aca="false">(1-(-0.55-L467)/(-0.55-0.16))*K467</f>
        <v>113.098317156617</v>
      </c>
      <c r="O467" s="10" t="s">
        <v>587</v>
      </c>
    </row>
    <row r="468" customFormat="false" ht="15" hidden="false" customHeight="false" outlineLevel="0" collapsed="false">
      <c r="A468" s="9" t="s">
        <v>637</v>
      </c>
      <c r="B468" s="9" t="n">
        <v>0.281328</v>
      </c>
      <c r="C468" s="9" t="n">
        <v>3.2E-005</v>
      </c>
      <c r="D468" s="9" t="n">
        <v>0.000258</v>
      </c>
      <c r="E468" s="9" t="n">
        <v>0.007701</v>
      </c>
      <c r="F468" s="19" t="n">
        <f aca="false">10000*(B468/0.282772-1)</f>
        <v>-51.0658763951166</v>
      </c>
      <c r="G468" s="9" t="n">
        <v>2513</v>
      </c>
      <c r="H468" s="19" t="n">
        <f aca="false">((B468-D468*(EXP(0.00001867*G468)-1))/(0.282772-0.0332*(EXP(0.00001867*G468)-1))-1)*10000</f>
        <v>4.92195268942952</v>
      </c>
      <c r="I468" s="19" t="n">
        <f aca="false">10000*C468/(0.282772-0.0332*(EXP(0.00001867*G468)-1))</f>
        <v>1.13807231016564</v>
      </c>
      <c r="J468" s="20" t="n">
        <f aca="false">10000/0.1867*LN(1+(B468-0.28325)/(D468-0.0384))</f>
        <v>2633.21576300515</v>
      </c>
      <c r="K468" s="20" t="n">
        <f aca="false">20000/0.1867*ABS(1/(D468-0.0384+B468-0.28325))*C468</f>
        <v>85.562082991798</v>
      </c>
      <c r="L468" s="19" t="n">
        <f aca="false">D468/0.0332-1</f>
        <v>-0.992228915662651</v>
      </c>
      <c r="M468" s="20" t="n">
        <f aca="false">J468-(J468-G468)*(-0.55-L468)/(-0.55-0.16)</f>
        <v>2708.09306796194</v>
      </c>
      <c r="N468" s="20" t="n">
        <f aca="false">(1-(-0.55-L468)/(-0.55-0.16))*K468</f>
        <v>138.855079024616</v>
      </c>
      <c r="O468" s="10" t="s">
        <v>587</v>
      </c>
    </row>
    <row r="469" customFormat="false" ht="15" hidden="false" customHeight="false" outlineLevel="0" collapsed="false">
      <c r="A469" s="9" t="s">
        <v>638</v>
      </c>
      <c r="B469" s="9" t="n">
        <v>0.281373</v>
      </c>
      <c r="C469" s="9" t="n">
        <v>2.4E-005</v>
      </c>
      <c r="D469" s="9" t="n">
        <v>0.000526</v>
      </c>
      <c r="E469" s="9" t="n">
        <v>0.014499</v>
      </c>
      <c r="F469" s="19" t="n">
        <f aca="false">10000*(B469/0.282772-1)</f>
        <v>-49.4744882803122</v>
      </c>
      <c r="G469" s="9" t="n">
        <v>2513</v>
      </c>
      <c r="H469" s="19" t="n">
        <f aca="false">((B469-D469*(EXP(0.00001867*G469)-1))/(0.282772-0.0332*(EXP(0.00001867*G469)-1))-1)*10000</f>
        <v>6.06452094020549</v>
      </c>
      <c r="I469" s="19" t="n">
        <f aca="false">10000*C469/(0.282772-0.0332*(EXP(0.00001867*G469)-1))</f>
        <v>0.853554232624234</v>
      </c>
      <c r="J469" s="20" t="n">
        <f aca="false">10000/0.1867*LN(1+(B469-0.28325)/(D469-0.0384))</f>
        <v>2590.79470679671</v>
      </c>
      <c r="K469" s="20" t="n">
        <f aca="false">20000/0.1867*ABS(1/(D469-0.0384+B469-0.28325))*C469</f>
        <v>64.6768501355324</v>
      </c>
      <c r="L469" s="19" t="n">
        <f aca="false">D469/0.0332-1</f>
        <v>-0.984156626506024</v>
      </c>
      <c r="M469" s="20" t="n">
        <f aca="false">J469-(J469-G469)*(-0.55-L469)/(-0.55-0.16)</f>
        <v>2638.36525251909</v>
      </c>
      <c r="N469" s="20" t="n">
        <f aca="false">(1-(-0.55-L469)/(-0.55-0.16))*K469</f>
        <v>104.225981217051</v>
      </c>
      <c r="O469" s="10" t="s">
        <v>587</v>
      </c>
    </row>
    <row r="470" customFormat="false" ht="15" hidden="false" customHeight="false" outlineLevel="0" collapsed="false">
      <c r="A470" s="9" t="s">
        <v>639</v>
      </c>
      <c r="B470" s="9" t="n">
        <v>0.281399</v>
      </c>
      <c r="C470" s="9" t="n">
        <v>2.3E-005</v>
      </c>
      <c r="D470" s="9" t="n">
        <v>0.00101</v>
      </c>
      <c r="E470" s="9" t="n">
        <v>0.029887</v>
      </c>
      <c r="F470" s="19" t="n">
        <f aca="false">10000*(B470/0.282772-1)</f>
        <v>-48.5550195917561</v>
      </c>
      <c r="G470" s="9" t="n">
        <v>2513</v>
      </c>
      <c r="H470" s="19" t="n">
        <f aca="false">((B470-D470*(EXP(0.00001867*G470)-1))/(0.282772-0.0332*(EXP(0.00001867*G470)-1))-1)*10000</f>
        <v>6.16234859993625</v>
      </c>
      <c r="I470" s="19" t="n">
        <f aca="false">10000*C470/(0.282772-0.0332*(EXP(0.00001867*G470)-1))</f>
        <v>0.817989472931557</v>
      </c>
      <c r="J470" s="20" t="n">
        <f aca="false">10000/0.1867*LN(1+(B470-0.28325)/(D470-0.0384))</f>
        <v>2588.04657649808</v>
      </c>
      <c r="K470" s="20" t="n">
        <f aca="false">20000/0.1867*ABS(1/(D470-0.0384+B470-0.28325))*C470</f>
        <v>62.7875370615381</v>
      </c>
      <c r="L470" s="19" t="n">
        <f aca="false">D470/0.0332-1</f>
        <v>-0.969578313253012</v>
      </c>
      <c r="M470" s="20" t="n">
        <f aca="false">J470-(J470-G470)*(-0.55-L470)/(-0.55-0.16)</f>
        <v>2632.39575393819</v>
      </c>
      <c r="N470" s="20" t="n">
        <f aca="false">(1-(-0.55-L470)/(-0.55-0.16))*K470</f>
        <v>99.8921693060326</v>
      </c>
      <c r="O470" s="10" t="s">
        <v>587</v>
      </c>
    </row>
    <row r="471" customFormat="false" ht="15" hidden="false" customHeight="false" outlineLevel="0" collapsed="false">
      <c r="A471" s="9" t="s">
        <v>640</v>
      </c>
      <c r="B471" s="9" t="n">
        <v>0.281406</v>
      </c>
      <c r="C471" s="9" t="n">
        <v>2.7E-005</v>
      </c>
      <c r="D471" s="9" t="n">
        <v>0.001377</v>
      </c>
      <c r="E471" s="9" t="n">
        <v>0.03538</v>
      </c>
      <c r="F471" s="19" t="n">
        <f aca="false">10000*(B471/0.282772-1)</f>
        <v>-48.3074703294539</v>
      </c>
      <c r="G471" s="9" t="n">
        <v>2513</v>
      </c>
      <c r="H471" s="19" t="n">
        <f aca="false">((B471-D471*(EXP(0.00001867*G471)-1))/(0.282772-0.0332*(EXP(0.00001867*G471)-1))-1)*10000</f>
        <v>5.78432632714954</v>
      </c>
      <c r="I471" s="19" t="n">
        <f aca="false">10000*C471/(0.282772-0.0332*(EXP(0.00001867*G471)-1))</f>
        <v>0.960248511702262</v>
      </c>
      <c r="J471" s="20" t="n">
        <f aca="false">10000/0.1867*LN(1+(B471-0.28325)/(D471-0.0384))</f>
        <v>2603.43976441784</v>
      </c>
      <c r="K471" s="20" t="n">
        <f aca="false">20000/0.1867*ABS(1/(D471-0.0384+B471-0.28325))*C471</f>
        <v>74.416359725596</v>
      </c>
      <c r="L471" s="19" t="n">
        <f aca="false">D471/0.0332-1</f>
        <v>-0.958524096385542</v>
      </c>
      <c r="M471" s="20" t="n">
        <f aca="false">J471-(J471-G471)*(-0.55-L471)/(-0.55-0.16)</f>
        <v>2655.47754334195</v>
      </c>
      <c r="N471" s="20" t="n">
        <f aca="false">(1-(-0.55-L471)/(-0.55-0.16))*K471</f>
        <v>117.234495096301</v>
      </c>
      <c r="O471" s="10" t="s">
        <v>587</v>
      </c>
    </row>
    <row r="472" customFormat="false" ht="15" hidden="false" customHeight="false" outlineLevel="0" collapsed="false">
      <c r="A472" s="9" t="s">
        <v>641</v>
      </c>
      <c r="B472" s="9" t="n">
        <v>0.281391</v>
      </c>
      <c r="C472" s="9" t="n">
        <v>1.4E-005</v>
      </c>
      <c r="D472" s="9" t="n">
        <v>0.000598</v>
      </c>
      <c r="E472" s="9" t="n">
        <v>0.013913</v>
      </c>
      <c r="F472" s="19" t="n">
        <f aca="false">10000*(B472/0.282772-1)</f>
        <v>-48.8379330343891</v>
      </c>
      <c r="G472" s="9" t="n">
        <v>2513</v>
      </c>
      <c r="H472" s="19" t="n">
        <f aca="false">((B472-D472*(EXP(0.00001867*G472)-1))/(0.282772-0.0332*(EXP(0.00001867*G472)-1))-1)*10000</f>
        <v>6.58168322904551</v>
      </c>
      <c r="I472" s="19" t="n">
        <f aca="false">10000*C472/(0.282772-0.0332*(EXP(0.00001867*G472)-1))</f>
        <v>0.497906635697469</v>
      </c>
      <c r="J472" s="20" t="n">
        <f aca="false">10000/0.1867*LN(1+(B472-0.28325)/(D472-0.0384))</f>
        <v>2571.3082922734</v>
      </c>
      <c r="K472" s="20" t="n">
        <f aca="false">20000/0.1867*ABS(1/(D472-0.0384+B472-0.28325))*C472</f>
        <v>37.8137765230386</v>
      </c>
      <c r="L472" s="19" t="n">
        <f aca="false">D472/0.0332-1</f>
        <v>-0.981987951807229</v>
      </c>
      <c r="M472" s="20" t="n">
        <f aca="false">J472-(J472-G472)*(-0.55-L472)/(-0.55-0.16)</f>
        <v>2606.78502431926</v>
      </c>
      <c r="N472" s="20" t="n">
        <f aca="false">(1-(-0.55-L472)/(-0.55-0.16))*K472</f>
        <v>60.8209538051284</v>
      </c>
      <c r="O472" s="10" t="s">
        <v>587</v>
      </c>
    </row>
    <row r="473" customFormat="false" ht="15" hidden="false" customHeight="false" outlineLevel="0" collapsed="false">
      <c r="A473" s="9" t="s">
        <v>642</v>
      </c>
      <c r="B473" s="9" t="n">
        <v>0.281355</v>
      </c>
      <c r="C473" s="9" t="n">
        <v>2.1E-005</v>
      </c>
      <c r="D473" s="9" t="n">
        <v>0.000548</v>
      </c>
      <c r="E473" s="9" t="n">
        <v>0.016185</v>
      </c>
      <c r="F473" s="19" t="n">
        <f aca="false">10000*(B473/0.282772-1)</f>
        <v>-50.1110435262331</v>
      </c>
      <c r="G473" s="9" t="n">
        <v>2513</v>
      </c>
      <c r="H473" s="19" t="n">
        <f aca="false">((B473-D473*(EXP(0.00001867*G473)-1))/(0.282772-0.0332*(EXP(0.00001867*G473)-1))-1)*10000</f>
        <v>5.38677089790607</v>
      </c>
      <c r="I473" s="19" t="n">
        <f aca="false">10000*C473/(0.282772-0.0332*(EXP(0.00001867*G473)-1))</f>
        <v>0.746859953546204</v>
      </c>
      <c r="J473" s="20" t="n">
        <f aca="false">10000/0.1867*LN(1+(B473-0.28325)/(D473-0.0384))</f>
        <v>2616.52640107708</v>
      </c>
      <c r="K473" s="20" t="n">
        <f aca="false">20000/0.1867*ABS(1/(D473-0.0384+B473-0.28325))*C473</f>
        <v>56.5979391154139</v>
      </c>
      <c r="L473" s="19" t="n">
        <f aca="false">D473/0.0332-1</f>
        <v>-0.983493975903614</v>
      </c>
      <c r="M473" s="20" t="n">
        <f aca="false">J473-(J473-G473)*(-0.55-L473)/(-0.55-0.16)</f>
        <v>2679.73495208256</v>
      </c>
      <c r="N473" s="20" t="n">
        <f aca="false">(1-(-0.55-L473)/(-0.55-0.16))*K473</f>
        <v>91.1540879254018</v>
      </c>
      <c r="O473" s="10" t="s">
        <v>587</v>
      </c>
    </row>
    <row r="474" customFormat="false" ht="15" hidden="false" customHeight="false" outlineLevel="0" collapsed="false">
      <c r="A474" s="9" t="s">
        <v>643</v>
      </c>
      <c r="B474" s="9" t="n">
        <v>0.281386</v>
      </c>
      <c r="C474" s="9" t="n">
        <v>2.1E-005</v>
      </c>
      <c r="D474" s="9" t="n">
        <v>0.00101</v>
      </c>
      <c r="E474" s="9" t="n">
        <v>0.026715</v>
      </c>
      <c r="F474" s="19" t="n">
        <f aca="false">10000*(B474/0.282772-1)</f>
        <v>-49.0147539360331</v>
      </c>
      <c r="G474" s="9" t="n">
        <v>2513</v>
      </c>
      <c r="H474" s="19" t="n">
        <f aca="false">((B474-D474*(EXP(0.00001867*G474)-1))/(0.282772-0.0332*(EXP(0.00001867*G474)-1))-1)*10000</f>
        <v>5.70000672393212</v>
      </c>
      <c r="I474" s="19" t="n">
        <f aca="false">10000*C474/(0.282772-0.0332*(EXP(0.00001867*G474)-1))</f>
        <v>0.746859953546204</v>
      </c>
      <c r="J474" s="20" t="n">
        <f aca="false">10000/0.1867*LN(1+(B474-0.28325)/(D474-0.0384))</f>
        <v>2605.78794187811</v>
      </c>
      <c r="K474" s="20" t="n">
        <f aca="false">20000/0.1867*ABS(1/(D474-0.0384+B474-0.28325))*C474</f>
        <v>57.308765629499</v>
      </c>
      <c r="L474" s="19" t="n">
        <f aca="false">D474/0.0332-1</f>
        <v>-0.969578313253012</v>
      </c>
      <c r="M474" s="20" t="n">
        <f aca="false">J474-(J474-G474)*(-0.55-L474)/(-0.55-0.16)</f>
        <v>2660.6214744745</v>
      </c>
      <c r="N474" s="20" t="n">
        <f aca="false">(1-(-0.55-L474)/(-0.55-0.16))*K474</f>
        <v>91.1756884709601</v>
      </c>
      <c r="O474" s="10" t="s">
        <v>587</v>
      </c>
    </row>
    <row r="475" customFormat="false" ht="15" hidden="false" customHeight="false" outlineLevel="0" collapsed="false">
      <c r="A475" s="9" t="s">
        <v>644</v>
      </c>
      <c r="B475" s="9" t="n">
        <v>0.281381</v>
      </c>
      <c r="C475" s="9" t="n">
        <v>2.4E-005</v>
      </c>
      <c r="D475" s="9" t="n">
        <v>0.000666</v>
      </c>
      <c r="E475" s="9" t="n">
        <v>0.019701</v>
      </c>
      <c r="F475" s="19" t="n">
        <f aca="false">10000*(B475/0.282772-1)</f>
        <v>-49.1915748376792</v>
      </c>
      <c r="G475" s="9" t="n">
        <v>2513</v>
      </c>
      <c r="H475" s="19" t="n">
        <f aca="false">((B475-D475*(EXP(0.00001867*G475)-1))/(0.282772-0.0332*(EXP(0.00001867*G475)-1))-1)*10000</f>
        <v>6.10986576791373</v>
      </c>
      <c r="I475" s="19" t="n">
        <f aca="false">10000*C475/(0.282772-0.0332*(EXP(0.00001867*G475)-1))</f>
        <v>0.853554232624234</v>
      </c>
      <c r="J475" s="20" t="n">
        <f aca="false">10000/0.1867*LN(1+(B475-0.28325)/(D475-0.0384))</f>
        <v>2589.35876686187</v>
      </c>
      <c r="K475" s="20" t="n">
        <f aca="false">20000/0.1867*ABS(1/(D475-0.0384+B475-0.28325))*C475</f>
        <v>64.9185533857927</v>
      </c>
      <c r="L475" s="19" t="n">
        <f aca="false">D475/0.0332-1</f>
        <v>-0.979939759036145</v>
      </c>
      <c r="M475" s="20" t="n">
        <f aca="false">J475-(J475-G475)*(-0.55-L475)/(-0.55-0.16)</f>
        <v>2635.59773844623</v>
      </c>
      <c r="N475" s="20" t="n">
        <f aca="false">(1-(-0.55-L475)/(-0.55-0.16))*K475</f>
        <v>104.229915638839</v>
      </c>
      <c r="O475" s="10" t="s">
        <v>587</v>
      </c>
    </row>
    <row r="476" customFormat="false" ht="15" hidden="false" customHeight="false" outlineLevel="0" collapsed="false">
      <c r="A476" s="9" t="s">
        <v>645</v>
      </c>
      <c r="B476" s="9" t="n">
        <v>0.281326</v>
      </c>
      <c r="C476" s="9" t="n">
        <v>2.6E-005</v>
      </c>
      <c r="D476" s="9" t="n">
        <v>0.000305</v>
      </c>
      <c r="E476" s="9" t="n">
        <v>0.00821</v>
      </c>
      <c r="F476" s="19" t="n">
        <f aca="false">10000*(B476/0.282772-1)</f>
        <v>-51.1366047557749</v>
      </c>
      <c r="G476" s="9" t="n">
        <v>2513</v>
      </c>
      <c r="H476" s="19" t="n">
        <f aca="false">((B476-D476*(EXP(0.00001867*G476)-1))/(0.282772-0.0332*(EXP(0.00001867*G476)-1))-1)*10000</f>
        <v>4.77052929331423</v>
      </c>
      <c r="I476" s="19" t="n">
        <f aca="false">10000*C476/(0.282772-0.0332*(EXP(0.00001867*G476)-1))</f>
        <v>0.924683752009586</v>
      </c>
      <c r="J476" s="20" t="n">
        <f aca="false">10000/0.1867*LN(1+(B476-0.28325)/(D476-0.0384))</f>
        <v>2639.06274301951</v>
      </c>
      <c r="K476" s="20" t="n">
        <f aca="false">20000/0.1867*ABS(1/(D476-0.0384+B476-0.28325))*C476</f>
        <v>69.5973643906397</v>
      </c>
      <c r="L476" s="19" t="n">
        <f aca="false">D476/0.0332-1</f>
        <v>-0.990813253012048</v>
      </c>
      <c r="M476" s="20" t="n">
        <f aca="false">J476-(J476-G476)*(-0.55-L476)/(-0.55-0.16)</f>
        <v>2717.33052870127</v>
      </c>
      <c r="N476" s="20" t="n">
        <f aca="false">(1-(-0.55-L476)/(-0.55-0.16))*K476</f>
        <v>112.807844106277</v>
      </c>
      <c r="O476" s="10" t="s">
        <v>587</v>
      </c>
    </row>
    <row r="477" customFormat="false" ht="15" hidden="false" customHeight="false" outlineLevel="0" collapsed="false">
      <c r="A477" s="9" t="s">
        <v>646</v>
      </c>
      <c r="B477" s="9" t="n">
        <v>0.281345</v>
      </c>
      <c r="C477" s="9" t="n">
        <v>1.6E-005</v>
      </c>
      <c r="D477" s="9" t="n">
        <v>0.000994</v>
      </c>
      <c r="E477" s="9" t="n">
        <v>0.026669</v>
      </c>
      <c r="F477" s="19" t="n">
        <f aca="false">10000*(B477/0.282772-1)</f>
        <v>-50.4646853295243</v>
      </c>
      <c r="G477" s="9" t="n">
        <v>2513</v>
      </c>
      <c r="H477" s="19" t="n">
        <f aca="false">((B477-D477*(EXP(0.00001867*G477)-1))/(0.282772-0.0332*(EXP(0.00001867*G477)-1))-1)*10000</f>
        <v>4.26918566222678</v>
      </c>
      <c r="I477" s="19" t="n">
        <f aca="false">10000*C477/(0.282772-0.0332*(EXP(0.00001867*G477)-1))</f>
        <v>0.569036155082822</v>
      </c>
      <c r="J477" s="20" t="n">
        <f aca="false">10000/0.1867*LN(1+(B477-0.28325)/(D477-0.0384))</f>
        <v>2660.59231757032</v>
      </c>
      <c r="K477" s="20" t="n">
        <f aca="false">20000/0.1867*ABS(1/(D477-0.0384+B477-0.28325))*C477</f>
        <v>43.6005099461143</v>
      </c>
      <c r="L477" s="19" t="n">
        <f aca="false">D477/0.0332-1</f>
        <v>-0.970060240963856</v>
      </c>
      <c r="M477" s="20" t="n">
        <f aca="false">J477-(J477-G477)*(-0.55-L477)/(-0.55-0.16)</f>
        <v>2747.91297177174</v>
      </c>
      <c r="N477" s="20" t="n">
        <f aca="false">(1-(-0.55-L477)/(-0.55-0.16))*K477</f>
        <v>69.3960602476801</v>
      </c>
      <c r="O477" s="10" t="s">
        <v>587</v>
      </c>
    </row>
    <row r="478" customFormat="false" ht="15" hidden="false" customHeight="false" outlineLevel="0" collapsed="false">
      <c r="A478" s="9" t="s">
        <v>647</v>
      </c>
      <c r="B478" s="9" t="n">
        <v>0.281332</v>
      </c>
      <c r="C478" s="9" t="n">
        <v>1.9E-005</v>
      </c>
      <c r="D478" s="9" t="n">
        <v>0.000422</v>
      </c>
      <c r="E478" s="9" t="n">
        <v>0.011152</v>
      </c>
      <c r="F478" s="19" t="n">
        <f aca="false">10000*(B478/0.282772-1)</f>
        <v>-50.9244196738012</v>
      </c>
      <c r="G478" s="9" t="n">
        <v>2513</v>
      </c>
      <c r="H478" s="19" t="n">
        <f aca="false">((B478-D478*(EXP(0.00001867*G478)-1))/(0.282772-0.0332*(EXP(0.00001867*G478)-1))-1)*10000</f>
        <v>4.78403734982313</v>
      </c>
      <c r="I478" s="19" t="n">
        <f aca="false">10000*C478/(0.282772-0.0332*(EXP(0.00001867*G478)-1))</f>
        <v>0.675730434160851</v>
      </c>
      <c r="J478" s="20" t="n">
        <f aca="false">10000/0.1867*LN(1+(B478-0.28325)/(D478-0.0384))</f>
        <v>2638.94073597192</v>
      </c>
      <c r="K478" s="20" t="n">
        <f aca="false">20000/0.1867*ABS(1/(D478-0.0384+B478-0.28325))*C478</f>
        <v>51.0164134301407</v>
      </c>
      <c r="L478" s="19" t="n">
        <f aca="false">D478/0.0332-1</f>
        <v>-0.987289156626506</v>
      </c>
      <c r="M478" s="20" t="n">
        <f aca="false">J478-(J478-G478)*(-0.55-L478)/(-0.55-0.16)</f>
        <v>2716.50766303963</v>
      </c>
      <c r="N478" s="20" t="n">
        <f aca="false">(1-(-0.55-L478)/(-0.55-0.16))*K478</f>
        <v>82.4374337160215</v>
      </c>
      <c r="O478" s="10" t="s">
        <v>587</v>
      </c>
    </row>
    <row r="479" customFormat="false" ht="15" hidden="false" customHeight="false" outlineLevel="0" collapsed="false">
      <c r="A479" s="9" t="s">
        <v>648</v>
      </c>
      <c r="B479" s="9" t="n">
        <v>0.281383</v>
      </c>
      <c r="C479" s="9" t="n">
        <v>2.6E-005</v>
      </c>
      <c r="D479" s="9" t="n">
        <v>0.000443</v>
      </c>
      <c r="E479" s="9" t="n">
        <v>0.012791</v>
      </c>
      <c r="F479" s="19" t="n">
        <f aca="false">10000*(B479/0.282772-1)</f>
        <v>-49.120846477021</v>
      </c>
      <c r="G479" s="9" t="n">
        <v>2513</v>
      </c>
      <c r="H479" s="19" t="n">
        <f aca="false">((B479-D479*(EXP(0.00001867*G479)-1))/(0.282772-0.0332*(EXP(0.00001867*G479)-1))-1)*10000</f>
        <v>6.56196410667498</v>
      </c>
      <c r="I479" s="19" t="n">
        <f aca="false">10000*C479/(0.282772-0.0332*(EXP(0.00001867*G479)-1))</f>
        <v>0.924683752009586</v>
      </c>
      <c r="J479" s="20" t="n">
        <f aca="false">10000/0.1867*LN(1+(B479-0.28325)/(D479-0.0384))</f>
        <v>2571.81604526358</v>
      </c>
      <c r="K479" s="20" t="n">
        <f aca="false">20000/0.1867*ABS(1/(D479-0.0384+B479-0.28325))*C479</f>
        <v>69.938151003139</v>
      </c>
      <c r="L479" s="19" t="n">
        <f aca="false">D479/0.0332-1</f>
        <v>-0.986656626506024</v>
      </c>
      <c r="M479" s="20" t="n">
        <f aca="false">J479-(J479-G479)*(-0.55-L479)/(-0.55-0.16)</f>
        <v>2607.98846203712</v>
      </c>
      <c r="N479" s="20" t="n">
        <f aca="false">(1-(-0.55-L479)/(-0.55-0.16))*K479</f>
        <v>112.950766610322</v>
      </c>
      <c r="O479" s="10" t="s">
        <v>587</v>
      </c>
    </row>
    <row r="480" customFormat="false" ht="15" hidden="false" customHeight="false" outlineLevel="0" collapsed="false">
      <c r="A480" s="9" t="s">
        <v>649</v>
      </c>
      <c r="B480" s="9" t="n">
        <v>0.281348</v>
      </c>
      <c r="C480" s="9" t="n">
        <v>2.2E-005</v>
      </c>
      <c r="D480" s="9" t="n">
        <v>0.00061</v>
      </c>
      <c r="E480" s="9" t="n">
        <v>0.01442</v>
      </c>
      <c r="F480" s="19" t="n">
        <f aca="false">10000*(B480/0.282772-1)</f>
        <v>-50.3585927885375</v>
      </c>
      <c r="G480" s="9" t="n">
        <v>2513</v>
      </c>
      <c r="H480" s="19" t="n">
        <f aca="false">((B480-D480*(EXP(0.00001867*G480)-1))/(0.282772-0.0332*(EXP(0.00001867*G480)-1))-1)*10000</f>
        <v>5.03189799798909</v>
      </c>
      <c r="I480" s="19" t="n">
        <f aca="false">10000*C480/(0.282772-0.0332*(EXP(0.00001867*G480)-1))</f>
        <v>0.782424713238881</v>
      </c>
      <c r="J480" s="20" t="n">
        <f aca="false">10000/0.1867*LN(1+(B480-0.28325)/(D480-0.0384))</f>
        <v>2630.16275793239</v>
      </c>
      <c r="K480" s="20" t="n">
        <f aca="false">20000/0.1867*ABS(1/(D480-0.0384+B480-0.28325))*C480</f>
        <v>59.3752396937943</v>
      </c>
      <c r="L480" s="19" t="n">
        <f aca="false">D480/0.0332-1</f>
        <v>-0.981626506024096</v>
      </c>
      <c r="M480" s="20" t="n">
        <f aca="false">J480-(J480-G480)*(-0.55-L480)/(-0.55-0.16)</f>
        <v>2701.38888728804</v>
      </c>
      <c r="N480" s="20" t="n">
        <f aca="false">(1-(-0.55-L480)/(-0.55-0.16))*K480</f>
        <v>95.4709118816474</v>
      </c>
      <c r="O480" s="10" t="s">
        <v>587</v>
      </c>
    </row>
    <row r="481" customFormat="false" ht="15" hidden="false" customHeight="false" outlineLevel="0" collapsed="false">
      <c r="A481" s="9" t="s">
        <v>650</v>
      </c>
      <c r="B481" s="9" t="n">
        <v>0.281357</v>
      </c>
      <c r="C481" s="9" t="n">
        <v>2.7E-005</v>
      </c>
      <c r="D481" s="9" t="n">
        <v>0.000419</v>
      </c>
      <c r="E481" s="9" t="n">
        <v>0.011811</v>
      </c>
      <c r="F481" s="19" t="n">
        <f aca="false">10000*(B481/0.282772-1)</f>
        <v>-50.0403151655748</v>
      </c>
      <c r="G481" s="9" t="n">
        <v>2513</v>
      </c>
      <c r="H481" s="19" t="n">
        <f aca="false">((B481-D481*(EXP(0.00001867*G481)-1))/(0.282772-0.0332*(EXP(0.00001867*G481)-1))-1)*10000</f>
        <v>5.67828148321015</v>
      </c>
      <c r="I481" s="19" t="n">
        <f aca="false">10000*C481/(0.282772-0.0332*(EXP(0.00001867*G481)-1))</f>
        <v>0.960248511702262</v>
      </c>
      <c r="J481" s="20" t="n">
        <f aca="false">10000/0.1867*LN(1+(B481-0.28325)/(D481-0.0384))</f>
        <v>2605.16592051051</v>
      </c>
      <c r="K481" s="20" t="n">
        <f aca="false">20000/0.1867*ABS(1/(D481-0.0384+B481-0.28325))*C481</f>
        <v>72.5370079112891</v>
      </c>
      <c r="L481" s="19" t="n">
        <f aca="false">D481/0.0332-1</f>
        <v>-0.987379518072289</v>
      </c>
      <c r="M481" s="20" t="n">
        <f aca="false">J481-(J481-G481)*(-0.55-L481)/(-0.55-0.16)</f>
        <v>2661.9426612085</v>
      </c>
      <c r="N481" s="20" t="n">
        <f aca="false">(1-(-0.55-L481)/(-0.55-0.16))*K481</f>
        <v>117.221798844593</v>
      </c>
      <c r="O481" s="10" t="s">
        <v>587</v>
      </c>
    </row>
    <row r="482" customFormat="false" ht="15" hidden="false" customHeight="false" outlineLevel="0" collapsed="false">
      <c r="A482" s="9" t="s">
        <v>651</v>
      </c>
      <c r="B482" s="9" t="n">
        <v>0.28135</v>
      </c>
      <c r="C482" s="9" t="n">
        <v>2E-005</v>
      </c>
      <c r="D482" s="9" t="n">
        <v>0.000324</v>
      </c>
      <c r="E482" s="9" t="n">
        <v>0.008977</v>
      </c>
      <c r="F482" s="19" t="n">
        <f aca="false">10000*(B482/0.282772-1)</f>
        <v>-50.2878644278793</v>
      </c>
      <c r="G482" s="9" t="n">
        <v>2513</v>
      </c>
      <c r="H482" s="19" t="n">
        <f aca="false">((B482-D482*(EXP(0.00001867*G482)-1))/(0.282772-0.0332*(EXP(0.00001867*G482)-1))-1)*10000</f>
        <v>5.59162429917492</v>
      </c>
      <c r="I482" s="19" t="n">
        <f aca="false">10000*C482/(0.282772-0.0332*(EXP(0.00001867*G482)-1))</f>
        <v>0.711295193853528</v>
      </c>
      <c r="J482" s="20" t="n">
        <f aca="false">10000/0.1867*LN(1+(B482-0.28325)/(D482-0.0384))</f>
        <v>2608.20094551931</v>
      </c>
      <c r="K482" s="20" t="n">
        <f aca="false">20000/0.1867*ABS(1/(D482-0.0384+B482-0.28325))*C482</f>
        <v>53.5940203650846</v>
      </c>
      <c r="L482" s="19" t="n">
        <f aca="false">D482/0.0332-1</f>
        <v>-0.990240963855422</v>
      </c>
      <c r="M482" s="20" t="n">
        <f aca="false">J482-(J482-G482)*(-0.55-L482)/(-0.55-0.16)</f>
        <v>2667.23102441419</v>
      </c>
      <c r="N482" s="20" t="n">
        <f aca="false">(1-(-0.55-L482)/(-0.55-0.16))*K482</f>
        <v>86.8254051290451</v>
      </c>
      <c r="O482" s="10" t="s">
        <v>587</v>
      </c>
    </row>
    <row r="483" customFormat="false" ht="15" hidden="false" customHeight="false" outlineLevel="0" collapsed="false">
      <c r="A483" s="9" t="s">
        <v>652</v>
      </c>
      <c r="B483" s="9" t="n">
        <v>0.281383</v>
      </c>
      <c r="C483" s="9" t="n">
        <v>2.2E-005</v>
      </c>
      <c r="D483" s="9" t="n">
        <v>0.000425</v>
      </c>
      <c r="E483" s="9" t="n">
        <v>0.01252</v>
      </c>
      <c r="F483" s="19" t="n">
        <f aca="false">10000*(B483/0.282772-1)</f>
        <v>-49.120846477021</v>
      </c>
      <c r="G483" s="9" t="n">
        <v>2513</v>
      </c>
      <c r="H483" s="19" t="n">
        <f aca="false">((B483-D483*(EXP(0.00001867*G483)-1))/(0.282772-0.0332*(EXP(0.00001867*G483)-1))-1)*10000</f>
        <v>6.592714953082</v>
      </c>
      <c r="I483" s="19" t="n">
        <f aca="false">10000*C483/(0.282772-0.0332*(EXP(0.00001867*G483)-1))</f>
        <v>0.782424713238881</v>
      </c>
      <c r="J483" s="20" t="n">
        <f aca="false">10000/0.1867*LN(1+(B483-0.28325)/(D483-0.0384))</f>
        <v>2570.62580491461</v>
      </c>
      <c r="K483" s="20" t="n">
        <f aca="false">20000/0.1867*ABS(1/(D483-0.0384+B483-0.28325))*C483</f>
        <v>59.1516995614197</v>
      </c>
      <c r="L483" s="19" t="n">
        <f aca="false">D483/0.0332-1</f>
        <v>-0.987198795180723</v>
      </c>
      <c r="M483" s="20" t="n">
        <f aca="false">J483-(J483-G483)*(-0.55-L483)/(-0.55-0.16)</f>
        <v>2606.11021685825</v>
      </c>
      <c r="N483" s="20" t="n">
        <f aca="false">(1-(-0.55-L483)/(-0.55-0.16))*K483</f>
        <v>95.5757161545814</v>
      </c>
      <c r="O483" s="10" t="s">
        <v>587</v>
      </c>
    </row>
    <row r="484" customFormat="false" ht="15" hidden="false" customHeight="false" outlineLevel="0" collapsed="false">
      <c r="A484" s="9" t="s">
        <v>653</v>
      </c>
      <c r="B484" s="9" t="n">
        <v>0.281386</v>
      </c>
      <c r="C484" s="9" t="n">
        <v>2.8E-005</v>
      </c>
      <c r="D484" s="9" t="n">
        <v>0.000565</v>
      </c>
      <c r="E484" s="9" t="n">
        <v>0.017604</v>
      </c>
      <c r="F484" s="19" t="n">
        <f aca="false">10000*(B484/0.282772-1)</f>
        <v>-49.0147539360331</v>
      </c>
      <c r="G484" s="9" t="n">
        <v>2513</v>
      </c>
      <c r="H484" s="19" t="n">
        <f aca="false">((B484-D484*(EXP(0.00001867*G484)-1))/(0.282772-0.0332*(EXP(0.00001867*G484)-1))-1)*10000</f>
        <v>6.46023598232848</v>
      </c>
      <c r="I484" s="19" t="n">
        <f aca="false">10000*C484/(0.282772-0.0332*(EXP(0.00001867*G484)-1))</f>
        <v>0.995813271394939</v>
      </c>
      <c r="J484" s="20" t="n">
        <f aca="false">10000/0.1867*LN(1+(B484-0.28325)/(D484-0.0384))</f>
        <v>2575.86493371915</v>
      </c>
      <c r="K484" s="20" t="n">
        <f aca="false">20000/0.1867*ABS(1/(D484-0.0384+B484-0.28325))*C484</f>
        <v>75.5551621290328</v>
      </c>
      <c r="L484" s="19" t="n">
        <f aca="false">D484/0.0332-1</f>
        <v>-0.982981927710843</v>
      </c>
      <c r="M484" s="20" t="n">
        <f aca="false">J484-(J484-G484)*(-0.55-L484)/(-0.55-0.16)</f>
        <v>2614.20208891229</v>
      </c>
      <c r="N484" s="20" t="n">
        <f aca="false">(1-(-0.55-L484)/(-0.55-0.16))*K484</f>
        <v>121.631246279926</v>
      </c>
      <c r="O484" s="10" t="s">
        <v>587</v>
      </c>
    </row>
    <row r="485" customFormat="false" ht="15" hidden="false" customHeight="false" outlineLevel="0" collapsed="false">
      <c r="A485" s="9" t="s">
        <v>654</v>
      </c>
      <c r="B485" s="9" t="n">
        <v>0.281371</v>
      </c>
      <c r="C485" s="9" t="n">
        <v>3E-005</v>
      </c>
      <c r="D485" s="9" t="n">
        <v>0.000408</v>
      </c>
      <c r="E485" s="9" t="n">
        <v>0.010453</v>
      </c>
      <c r="F485" s="19" t="n">
        <f aca="false">10000*(B485/0.282772-1)</f>
        <v>-49.5452166409704</v>
      </c>
      <c r="G485" s="9" t="n">
        <v>2513</v>
      </c>
      <c r="H485" s="19" t="n">
        <f aca="false">((B485-D485*(EXP(0.00001867*G485)-1))/(0.282772-0.0332*(EXP(0.00001867*G485)-1))-1)*10000</f>
        <v>6.19498030282051</v>
      </c>
      <c r="I485" s="19" t="n">
        <f aca="false">10000*C485/(0.282772-0.0332*(EXP(0.00001867*G485)-1))</f>
        <v>1.06694279078029</v>
      </c>
      <c r="J485" s="20" t="n">
        <f aca="false">10000/0.1867*LN(1+(B485-0.28325)/(D485-0.0384))</f>
        <v>2585.62567470975</v>
      </c>
      <c r="K485" s="20" t="n">
        <f aca="false">20000/0.1867*ABS(1/(D485-0.0384+B485-0.28325))*C485</f>
        <v>80.6027397650406</v>
      </c>
      <c r="L485" s="19" t="n">
        <f aca="false">D485/0.0332-1</f>
        <v>-0.987710843373494</v>
      </c>
      <c r="M485" s="20" t="n">
        <f aca="false">J485-(J485-G485)*(-0.55-L485)/(-0.55-0.16)</f>
        <v>2630.3989779883</v>
      </c>
      <c r="N485" s="20" t="n">
        <f aca="false">(1-(-0.55-L485)/(-0.55-0.16))*K485</f>
        <v>130.293856949224</v>
      </c>
      <c r="O485" s="10" t="s">
        <v>587</v>
      </c>
    </row>
    <row r="486" customFormat="false" ht="15" hidden="false" customHeight="false" outlineLevel="0" collapsed="false">
      <c r="A486" s="9" t="s">
        <v>655</v>
      </c>
      <c r="B486" s="9" t="n">
        <v>0.281394</v>
      </c>
      <c r="C486" s="9" t="n">
        <v>2.3E-005</v>
      </c>
      <c r="D486" s="9" t="n">
        <v>0.000747</v>
      </c>
      <c r="E486" s="9" t="n">
        <v>0.019258</v>
      </c>
      <c r="F486" s="19" t="n">
        <f aca="false">10000*(B486/0.282772-1)</f>
        <v>-48.7318404934023</v>
      </c>
      <c r="G486" s="9" t="n">
        <v>2513</v>
      </c>
      <c r="H486" s="19" t="n">
        <f aca="false">((B486-D486*(EXP(0.00001867*G486)-1))/(0.282772-0.0332*(EXP(0.00001867*G486)-1))-1)*10000</f>
        <v>6.43382883508625</v>
      </c>
      <c r="I486" s="19" t="n">
        <f aca="false">10000*C486/(0.282772-0.0332*(EXP(0.00001867*G486)-1))</f>
        <v>0.817989472931557</v>
      </c>
      <c r="J486" s="20" t="n">
        <f aca="false">10000/0.1867*LN(1+(B486-0.28325)/(D486-0.0384))</f>
        <v>2577.1752388049</v>
      </c>
      <c r="K486" s="20" t="n">
        <f aca="false">20000/0.1867*ABS(1/(D486-0.0384+B486-0.28325))*C486</f>
        <v>62.3616325857859</v>
      </c>
      <c r="L486" s="19" t="n">
        <f aca="false">D486/0.0332-1</f>
        <v>-0.9775</v>
      </c>
      <c r="M486" s="20" t="n">
        <f aca="false">J486-(J486-G486)*(-0.55-L486)/(-0.55-0.16)</f>
        <v>2615.81596357827</v>
      </c>
      <c r="N486" s="20" t="n">
        <f aca="false">(1-(-0.55-L486)/(-0.55-0.16))*K486</f>
        <v>99.9103620652556</v>
      </c>
      <c r="O486" s="10" t="s">
        <v>587</v>
      </c>
    </row>
    <row r="487" customFormat="false" ht="15" hidden="false" customHeight="false" outlineLevel="0" collapsed="false">
      <c r="A487" s="9" t="s">
        <v>656</v>
      </c>
      <c r="B487" s="9" t="n">
        <v>0.281436</v>
      </c>
      <c r="C487" s="9" t="n">
        <v>2.5E-005</v>
      </c>
      <c r="D487" s="9" t="n">
        <v>0.00133</v>
      </c>
      <c r="E487" s="9" t="n">
        <v>0.039024</v>
      </c>
      <c r="F487" s="19" t="n">
        <f aca="false">10000*(B487/0.282772-1)</f>
        <v>-47.2465449195825</v>
      </c>
      <c r="G487" s="9" t="n">
        <v>2513</v>
      </c>
      <c r="H487" s="19" t="n">
        <f aca="false">((B487-D487*(EXP(0.00001867*G487)-1))/(0.282772-0.0332*(EXP(0.00001867*G487)-1))-1)*10000</f>
        <v>6.93156299466313</v>
      </c>
      <c r="I487" s="19" t="n">
        <f aca="false">10000*C487/(0.282772-0.0332*(EXP(0.00001867*G487)-1))</f>
        <v>0.88911899231691</v>
      </c>
      <c r="J487" s="20" t="n">
        <f aca="false">10000/0.1867*LN(1+(B487-0.28325)/(D487-0.0384))</f>
        <v>2558.90936240928</v>
      </c>
      <c r="K487" s="20" t="n">
        <f aca="false">20000/0.1867*ABS(1/(D487-0.0384+B487-0.28325))*C487</f>
        <v>68.8739120883469</v>
      </c>
      <c r="L487" s="19" t="n">
        <f aca="false">D487/0.0332-1</f>
        <v>-0.959939759036145</v>
      </c>
      <c r="M487" s="20" t="n">
        <f aca="false">J487-(J487-G487)*(-0.55-L487)/(-0.55-0.16)</f>
        <v>2585.41650742839</v>
      </c>
      <c r="N487" s="20" t="n">
        <f aca="false">(1-(-0.55-L487)/(-0.55-0.16))*K487</f>
        <v>108.640327476197</v>
      </c>
      <c r="O487" s="10" t="s">
        <v>587</v>
      </c>
    </row>
    <row r="488" customFormat="false" ht="15" hidden="false" customHeight="false" outlineLevel="0" collapsed="false">
      <c r="A488" s="9" t="s">
        <v>657</v>
      </c>
      <c r="B488" s="9" t="n">
        <v>0.281407</v>
      </c>
      <c r="C488" s="9" t="n">
        <v>2.7E-005</v>
      </c>
      <c r="D488" s="9" t="n">
        <v>0.000325</v>
      </c>
      <c r="E488" s="9" t="n">
        <v>0.009233</v>
      </c>
      <c r="F488" s="19" t="n">
        <f aca="false">10000*(B488/0.282772-1)</f>
        <v>-48.2721061491243</v>
      </c>
      <c r="G488" s="9" t="n">
        <v>2513</v>
      </c>
      <c r="H488" s="19" t="n">
        <f aca="false">((B488-D488*(EXP(0.00001867*G488)-1))/(0.282772-0.0332*(EXP(0.00001867*G488)-1))-1)*10000</f>
        <v>7.61710722130271</v>
      </c>
      <c r="I488" s="19" t="n">
        <f aca="false">10000*C488/(0.282772-0.0332*(EXP(0.00001867*G488)-1))</f>
        <v>0.960248511702262</v>
      </c>
      <c r="J488" s="20" t="n">
        <f aca="false">10000/0.1867*LN(1+(B488-0.28325)/(D488-0.0384))</f>
        <v>2531.83991465343</v>
      </c>
      <c r="K488" s="20" t="n">
        <f aca="false">20000/0.1867*ABS(1/(D488-0.0384+B488-0.28325))*C488</f>
        <v>72.4570532956246</v>
      </c>
      <c r="L488" s="19" t="n">
        <f aca="false">D488/0.0332-1</f>
        <v>-0.990210843373494</v>
      </c>
      <c r="M488" s="20" t="n">
        <f aca="false">J488-(J488-G488)*(-0.55-L488)/(-0.55-0.16)</f>
        <v>2543.52094946846</v>
      </c>
      <c r="N488" s="20" t="n">
        <f aca="false">(1-(-0.55-L488)/(-0.55-0.16))*K488</f>
        <v>117.381532928899</v>
      </c>
      <c r="O488" s="10" t="s">
        <v>587</v>
      </c>
    </row>
    <row r="489" customFormat="false" ht="15" hidden="false" customHeight="false" outlineLevel="0" collapsed="false">
      <c r="A489" s="9" t="s">
        <v>658</v>
      </c>
      <c r="B489" s="9" t="n">
        <v>0.281339</v>
      </c>
      <c r="C489" s="9" t="n">
        <v>3.1E-005</v>
      </c>
      <c r="D489" s="9" t="n">
        <v>0.000476</v>
      </c>
      <c r="E489" s="9" t="n">
        <v>0.012012</v>
      </c>
      <c r="F489" s="19" t="n">
        <f aca="false">10000*(B489/0.282772-1)</f>
        <v>-50.6768704114979</v>
      </c>
      <c r="G489" s="9" t="n">
        <v>2513</v>
      </c>
      <c r="H489" s="19" t="n">
        <f aca="false">((B489-D489*(EXP(0.00001867*G489)-1))/(0.282772-0.0332*(EXP(0.00001867*G489)-1))-1)*10000</f>
        <v>4.94073812845164</v>
      </c>
      <c r="I489" s="19" t="n">
        <f aca="false">10000*C489/(0.282772-0.0332*(EXP(0.00001867*G489)-1))</f>
        <v>1.10250755047297</v>
      </c>
      <c r="J489" s="20" t="n">
        <f aca="false">10000/0.1867*LN(1+(B489-0.28325)/(D489-0.0384))</f>
        <v>2633.19581020978</v>
      </c>
      <c r="K489" s="20" t="n">
        <f aca="false">20000/0.1867*ABS(1/(D489-0.0384+B489-0.28325))*C489</f>
        <v>83.3647687982343</v>
      </c>
      <c r="L489" s="19" t="n">
        <f aca="false">D489/0.0332-1</f>
        <v>-0.98566265060241</v>
      </c>
      <c r="M489" s="20" t="n">
        <f aca="false">J489-(J489-G489)*(-0.55-L489)/(-0.55-0.16)</f>
        <v>2706.94908523414</v>
      </c>
      <c r="N489" s="20" t="n">
        <f aca="false">(1-(-0.55-L489)/(-0.55-0.16))*K489</f>
        <v>134.518171814426</v>
      </c>
      <c r="O489" s="10" t="s">
        <v>587</v>
      </c>
    </row>
    <row r="490" customFormat="false" ht="15" hidden="false" customHeight="false" outlineLevel="0" collapsed="false">
      <c r="A490" s="9" t="s">
        <v>659</v>
      </c>
      <c r="B490" s="9" t="n">
        <v>0.281409</v>
      </c>
      <c r="C490" s="9" t="n">
        <v>2.8E-005</v>
      </c>
      <c r="D490" s="9" t="n">
        <v>0.001097</v>
      </c>
      <c r="E490" s="9" t="n">
        <v>0.033366</v>
      </c>
      <c r="F490" s="19" t="n">
        <f aca="false">10000*(B490/0.282772-1)</f>
        <v>-48.201377788466</v>
      </c>
      <c r="G490" s="9" t="n">
        <v>2513</v>
      </c>
      <c r="H490" s="19" t="n">
        <f aca="false">((B490-D490*(EXP(0.00001867*G490)-1))/(0.282772-0.0332*(EXP(0.00001867*G490)-1))-1)*10000</f>
        <v>6.36936710589398</v>
      </c>
      <c r="I490" s="19" t="n">
        <f aca="false">10000*C490/(0.282772-0.0332*(EXP(0.00001867*G490)-1))</f>
        <v>0.995813271394939</v>
      </c>
      <c r="J490" s="20" t="n">
        <f aca="false">10000/0.1867*LN(1+(B490-0.28325)/(D490-0.0384))</f>
        <v>2580.25718354919</v>
      </c>
      <c r="K490" s="20" t="n">
        <f aca="false">20000/0.1867*ABS(1/(D490-0.0384+B490-0.28325))*C490</f>
        <v>76.6264148109665</v>
      </c>
      <c r="L490" s="19" t="n">
        <f aca="false">D490/0.0332-1</f>
        <v>-0.966957831325301</v>
      </c>
      <c r="M490" s="20" t="n">
        <f aca="false">J490-(J490-G490)*(-0.55-L490)/(-0.55-0.16)</f>
        <v>2619.75494325865</v>
      </c>
      <c r="N490" s="20" t="n">
        <f aca="false">(1-(-0.55-L490)/(-0.55-0.16))*K490</f>
        <v>121.626391912112</v>
      </c>
      <c r="O490" s="10" t="s">
        <v>587</v>
      </c>
    </row>
    <row r="491" customFormat="false" ht="15" hidden="false" customHeight="false" outlineLevel="0" collapsed="false">
      <c r="A491" s="9" t="s">
        <v>660</v>
      </c>
      <c r="B491" s="9" t="n">
        <v>0.281384</v>
      </c>
      <c r="C491" s="9" t="n">
        <v>2.4E-005</v>
      </c>
      <c r="D491" s="9" t="n">
        <v>0.000943</v>
      </c>
      <c r="E491" s="9" t="n">
        <v>0.02553</v>
      </c>
      <c r="F491" s="19" t="n">
        <f aca="false">10000*(B491/0.282772-1)</f>
        <v>-49.0854822966913</v>
      </c>
      <c r="G491" s="9" t="n">
        <v>2513</v>
      </c>
      <c r="H491" s="19" t="n">
        <f aca="false">((B491-D491*(EXP(0.00001867*G491)-1))/(0.282772-0.0332*(EXP(0.00001867*G491)-1))-1)*10000</f>
        <v>5.74333868839538</v>
      </c>
      <c r="I491" s="19" t="n">
        <f aca="false">10000*C491/(0.282772-0.0332*(EXP(0.00001867*G491)-1))</f>
        <v>0.853554232624234</v>
      </c>
      <c r="J491" s="20" t="n">
        <f aca="false">10000/0.1867*LN(1+(B491-0.28325)/(D491-0.0384))</f>
        <v>2603.9625620707</v>
      </c>
      <c r="K491" s="20" t="n">
        <f aca="false">20000/0.1867*ABS(1/(D491-0.0384+B491-0.28325))*C491</f>
        <v>65.380806900225</v>
      </c>
      <c r="L491" s="19" t="n">
        <f aca="false">D491/0.0332-1</f>
        <v>-0.971596385542169</v>
      </c>
      <c r="M491" s="20" t="n">
        <f aca="false">J491-(J491-G491)*(-0.55-L491)/(-0.55-0.16)</f>
        <v>2657.97592458994</v>
      </c>
      <c r="N491" s="20" t="n">
        <f aca="false">(1-(-0.55-L491)/(-0.55-0.16))*K491</f>
        <v>104.20378136919</v>
      </c>
      <c r="O491" s="10" t="s">
        <v>587</v>
      </c>
    </row>
    <row r="492" customFormat="false" ht="15" hidden="false" customHeight="false" outlineLevel="0" collapsed="false">
      <c r="A492" s="9" t="s">
        <v>661</v>
      </c>
      <c r="B492" s="9" t="n">
        <v>0.281318</v>
      </c>
      <c r="C492" s="9" t="n">
        <v>2E-005</v>
      </c>
      <c r="D492" s="9" t="n">
        <v>0.000617</v>
      </c>
      <c r="E492" s="9" t="n">
        <v>0.015866</v>
      </c>
      <c r="F492" s="19" t="n">
        <f aca="false">10000*(B492/0.282772-1)</f>
        <v>-51.4195181984078</v>
      </c>
      <c r="G492" s="9" t="n">
        <v>2513</v>
      </c>
      <c r="H492" s="19" t="n">
        <f aca="false">((B492-D492*(EXP(0.00001867*G492)-1))/(0.282772-0.0332*(EXP(0.00001867*G492)-1))-1)*10000</f>
        <v>3.95299654471604</v>
      </c>
      <c r="I492" s="19" t="n">
        <f aca="false">10000*C492/(0.282772-0.0332*(EXP(0.00001867*G492)-1))</f>
        <v>0.711295193853528</v>
      </c>
      <c r="J492" s="20" t="n">
        <f aca="false">10000/0.1867*LN(1+(B492-0.28325)/(D492-0.0384))</f>
        <v>2671.11323356228</v>
      </c>
      <c r="K492" s="20" t="n">
        <f aca="false">20000/0.1867*ABS(1/(D492-0.0384+B492-0.28325))*C492</f>
        <v>53.9462308476551</v>
      </c>
      <c r="L492" s="19" t="n">
        <f aca="false">D492/0.0332-1</f>
        <v>-0.981415662650602</v>
      </c>
      <c r="M492" s="20" t="n">
        <f aca="false">J492-(J492-G492)*(-0.55-L492)/(-0.55-0.16)</f>
        <v>2767.1872130427</v>
      </c>
      <c r="N492" s="20" t="n">
        <f aca="false">(1-(-0.55-L492)/(-0.55-0.16))*K492</f>
        <v>86.725454690815</v>
      </c>
      <c r="O492" s="10" t="s">
        <v>587</v>
      </c>
    </row>
    <row r="493" customFormat="false" ht="15" hidden="false" customHeight="false" outlineLevel="0" collapsed="false">
      <c r="A493" s="9" t="s">
        <v>662</v>
      </c>
      <c r="B493" s="9" t="n">
        <v>0.281425</v>
      </c>
      <c r="C493" s="9" t="n">
        <v>2.6E-005</v>
      </c>
      <c r="D493" s="9" t="n">
        <v>0.001591</v>
      </c>
      <c r="E493" s="9" t="n">
        <v>0.043781</v>
      </c>
      <c r="F493" s="19" t="n">
        <f aca="false">10000*(B493/0.282772-1)</f>
        <v>-47.6355509032023</v>
      </c>
      <c r="G493" s="9" t="n">
        <v>2513</v>
      </c>
      <c r="H493" s="19" t="n">
        <f aca="false">((B493-D493*(EXP(0.00001867*G493)-1))/(0.282772-0.0332*(EXP(0.00001867*G493)-1))-1)*10000</f>
        <v>6.0944633651383</v>
      </c>
      <c r="I493" s="19" t="n">
        <f aca="false">10000*C493/(0.282772-0.0332*(EXP(0.00001867*G493)-1))</f>
        <v>0.924683752009586</v>
      </c>
      <c r="J493" s="20" t="n">
        <f aca="false">10000/0.1867*LN(1+(B493-0.28325)/(D493-0.0384))</f>
        <v>2591.87666272218</v>
      </c>
      <c r="K493" s="20" t="n">
        <f aca="false">20000/0.1867*ABS(1/(D493-0.0384+B493-0.28325))*C493</f>
        <v>72.0923778420305</v>
      </c>
      <c r="L493" s="19" t="n">
        <f aca="false">D493/0.0332-1</f>
        <v>-0.952078313253012</v>
      </c>
      <c r="M493" s="20" t="n">
        <f aca="false">J493-(J493-G493)*(-0.55-L493)/(-0.55-0.16)</f>
        <v>2636.5451070917</v>
      </c>
      <c r="N493" s="20" t="n">
        <f aca="false">(1-(-0.55-L493)/(-0.55-0.16))*K493</f>
        <v>112.918830914034</v>
      </c>
      <c r="O493" s="10" t="s">
        <v>587</v>
      </c>
    </row>
    <row r="494" customFormat="false" ht="15" hidden="false" customHeight="false" outlineLevel="0" collapsed="false">
      <c r="A494" s="9" t="s">
        <v>663</v>
      </c>
      <c r="B494" s="9" t="n">
        <v>0.281403</v>
      </c>
      <c r="C494" s="9" t="n">
        <v>2E-005</v>
      </c>
      <c r="D494" s="9" t="n">
        <v>0.000517</v>
      </c>
      <c r="E494" s="9" t="n">
        <v>0.01495</v>
      </c>
      <c r="F494" s="19" t="n">
        <f aca="false">10000*(B494/0.282772-1)</f>
        <v>-48.4135628704396</v>
      </c>
      <c r="G494" s="9" t="n">
        <v>2513</v>
      </c>
      <c r="H494" s="19" t="n">
        <f aca="false">((B494-D494*(EXP(0.00001867*G494)-1))/(0.282772-0.0332*(EXP(0.00001867*G494)-1))-1)*10000</f>
        <v>7.14683915418846</v>
      </c>
      <c r="I494" s="19" t="n">
        <f aca="false">10000*C494/(0.282772-0.0332*(EXP(0.00001867*G494)-1))</f>
        <v>0.711295193853528</v>
      </c>
      <c r="J494" s="20" t="n">
        <f aca="false">10000/0.1867*LN(1+(B494-0.28325)/(D494-0.0384))</f>
        <v>2549.764712314</v>
      </c>
      <c r="K494" s="20" t="n">
        <f aca="false">20000/0.1867*ABS(1/(D494-0.0384+B494-0.28325))*C494</f>
        <v>53.9258635317046</v>
      </c>
      <c r="L494" s="19" t="n">
        <f aca="false">D494/0.0332-1</f>
        <v>-0.984427710843374</v>
      </c>
      <c r="M494" s="20" t="n">
        <f aca="false">J494-(J494-G494)*(-0.55-L494)/(-0.55-0.16)</f>
        <v>2572.25993739906</v>
      </c>
      <c r="N494" s="20" t="n">
        <f aca="false">(1-(-0.55-L494)/(-0.55-0.16))*K494</f>
        <v>86.9214824744237</v>
      </c>
      <c r="O494" s="10" t="s">
        <v>587</v>
      </c>
    </row>
    <row r="495" customFormat="false" ht="15" hidden="false" customHeight="false" outlineLevel="0" collapsed="false">
      <c r="A495" s="9" t="s">
        <v>664</v>
      </c>
      <c r="B495" s="9" t="n">
        <v>0.281366</v>
      </c>
      <c r="C495" s="9" t="n">
        <v>2.9E-005</v>
      </c>
      <c r="D495" s="9" t="n">
        <v>0.000787</v>
      </c>
      <c r="E495" s="9" t="n">
        <v>0.020452</v>
      </c>
      <c r="F495" s="19" t="n">
        <f aca="false">10000*(B495/0.282772-1)</f>
        <v>-49.7220375426144</v>
      </c>
      <c r="G495" s="9" t="n">
        <v>2513</v>
      </c>
      <c r="H495" s="19" t="n">
        <f aca="false">((B495-D495*(EXP(0.00001867*G495)-1))/(0.282772-0.0332*(EXP(0.00001867*G495)-1))-1)*10000</f>
        <v>5.36968034945407</v>
      </c>
      <c r="I495" s="19" t="n">
        <f aca="false">10000*C495/(0.282772-0.0332*(EXP(0.00001867*G495)-1))</f>
        <v>1.03137803108762</v>
      </c>
      <c r="J495" s="20" t="n">
        <f aca="false">10000/0.1867*LN(1+(B495-0.28325)/(D495-0.0384))</f>
        <v>2617.83526164475</v>
      </c>
      <c r="K495" s="20" t="n">
        <f aca="false">20000/0.1867*ABS(1/(D495-0.0384+B495-0.28325))*C495</f>
        <v>78.6537739389372</v>
      </c>
      <c r="L495" s="19" t="n">
        <f aca="false">D495/0.0332-1</f>
        <v>-0.976295180722892</v>
      </c>
      <c r="M495" s="20" t="n">
        <f aca="false">J495-(J495-G495)*(-0.55-L495)/(-0.55-0.16)</f>
        <v>2680.78000362923</v>
      </c>
      <c r="N495" s="20" t="n">
        <f aca="false">(1-(-0.55-L495)/(-0.55-0.16))*K495</f>
        <v>125.878738411947</v>
      </c>
      <c r="O495" s="10" t="s">
        <v>587</v>
      </c>
    </row>
    <row r="496" customFormat="false" ht="15" hidden="false" customHeight="false" outlineLevel="0" collapsed="false">
      <c r="A496" s="9" t="s">
        <v>665</v>
      </c>
      <c r="B496" s="9" t="n">
        <v>0.281368</v>
      </c>
      <c r="C496" s="9" t="n">
        <v>2.3E-005</v>
      </c>
      <c r="D496" s="9" t="n">
        <v>0.000497</v>
      </c>
      <c r="E496" s="9" t="n">
        <v>0.014832</v>
      </c>
      <c r="F496" s="19" t="n">
        <f aca="false">10000*(B496/0.282772-1)</f>
        <v>-49.6513091819562</v>
      </c>
      <c r="G496" s="9" t="n">
        <v>2506</v>
      </c>
      <c r="H496" s="19" t="n">
        <f aca="false">((B496-D496*(EXP(0.00001867*G496)-1))/(0.282772-0.0332*(EXP(0.00001867*G496)-1))-1)*10000</f>
        <v>5.77685343552847</v>
      </c>
      <c r="I496" s="19" t="n">
        <f aca="false">10000*C496/(0.282772-0.0332*(EXP(0.00001867*G496)-1))</f>
        <v>0.817976245097575</v>
      </c>
      <c r="J496" s="20" t="n">
        <f aca="false">10000/0.1867*LN(1+(B496-0.28325)/(D496-0.0384))</f>
        <v>2595.59144086444</v>
      </c>
      <c r="K496" s="20" t="n">
        <f aca="false">20000/0.1867*ABS(1/(D496-0.0384+B496-0.28325))*C496</f>
        <v>61.9290119852159</v>
      </c>
      <c r="L496" s="19" t="n">
        <f aca="false">D496/0.0332-1</f>
        <v>-0.985030120481928</v>
      </c>
      <c r="M496" s="20" t="n">
        <f aca="false">J496-(J496-G496)*(-0.55-L496)/(-0.55-0.16)</f>
        <v>2650.48577229177</v>
      </c>
      <c r="N496" s="20" t="n">
        <f aca="false">(1-(-0.55-L496)/(-0.55-0.16))*K496</f>
        <v>99.8740620489557</v>
      </c>
      <c r="O496" s="10" t="s">
        <v>587</v>
      </c>
    </row>
    <row r="497" customFormat="false" ht="15" hidden="false" customHeight="false" outlineLevel="0" collapsed="false">
      <c r="A497" s="9" t="s">
        <v>666</v>
      </c>
      <c r="B497" s="9" t="n">
        <v>0.281246</v>
      </c>
      <c r="C497" s="9" t="n">
        <v>1.6E-005</v>
      </c>
      <c r="D497" s="9" t="n">
        <v>0.000453</v>
      </c>
      <c r="E497" s="9" t="n">
        <v>0.012955</v>
      </c>
      <c r="F497" s="19" t="n">
        <f aca="false">10000*(B497/0.282772-1)</f>
        <v>-53.965739182098</v>
      </c>
      <c r="G497" s="9" t="n">
        <v>2506</v>
      </c>
      <c r="H497" s="19" t="n">
        <f aca="false">((B497-D497*(EXP(0.00001867*G497)-1))/(0.282772-0.0332*(EXP(0.00001867*G497)-1))-1)*10000</f>
        <v>1.5129761216448</v>
      </c>
      <c r="I497" s="19" t="n">
        <f aca="false">10000*C497/(0.282772-0.0332*(EXP(0.00001867*G497)-1))</f>
        <v>0.569026953111356</v>
      </c>
      <c r="J497" s="20" t="n">
        <f aca="false">10000/0.1867*LN(1+(B497-0.28325)/(D497-0.0384))</f>
        <v>2756.46780153204</v>
      </c>
      <c r="K497" s="20" t="n">
        <f aca="false">20000/0.1867*ABS(1/(D497-0.0384+B497-0.28325))*C497</f>
        <v>42.9020461688493</v>
      </c>
      <c r="L497" s="19" t="n">
        <f aca="false">D497/0.0332-1</f>
        <v>-0.986355421686747</v>
      </c>
      <c r="M497" s="20" t="n">
        <f aca="false">J497-(J497-G497)*(-0.55-L497)/(-0.55-0.16)</f>
        <v>2910.40158062566</v>
      </c>
      <c r="N497" s="20" t="n">
        <f aca="false">(1-(-0.55-L497)/(-0.55-0.16))*K497</f>
        <v>69.2690045452331</v>
      </c>
      <c r="O497" s="10" t="s">
        <v>587</v>
      </c>
    </row>
    <row r="498" customFormat="false" ht="15" hidden="false" customHeight="false" outlineLevel="0" collapsed="false">
      <c r="A498" s="9" t="s">
        <v>667</v>
      </c>
      <c r="B498" s="9" t="n">
        <v>0.281299</v>
      </c>
      <c r="C498" s="9" t="n">
        <v>1.7E-005</v>
      </c>
      <c r="D498" s="9" t="n">
        <v>0.000418</v>
      </c>
      <c r="E498" s="9" t="n">
        <v>0.012039</v>
      </c>
      <c r="F498" s="19" t="n">
        <f aca="false">10000*(B498/0.282772-1)</f>
        <v>-52.0914376246584</v>
      </c>
      <c r="G498" s="9" t="n">
        <v>2506</v>
      </c>
      <c r="H498" s="19" t="n">
        <f aca="false">((B498-D498*(EXP(0.00001867*G498)-1))/(0.282772-0.0332*(EXP(0.00001867*G498)-1))-1)*10000</f>
        <v>3.45749977032295</v>
      </c>
      <c r="I498" s="19" t="n">
        <f aca="false">10000*C498/(0.282772-0.0332*(EXP(0.00001867*G498)-1))</f>
        <v>0.604591137680816</v>
      </c>
      <c r="J498" s="20" t="n">
        <f aca="false">10000/0.1867*LN(1+(B498-0.28325)/(D498-0.0384))</f>
        <v>2682.95053245517</v>
      </c>
      <c r="K498" s="20" t="n">
        <f aca="false">20000/0.1867*ABS(1/(D498-0.0384+B498-0.28325))*C498</f>
        <v>45.6039710113798</v>
      </c>
      <c r="L498" s="19" t="n">
        <f aca="false">D498/0.0332-1</f>
        <v>-0.987409638554217</v>
      </c>
      <c r="M498" s="20" t="n">
        <f aca="false">J498-(J498-G498)*(-0.55-L498)/(-0.55-0.16)</f>
        <v>2791.96443167094</v>
      </c>
      <c r="N498" s="20" t="n">
        <f aca="false">(1-(-0.55-L498)/(-0.55-0.16))*K498</f>
        <v>73.6992054856399</v>
      </c>
      <c r="O498" s="10" t="s">
        <v>587</v>
      </c>
    </row>
    <row r="499" customFormat="false" ht="15" hidden="false" customHeight="false" outlineLevel="0" collapsed="false">
      <c r="A499" s="9" t="s">
        <v>668</v>
      </c>
      <c r="B499" s="9" t="n">
        <v>0.28123</v>
      </c>
      <c r="C499" s="9" t="n">
        <v>1.6E-005</v>
      </c>
      <c r="D499" s="9" t="n">
        <v>0.000303</v>
      </c>
      <c r="E499" s="9" t="n">
        <v>0.008818</v>
      </c>
      <c r="F499" s="19" t="n">
        <f aca="false">10000*(B499/0.282772-1)</f>
        <v>-54.5315660673629</v>
      </c>
      <c r="G499" s="9" t="n">
        <v>2506</v>
      </c>
      <c r="H499" s="19" t="n">
        <f aca="false">((B499-D499*(EXP(0.00001867*G499)-1))/(0.282772-0.0332*(EXP(0.00001867*G499)-1))-1)*10000</f>
        <v>1.19947145351462</v>
      </c>
      <c r="I499" s="19" t="n">
        <f aca="false">10000*C499/(0.282772-0.0332*(EXP(0.00001867*G499)-1))</f>
        <v>0.569026953111356</v>
      </c>
      <c r="J499" s="20" t="n">
        <f aca="false">10000/0.1867*LN(1+(B499-0.28325)/(D499-0.0384))</f>
        <v>2767.25472682958</v>
      </c>
      <c r="K499" s="20" t="n">
        <f aca="false">20000/0.1867*ABS(1/(D499-0.0384+B499-0.28325))*C499</f>
        <v>42.7245219356307</v>
      </c>
      <c r="L499" s="19" t="n">
        <f aca="false">D499/0.0332-1</f>
        <v>-0.990873493975904</v>
      </c>
      <c r="M499" s="20" t="n">
        <f aca="false">J499-(J499-G499)*(-0.55-L499)/(-0.55-0.16)</f>
        <v>2929.48047927334</v>
      </c>
      <c r="N499" s="20" t="n">
        <f aca="false">(1-(-0.55-L499)/(-0.55-0.16))*K499</f>
        <v>69.2542532936753</v>
      </c>
      <c r="O499" s="10" t="s">
        <v>587</v>
      </c>
    </row>
    <row r="500" customFormat="false" ht="15" hidden="false" customHeight="false" outlineLevel="0" collapsed="false">
      <c r="A500" s="9" t="s">
        <v>669</v>
      </c>
      <c r="B500" s="9" t="n">
        <v>0.281314</v>
      </c>
      <c r="C500" s="9" t="n">
        <v>1.7E-005</v>
      </c>
      <c r="D500" s="9" t="n">
        <v>0.000372</v>
      </c>
      <c r="E500" s="9" t="n">
        <v>0.011304</v>
      </c>
      <c r="F500" s="19" t="n">
        <f aca="false">10000*(B500/0.282772-1)</f>
        <v>-51.5609749197243</v>
      </c>
      <c r="G500" s="9" t="n">
        <v>2506</v>
      </c>
      <c r="H500" s="19" t="n">
        <f aca="false">((B500-D500*(EXP(0.00001867*G500)-1))/(0.282772-0.0332*(EXP(0.00001867*G500)-1))-1)*10000</f>
        <v>4.06932270625937</v>
      </c>
      <c r="I500" s="19" t="n">
        <f aca="false">10000*C500/(0.282772-0.0332*(EXP(0.00001867*G500)-1))</f>
        <v>0.604591137680816</v>
      </c>
      <c r="J500" s="20" t="n">
        <f aca="false">10000/0.1867*LN(1+(B500-0.28325)/(D500-0.0384))</f>
        <v>2659.68496914772</v>
      </c>
      <c r="K500" s="20" t="n">
        <f aca="false">20000/0.1867*ABS(1/(D500-0.0384+B500-0.28325))*C500</f>
        <v>45.5685960964225</v>
      </c>
      <c r="L500" s="19" t="n">
        <f aca="false">D500/0.0332-1</f>
        <v>-0.988795180722892</v>
      </c>
      <c r="M500" s="20" t="n">
        <f aca="false">J500-(J500-G500)*(-0.55-L500)/(-0.55-0.16)</f>
        <v>2754.66556606541</v>
      </c>
      <c r="N500" s="20" t="n">
        <f aca="false">(1-(-0.55-L500)/(-0.55-0.16))*K500</f>
        <v>73.7309627998284</v>
      </c>
      <c r="O500" s="10" t="s">
        <v>587</v>
      </c>
    </row>
    <row r="501" customFormat="false" ht="15" hidden="false" customHeight="false" outlineLevel="0" collapsed="false">
      <c r="A501" s="9" t="s">
        <v>670</v>
      </c>
      <c r="B501" s="9" t="n">
        <v>0.281292</v>
      </c>
      <c r="C501" s="9" t="n">
        <v>1.8E-005</v>
      </c>
      <c r="D501" s="9" t="n">
        <v>0.000506</v>
      </c>
      <c r="E501" s="9" t="n">
        <v>0.014382</v>
      </c>
      <c r="F501" s="19" t="n">
        <f aca="false">10000*(B501/0.282772-1)</f>
        <v>-52.3389868869628</v>
      </c>
      <c r="G501" s="9" t="n">
        <v>2506</v>
      </c>
      <c r="H501" s="19" t="n">
        <f aca="false">((B501-D501*(EXP(0.00001867*G501)-1))/(0.282772-0.0332*(EXP(0.00001867*G501)-1))-1)*10000</f>
        <v>3.05864407114997</v>
      </c>
      <c r="I501" s="19" t="n">
        <f aca="false">10000*C501/(0.282772-0.0332*(EXP(0.00001867*G501)-1))</f>
        <v>0.640155322250276</v>
      </c>
      <c r="J501" s="20" t="n">
        <f aca="false">10000/0.1867*LN(1+(B501-0.28325)/(D501-0.0384))</f>
        <v>2698.43620634386</v>
      </c>
      <c r="K501" s="20" t="n">
        <f aca="false">20000/0.1867*ABS(1/(D501-0.0384+B501-0.28325))*C501</f>
        <v>48.3847009510981</v>
      </c>
      <c r="L501" s="19" t="n">
        <f aca="false">D501/0.0332-1</f>
        <v>-0.984759036144578</v>
      </c>
      <c r="M501" s="20" t="n">
        <f aca="false">J501-(J501-G501)*(-0.55-L501)/(-0.55-0.16)</f>
        <v>2816.27195224438</v>
      </c>
      <c r="N501" s="20" t="n">
        <f aca="false">(1-(-0.55-L501)/(-0.55-0.16))*K501</f>
        <v>78.0124276407362</v>
      </c>
      <c r="O501" s="10" t="s">
        <v>587</v>
      </c>
    </row>
    <row r="502" customFormat="false" ht="15" hidden="false" customHeight="false" outlineLevel="0" collapsed="false">
      <c r="A502" s="9" t="s">
        <v>671</v>
      </c>
      <c r="B502" s="9" t="n">
        <v>0.28129</v>
      </c>
      <c r="C502" s="9" t="n">
        <v>2.6E-005</v>
      </c>
      <c r="D502" s="9" t="n">
        <v>0.000445</v>
      </c>
      <c r="E502" s="9" t="n">
        <v>0.012775</v>
      </c>
      <c r="F502" s="19" t="n">
        <f aca="false">10000*(B502/0.282772-1)</f>
        <v>-52.4097152476211</v>
      </c>
      <c r="G502" s="9" t="n">
        <v>2506</v>
      </c>
      <c r="H502" s="19" t="n">
        <f aca="false">((B502-D502*(EXP(0.00001867*G502)-1))/(0.282772-0.0332*(EXP(0.00001867*G502)-1))-1)*10000</f>
        <v>3.09142809790108</v>
      </c>
      <c r="I502" s="19" t="n">
        <f aca="false">10000*C502/(0.282772-0.0332*(EXP(0.00001867*G502)-1))</f>
        <v>0.924668798805954</v>
      </c>
      <c r="J502" s="20" t="n">
        <f aca="false">10000/0.1867*LN(1+(B502-0.28325)/(D502-0.0384))</f>
        <v>2696.8904996803</v>
      </c>
      <c r="K502" s="20" t="n">
        <f aca="false">20000/0.1867*ABS(1/(D502-0.0384+B502-0.28325))*C502</f>
        <v>69.7787028823502</v>
      </c>
      <c r="L502" s="19" t="n">
        <f aca="false">D502/0.0332-1</f>
        <v>-0.986596385542169</v>
      </c>
      <c r="M502" s="20" t="n">
        <f aca="false">J502-(J502-G502)*(-0.55-L502)/(-0.55-0.16)</f>
        <v>2814.27374220813</v>
      </c>
      <c r="N502" s="20" t="n">
        <f aca="false">(1-(-0.55-L502)/(-0.55-0.16))*K502</f>
        <v>112.687335933414</v>
      </c>
      <c r="O502" s="10" t="s">
        <v>587</v>
      </c>
    </row>
    <row r="503" customFormat="false" ht="15" hidden="false" customHeight="false" outlineLevel="0" collapsed="false">
      <c r="A503" s="9" t="s">
        <v>672</v>
      </c>
      <c r="B503" s="9" t="n">
        <v>0.281345</v>
      </c>
      <c r="C503" s="9" t="n">
        <v>2.1E-005</v>
      </c>
      <c r="D503" s="9" t="n">
        <v>0.000653</v>
      </c>
      <c r="E503" s="9" t="n">
        <v>0.021921</v>
      </c>
      <c r="F503" s="19" t="n">
        <f aca="false">10000*(B503/0.282772-1)</f>
        <v>-50.4646853295243</v>
      </c>
      <c r="G503" s="9" t="n">
        <v>2506</v>
      </c>
      <c r="H503" s="19" t="n">
        <f aca="false">((B503-D503*(EXP(0.00001867*G503)-1))/(0.282772-0.0332*(EXP(0.00001867*G503)-1))-1)*10000</f>
        <v>4.69313401405103</v>
      </c>
      <c r="I503" s="19" t="n">
        <f aca="false">10000*C503/(0.282772-0.0332*(EXP(0.00001867*G503)-1))</f>
        <v>0.746847875958655</v>
      </c>
      <c r="J503" s="20" t="n">
        <f aca="false">10000/0.1867*LN(1+(B503-0.28325)/(D503-0.0384))</f>
        <v>2637.139037612</v>
      </c>
      <c r="K503" s="20" t="n">
        <f aca="false">20000/0.1867*ABS(1/(D503-0.0384+B503-0.28325))*C503</f>
        <v>56.7335389392806</v>
      </c>
      <c r="L503" s="19" t="n">
        <f aca="false">D503/0.0332-1</f>
        <v>-0.980331325301205</v>
      </c>
      <c r="M503" s="20" t="n">
        <f aca="false">J503-(J503-G503)*(-0.55-L503)/(-0.55-0.16)</f>
        <v>2716.6224683927</v>
      </c>
      <c r="N503" s="20" t="n">
        <f aca="false">(1-(-0.55-L503)/(-0.55-0.16))*K503</f>
        <v>91.1197628840244</v>
      </c>
      <c r="O503" s="10" t="s">
        <v>587</v>
      </c>
    </row>
    <row r="504" customFormat="false" ht="15" hidden="false" customHeight="false" outlineLevel="0" collapsed="false">
      <c r="A504" s="9" t="s">
        <v>673</v>
      </c>
      <c r="B504" s="9" t="n">
        <v>0.281319</v>
      </c>
      <c r="C504" s="9" t="n">
        <v>1.6E-005</v>
      </c>
      <c r="D504" s="9" t="n">
        <v>0.000337</v>
      </c>
      <c r="E504" s="9" t="n">
        <v>0.009131</v>
      </c>
      <c r="F504" s="19" t="n">
        <f aca="false">10000*(B504/0.282772-1)</f>
        <v>-51.3841540180793</v>
      </c>
      <c r="G504" s="9" t="n">
        <v>2506</v>
      </c>
      <c r="H504" s="19" t="n">
        <f aca="false">((B504-D504*(EXP(0.00001867*G504)-1))/(0.282772-0.0332*(EXP(0.00001867*G504)-1))-1)*10000</f>
        <v>4.30676549559861</v>
      </c>
      <c r="I504" s="19" t="n">
        <f aca="false">10000*C504/(0.282772-0.0332*(EXP(0.00001867*G504)-1))</f>
        <v>0.569026953111356</v>
      </c>
      <c r="J504" s="20" t="n">
        <f aca="false">10000/0.1867*LN(1+(B504-0.28325)/(D504-0.0384))</f>
        <v>2650.60317032554</v>
      </c>
      <c r="K504" s="20" t="n">
        <f aca="false">20000/0.1867*ABS(1/(D504-0.0384+B504-0.28325))*C504</f>
        <v>42.8559195502249</v>
      </c>
      <c r="L504" s="19" t="n">
        <f aca="false">D504/0.0332-1</f>
        <v>-0.989849397590362</v>
      </c>
      <c r="M504" s="20" t="n">
        <f aca="false">J504-(J504-G504)*(-0.55-L504)/(-0.55-0.16)</f>
        <v>2740.18572998377</v>
      </c>
      <c r="N504" s="20" t="n">
        <f aca="false">(1-(-0.55-L504)/(-0.55-0.16))*K504</f>
        <v>69.4054271521227</v>
      </c>
      <c r="O504" s="10" t="s">
        <v>587</v>
      </c>
    </row>
    <row r="505" customFormat="false" ht="15" hidden="false" customHeight="false" outlineLevel="0" collapsed="false">
      <c r="A505" s="9" t="s">
        <v>674</v>
      </c>
      <c r="B505" s="9" t="n">
        <v>0.281322</v>
      </c>
      <c r="C505" s="9" t="n">
        <v>2.1E-005</v>
      </c>
      <c r="D505" s="9" t="n">
        <v>0.000557</v>
      </c>
      <c r="E505" s="9" t="n">
        <v>0.016907</v>
      </c>
      <c r="F505" s="19" t="n">
        <f aca="false">10000*(B505/0.282772-1)</f>
        <v>-51.2780614770914</v>
      </c>
      <c r="G505" s="9" t="n">
        <v>2506</v>
      </c>
      <c r="H505" s="19" t="n">
        <f aca="false">((B505-D505*(EXP(0.00001867*G505)-1))/(0.282772-0.0332*(EXP(0.00001867*G505)-1))-1)*10000</f>
        <v>4.03869203134066</v>
      </c>
      <c r="I505" s="19" t="n">
        <f aca="false">10000*C505/(0.282772-0.0332*(EXP(0.00001867*G505)-1))</f>
        <v>0.746847875958655</v>
      </c>
      <c r="J505" s="20" t="n">
        <f aca="false">10000/0.1867*LN(1+(B505-0.28325)/(D505-0.0384))</f>
        <v>2661.5951397857</v>
      </c>
      <c r="K505" s="20" t="n">
        <f aca="false">20000/0.1867*ABS(1/(D505-0.0384+B505-0.28325))*C505</f>
        <v>56.5637848185953</v>
      </c>
      <c r="L505" s="19" t="n">
        <f aca="false">D505/0.0332-1</f>
        <v>-0.983222891566265</v>
      </c>
      <c r="M505" s="20" t="n">
        <f aca="false">J505-(J505-G505)*(-0.55-L505)/(-0.55-0.16)</f>
        <v>2756.53510650629</v>
      </c>
      <c r="N505" s="20" t="n">
        <f aca="false">(1-(-0.55-L505)/(-0.55-0.16))*K505</f>
        <v>91.0774839975304</v>
      </c>
      <c r="O505" s="10" t="s">
        <v>587</v>
      </c>
    </row>
    <row r="506" customFormat="false" ht="15" hidden="false" customHeight="false" outlineLevel="0" collapsed="false">
      <c r="A506" s="9" t="s">
        <v>675</v>
      </c>
      <c r="B506" s="9" t="n">
        <v>0.281296</v>
      </c>
      <c r="C506" s="9" t="n">
        <v>2E-005</v>
      </c>
      <c r="D506" s="9" t="n">
        <v>0.000323</v>
      </c>
      <c r="E506" s="9" t="n">
        <v>0.011404</v>
      </c>
      <c r="F506" s="19" t="n">
        <f aca="false">10000*(B506/0.282772-1)</f>
        <v>-52.1975301656474</v>
      </c>
      <c r="G506" s="9" t="n">
        <v>2506</v>
      </c>
      <c r="H506" s="19" t="n">
        <f aca="false">((B506-D506*(EXP(0.00001867*G506)-1))/(0.282772-0.0332*(EXP(0.00001867*G506)-1))-1)*10000</f>
        <v>3.51263799710067</v>
      </c>
      <c r="I506" s="19" t="n">
        <f aca="false">10000*C506/(0.282772-0.0332*(EXP(0.00001867*G506)-1))</f>
        <v>0.711283691389195</v>
      </c>
      <c r="J506" s="20" t="n">
        <f aca="false">10000/0.1867*LN(1+(B506-0.28325)/(D506-0.0384))</f>
        <v>2680.43538561193</v>
      </c>
      <c r="K506" s="20" t="n">
        <f aca="false">20000/0.1867*ABS(1/(D506-0.0384+B506-0.28325))*C506</f>
        <v>53.5203856539837</v>
      </c>
      <c r="L506" s="19" t="n">
        <f aca="false">D506/0.0332-1</f>
        <v>-0.990271084337349</v>
      </c>
      <c r="M506" s="20" t="n">
        <f aca="false">J506-(J506-G506)*(-0.55-L506)/(-0.55-0.16)</f>
        <v>2788.6027889502</v>
      </c>
      <c r="N506" s="20" t="n">
        <f aca="false">(1-(-0.55-L506)/(-0.55-0.16))*K506</f>
        <v>86.708383155438</v>
      </c>
      <c r="O506" s="10" t="s">
        <v>587</v>
      </c>
    </row>
    <row r="507" customFormat="false" ht="15" hidden="false" customHeight="false" outlineLevel="0" collapsed="false">
      <c r="A507" s="9" t="s">
        <v>676</v>
      </c>
      <c r="B507" s="9" t="n">
        <v>0.281259</v>
      </c>
      <c r="C507" s="9" t="n">
        <v>1.9E-005</v>
      </c>
      <c r="D507" s="9" t="n">
        <v>0.000315</v>
      </c>
      <c r="E507" s="9" t="n">
        <v>0.00913</v>
      </c>
      <c r="F507" s="19" t="n">
        <f aca="false">10000*(B507/0.282772-1)</f>
        <v>-53.5060048378211</v>
      </c>
      <c r="G507" s="9" t="n">
        <v>2506</v>
      </c>
      <c r="H507" s="19" t="n">
        <f aca="false">((B507-D507*(EXP(0.00001867*G507)-1))/(0.282772-0.0332*(EXP(0.00001867*G507)-1))-1)*10000</f>
        <v>2.21039102322962</v>
      </c>
      <c r="I507" s="19" t="n">
        <f aca="false">10000*C507/(0.282772-0.0332*(EXP(0.00001867*G507)-1))</f>
        <v>0.675719506819736</v>
      </c>
      <c r="J507" s="20" t="n">
        <f aca="false">10000/0.1867*LN(1+(B507-0.28325)/(D507-0.0384))</f>
        <v>2729.35980569178</v>
      </c>
      <c r="K507" s="20" t="n">
        <f aca="false">20000/0.1867*ABS(1/(D507-0.0384+B507-0.28325))*C507</f>
        <v>50.7872749328499</v>
      </c>
      <c r="L507" s="19" t="n">
        <f aca="false">D507/0.0332-1</f>
        <v>-0.990512048192771</v>
      </c>
      <c r="M507" s="20" t="n">
        <f aca="false">J507-(J507-G507)*(-0.55-L507)/(-0.55-0.16)</f>
        <v>2867.94105285971</v>
      </c>
      <c r="N507" s="20" t="n">
        <f aca="false">(1-(-0.55-L507)/(-0.55-0.16))*K507</f>
        <v>82.2977066269331</v>
      </c>
      <c r="O507" s="10" t="s">
        <v>587</v>
      </c>
    </row>
    <row r="508" customFormat="false" ht="15" hidden="false" customHeight="false" outlineLevel="0" collapsed="false">
      <c r="A508" s="9" t="s">
        <v>677</v>
      </c>
      <c r="B508" s="9" t="n">
        <v>0.28133</v>
      </c>
      <c r="C508" s="9" t="n">
        <v>2.2E-005</v>
      </c>
      <c r="D508" s="9" t="n">
        <v>0.000303</v>
      </c>
      <c r="E508" s="9" t="n">
        <v>0.009806</v>
      </c>
      <c r="F508" s="19" t="n">
        <f aca="false">10000*(B508/0.282772-1)</f>
        <v>-50.9951480344584</v>
      </c>
      <c r="G508" s="9" t="n">
        <v>2506</v>
      </c>
      <c r="H508" s="19" t="n">
        <f aca="false">((B508-D508*(EXP(0.00001867*G508)-1))/(0.282772-0.0332*(EXP(0.00001867*G508)-1))-1)*10000</f>
        <v>4.75588991046161</v>
      </c>
      <c r="I508" s="19" t="n">
        <f aca="false">10000*C508/(0.282772-0.0332*(EXP(0.00001867*G508)-1))</f>
        <v>0.782412060528115</v>
      </c>
      <c r="J508" s="20" t="n">
        <f aca="false">10000/0.1867*LN(1+(B508-0.28325)/(D508-0.0384))</f>
        <v>2633.57391280183</v>
      </c>
      <c r="K508" s="20" t="n">
        <f aca="false">20000/0.1867*ABS(1/(D508-0.0384+B508-0.28325))*C508</f>
        <v>58.8930208143061</v>
      </c>
      <c r="L508" s="19" t="n">
        <f aca="false">D508/0.0332-1</f>
        <v>-0.990873493975904</v>
      </c>
      <c r="M508" s="20" t="n">
        <f aca="false">J508-(J508-G508)*(-0.55-L508)/(-0.55-0.16)</f>
        <v>2712.79075319214</v>
      </c>
      <c r="N508" s="20" t="n">
        <f aca="false">(1-(-0.55-L508)/(-0.55-0.16))*K508</f>
        <v>95.4625586413466</v>
      </c>
      <c r="O508" s="10" t="s">
        <v>587</v>
      </c>
    </row>
    <row r="509" customFormat="false" ht="15" hidden="false" customHeight="false" outlineLevel="0" collapsed="false">
      <c r="A509" s="9" t="s">
        <v>678</v>
      </c>
      <c r="B509" s="9" t="n">
        <v>0.281318</v>
      </c>
      <c r="C509" s="9" t="n">
        <v>2.4E-005</v>
      </c>
      <c r="D509" s="9" t="n">
        <v>0.000284</v>
      </c>
      <c r="E509" s="9" t="n">
        <v>0.008322</v>
      </c>
      <c r="F509" s="19" t="n">
        <f aca="false">10000*(B509/0.282772-1)</f>
        <v>-51.4195181984078</v>
      </c>
      <c r="G509" s="9" t="n">
        <v>2506</v>
      </c>
      <c r="H509" s="19" t="n">
        <f aca="false">((B509-D509*(EXP(0.00001867*G509)-1))/(0.282772-0.0332*(EXP(0.00001867*G509)-1))-1)*10000</f>
        <v>4.36148585172491</v>
      </c>
      <c r="I509" s="19" t="n">
        <f aca="false">10000*C509/(0.282772-0.0332*(EXP(0.00001867*G509)-1))</f>
        <v>0.853540429667035</v>
      </c>
      <c r="J509" s="20" t="n">
        <f aca="false">10000/0.1867*LN(1+(B509-0.28325)/(D509-0.0384))</f>
        <v>2648.34457436938</v>
      </c>
      <c r="K509" s="20" t="n">
        <f aca="false">20000/0.1867*ABS(1/(D509-0.0384+B509-0.28325))*C509</f>
        <v>64.1972001033147</v>
      </c>
      <c r="L509" s="19" t="n">
        <f aca="false">D509/0.0332-1</f>
        <v>-0.99144578313253</v>
      </c>
      <c r="M509" s="20" t="n">
        <f aca="false">J509-(J509-G509)*(-0.55-L509)/(-0.55-0.16)</f>
        <v>2736.8479717034</v>
      </c>
      <c r="N509" s="20" t="n">
        <f aca="false">(1-(-0.55-L509)/(-0.55-0.16))*K509</f>
        <v>104.11210612377</v>
      </c>
      <c r="O509" s="10" t="s">
        <v>587</v>
      </c>
    </row>
    <row r="510" customFormat="false" ht="15" hidden="false" customHeight="false" outlineLevel="0" collapsed="false">
      <c r="A510" s="9" t="s">
        <v>679</v>
      </c>
      <c r="B510" s="9" t="n">
        <v>0.28128</v>
      </c>
      <c r="C510" s="9" t="n">
        <v>1.8E-005</v>
      </c>
      <c r="D510" s="9" t="n">
        <v>0.000292</v>
      </c>
      <c r="E510" s="9" t="n">
        <v>0.008523</v>
      </c>
      <c r="F510" s="19" t="n">
        <f aca="false">10000*(B510/0.282772-1)</f>
        <v>-52.7633570509123</v>
      </c>
      <c r="G510" s="9" t="n">
        <v>2506</v>
      </c>
      <c r="H510" s="19" t="n">
        <f aca="false">((B510-D510*(EXP(0.00001867*G510)-1))/(0.282772-0.0332*(EXP(0.00001867*G510)-1))-1)*10000</f>
        <v>2.9964189828835</v>
      </c>
      <c r="I510" s="19" t="n">
        <f aca="false">10000*C510/(0.282772-0.0332*(EXP(0.00001867*G510)-1))</f>
        <v>0.640155322250276</v>
      </c>
      <c r="J510" s="20" t="n">
        <f aca="false">10000/0.1867*LN(1+(B510-0.28325)/(D510-0.0384))</f>
        <v>2699.69584828173</v>
      </c>
      <c r="K510" s="20" t="n">
        <f aca="false">20000/0.1867*ABS(1/(D510-0.0384+B510-0.28325))*C510</f>
        <v>48.1118594316872</v>
      </c>
      <c r="L510" s="19" t="n">
        <f aca="false">D510/0.0332-1</f>
        <v>-0.991204819277109</v>
      </c>
      <c r="M510" s="20" t="n">
        <f aca="false">J510-(J510-G510)*(-0.55-L510)/(-0.55-0.16)</f>
        <v>2820.0614000224</v>
      </c>
      <c r="N510" s="20" t="n">
        <f aca="false">(1-(-0.55-L510)/(-0.55-0.16))*K510</f>
        <v>78.0093020311846</v>
      </c>
      <c r="O510" s="10" t="s">
        <v>587</v>
      </c>
    </row>
    <row r="511" customFormat="false" ht="15" hidden="false" customHeight="false" outlineLevel="0" collapsed="false">
      <c r="A511" s="9" t="s">
        <v>680</v>
      </c>
      <c r="B511" s="9" t="n">
        <v>0.281305</v>
      </c>
      <c r="C511" s="9" t="n">
        <v>2.1E-005</v>
      </c>
      <c r="D511" s="9" t="n">
        <v>0.000338</v>
      </c>
      <c r="E511" s="9" t="n">
        <v>0.009535</v>
      </c>
      <c r="F511" s="19" t="n">
        <f aca="false">10000*(B511/0.282772-1)</f>
        <v>-51.8792525426848</v>
      </c>
      <c r="G511" s="9" t="n">
        <v>2506</v>
      </c>
      <c r="H511" s="19" t="n">
        <f aca="false">((B511-D511*(EXP(0.00001867*G511)-1))/(0.282772-0.0332*(EXP(0.00001867*G511)-1))-1)*10000</f>
        <v>3.80716342972987</v>
      </c>
      <c r="I511" s="19" t="n">
        <f aca="false">10000*C511/(0.282772-0.0332*(EXP(0.00001867*G511)-1))</f>
        <v>0.746847875958655</v>
      </c>
      <c r="J511" s="20" t="n">
        <f aca="false">10000/0.1867*LN(1+(B511-0.28325)/(D511-0.0384))</f>
        <v>2669.41776691946</v>
      </c>
      <c r="K511" s="20" t="n">
        <f aca="false">20000/0.1867*ABS(1/(D511-0.0384+B511-0.28325))*C511</f>
        <v>56.2301168800549</v>
      </c>
      <c r="L511" s="19" t="n">
        <f aca="false">D511/0.0332-1</f>
        <v>-0.989819277108434</v>
      </c>
      <c r="M511" s="20" t="n">
        <f aca="false">J511-(J511-G511)*(-0.55-L511)/(-0.55-0.16)</f>
        <v>2770.64915299438</v>
      </c>
      <c r="N511" s="20" t="n">
        <f aca="false">(1-(-0.55-L511)/(-0.55-0.16))*K511</f>
        <v>91.0626371024612</v>
      </c>
      <c r="O511" s="10" t="s">
        <v>587</v>
      </c>
    </row>
    <row r="512" customFormat="false" ht="15" hidden="false" customHeight="false" outlineLevel="0" collapsed="false">
      <c r="A512" s="9" t="s">
        <v>681</v>
      </c>
      <c r="B512" s="9" t="n">
        <v>0.281313</v>
      </c>
      <c r="C512" s="9" t="n">
        <v>2E-005</v>
      </c>
      <c r="D512" s="9" t="n">
        <v>0.001109</v>
      </c>
      <c r="E512" s="9" t="n">
        <v>0.03077</v>
      </c>
      <c r="F512" s="19" t="n">
        <f aca="false">10000*(B512/0.282772-1)</f>
        <v>-51.596339100054</v>
      </c>
      <c r="G512" s="9" t="n">
        <v>2561</v>
      </c>
      <c r="H512" s="19" t="n">
        <f aca="false">((B512-D512*(EXP(0.00001867*G512)-1))/(0.282772-0.0332*(EXP(0.00001867*G512)-1))-1)*10000</f>
        <v>4.00750063742406</v>
      </c>
      <c r="I512" s="19" t="n">
        <f aca="false">10000*C512/(0.282772-0.0332*(EXP(0.00001867*G512)-1))</f>
        <v>0.71137411843613</v>
      </c>
      <c r="J512" s="20" t="n">
        <f aca="false">10000/0.1867*LN(1+(B512-0.28325)/(D512-0.0384))</f>
        <v>2712.30674118554</v>
      </c>
      <c r="K512" s="20" t="n">
        <f aca="false">20000/0.1867*ABS(1/(D512-0.0384+B512-0.28325))*C512</f>
        <v>54.6159518230504</v>
      </c>
      <c r="L512" s="19" t="n">
        <f aca="false">D512/0.0332-1</f>
        <v>-0.966596385542169</v>
      </c>
      <c r="M512" s="20" t="n">
        <f aca="false">J512-(J512-G512)*(-0.55-L512)/(-0.55-0.16)</f>
        <v>2801.08679961661</v>
      </c>
      <c r="N512" s="20" t="n">
        <f aca="false">(1-(-0.55-L512)/(-0.55-0.16))*K512</f>
        <v>86.6621604461885</v>
      </c>
      <c r="O512" s="10" t="s">
        <v>587</v>
      </c>
    </row>
    <row r="513" customFormat="false" ht="15" hidden="false" customHeight="false" outlineLevel="0" collapsed="false">
      <c r="A513" s="9" t="s">
        <v>682</v>
      </c>
      <c r="B513" s="9" t="n">
        <v>0.28127</v>
      </c>
      <c r="C513" s="9" t="n">
        <v>1.7E-005</v>
      </c>
      <c r="D513" s="9" t="n">
        <v>0.000367</v>
      </c>
      <c r="E513" s="9" t="n">
        <v>0.010527</v>
      </c>
      <c r="F513" s="19" t="n">
        <f aca="false">10000*(B513/0.282772-1)</f>
        <v>-53.1169988542002</v>
      </c>
      <c r="G513" s="9" t="n">
        <v>2506</v>
      </c>
      <c r="H513" s="19" t="n">
        <f aca="false">((B513-D513*(EXP(0.00001867*G513)-1))/(0.282772-0.0332*(EXP(0.00001867*G513)-1))-1)*10000</f>
        <v>2.51301599470288</v>
      </c>
      <c r="I513" s="19" t="n">
        <f aca="false">10000*C513/(0.282772-0.0332*(EXP(0.00001867*G513)-1))</f>
        <v>0.604591137680816</v>
      </c>
      <c r="J513" s="20" t="n">
        <f aca="false">10000/0.1867*LN(1+(B513-0.28325)/(D513-0.0384))</f>
        <v>2718.27516835859</v>
      </c>
      <c r="K513" s="20" t="n">
        <f aca="false">20000/0.1867*ABS(1/(D513-0.0384+B513-0.28325))*C513</f>
        <v>45.5127927023075</v>
      </c>
      <c r="L513" s="19" t="n">
        <f aca="false">D513/0.0332-1</f>
        <v>-0.98894578313253</v>
      </c>
      <c r="M513" s="20" t="n">
        <f aca="false">J513-(J513-G513)*(-0.55-L513)/(-0.55-0.16)</f>
        <v>2849.51078809768</v>
      </c>
      <c r="N513" s="20" t="n">
        <f aca="false">(1-(-0.55-L513)/(-0.55-0.16))*K513</f>
        <v>73.65032570972</v>
      </c>
      <c r="O513" s="10" t="s">
        <v>587</v>
      </c>
    </row>
    <row r="514" customFormat="false" ht="15" hidden="false" customHeight="false" outlineLevel="0" collapsed="false">
      <c r="A514" s="9" t="s">
        <v>683</v>
      </c>
      <c r="B514" s="9" t="n">
        <v>0.281301</v>
      </c>
      <c r="C514" s="9" t="n">
        <v>2.1E-005</v>
      </c>
      <c r="D514" s="9" t="n">
        <v>0.000975</v>
      </c>
      <c r="E514" s="9" t="n">
        <v>0.028539</v>
      </c>
      <c r="F514" s="19" t="n">
        <f aca="false">10000*(B514/0.282772-1)</f>
        <v>-52.0207092640002</v>
      </c>
      <c r="G514" s="9" t="n">
        <v>2506</v>
      </c>
      <c r="H514" s="19" t="n">
        <f aca="false">((B514-D514*(EXP(0.00001867*G514)-1))/(0.282772-0.0332*(EXP(0.00001867*G514)-1))-1)*10000</f>
        <v>2.57978872124198</v>
      </c>
      <c r="I514" s="19" t="n">
        <f aca="false">10000*C514/(0.282772-0.0332*(EXP(0.00001867*G514)-1))</f>
        <v>0.746847875958655</v>
      </c>
      <c r="J514" s="20" t="n">
        <f aca="false">10000/0.1867*LN(1+(B514-0.28325)/(D514-0.0384))</f>
        <v>2719.16281158023</v>
      </c>
      <c r="K514" s="20" t="n">
        <f aca="false">20000/0.1867*ABS(1/(D514-0.0384+B514-0.28325))*C514</f>
        <v>57.1341059079686</v>
      </c>
      <c r="L514" s="19" t="n">
        <f aca="false">D514/0.0332-1</f>
        <v>-0.970632530120482</v>
      </c>
      <c r="M514" s="20" t="n">
        <f aca="false">J514-(J514-G514)*(-0.55-L514)/(-0.55-0.16)</f>
        <v>2845.4490267388</v>
      </c>
      <c r="N514" s="20" t="n">
        <f aca="false">(1-(-0.55-L514)/(-0.55-0.16))*K514</f>
        <v>90.9826460829551</v>
      </c>
      <c r="O514" s="10" t="s">
        <v>587</v>
      </c>
    </row>
    <row r="515" customFormat="false" ht="15" hidden="false" customHeight="false" outlineLevel="0" collapsed="false">
      <c r="A515" s="9" t="s">
        <v>684</v>
      </c>
      <c r="B515" s="9" t="n">
        <v>0.281297</v>
      </c>
      <c r="C515" s="9" t="n">
        <v>2.2E-005</v>
      </c>
      <c r="D515" s="9" t="n">
        <v>0.000968</v>
      </c>
      <c r="E515" s="9" t="n">
        <v>0.027671</v>
      </c>
      <c r="F515" s="19" t="n">
        <f aca="false">10000*(B515/0.282772-1)</f>
        <v>-52.1621659853167</v>
      </c>
      <c r="G515" s="9" t="n">
        <v>2506</v>
      </c>
      <c r="H515" s="19" t="n">
        <f aca="false">((B515-D515*(EXP(0.00001867*G515)-1))/(0.282772-0.0332*(EXP(0.00001867*G515)-1))-1)*10000</f>
        <v>2.44945635626159</v>
      </c>
      <c r="I515" s="19" t="n">
        <f aca="false">10000*C515/(0.282772-0.0332*(EXP(0.00001867*G515)-1))</f>
        <v>0.782412060528115</v>
      </c>
      <c r="J515" s="20" t="n">
        <f aca="false">10000/0.1867*LN(1+(B515-0.28325)/(D515-0.0384))</f>
        <v>2724.10710184103</v>
      </c>
      <c r="K515" s="20" t="n">
        <f aca="false">20000/0.1867*ABS(1/(D515-0.0384+B515-0.28325))*C515</f>
        <v>59.8380605287822</v>
      </c>
      <c r="L515" s="19" t="n">
        <f aca="false">D515/0.0332-1</f>
        <v>-0.970843373493976</v>
      </c>
      <c r="M515" s="20" t="n">
        <f aca="false">J515-(J515-G515)*(-0.55-L515)/(-0.55-0.16)</f>
        <v>2853.38728285761</v>
      </c>
      <c r="N515" s="20" t="n">
        <f aca="false">(1-(-0.55-L515)/(-0.55-0.16))*K515</f>
        <v>95.3063017347954</v>
      </c>
      <c r="O515" s="10" t="s">
        <v>587</v>
      </c>
    </row>
    <row r="516" customFormat="false" ht="15" hidden="false" customHeight="false" outlineLevel="0" collapsed="false">
      <c r="A516" s="9" t="s">
        <v>685</v>
      </c>
      <c r="B516" s="9" t="n">
        <v>0.281318</v>
      </c>
      <c r="C516" s="9" t="n">
        <v>1.8E-005</v>
      </c>
      <c r="D516" s="9" t="n">
        <v>0.000208</v>
      </c>
      <c r="E516" s="9" t="n">
        <v>0.006694</v>
      </c>
      <c r="F516" s="19" t="n">
        <f aca="false">10000*(B516/0.282772-1)</f>
        <v>-51.4195181984078</v>
      </c>
      <c r="G516" s="9" t="n">
        <v>2506</v>
      </c>
      <c r="H516" s="19" t="n">
        <f aca="false">((B516-D516*(EXP(0.00001867*G516)-1))/(0.282772-0.0332*(EXP(0.00001867*G516)-1))-1)*10000</f>
        <v>4.49095047611259</v>
      </c>
      <c r="I516" s="19" t="n">
        <f aca="false">10000*C516/(0.282772-0.0332*(EXP(0.00001867*G516)-1))</f>
        <v>0.640155322250276</v>
      </c>
      <c r="J516" s="20" t="n">
        <f aca="false">10000/0.1867*LN(1+(B516-0.28325)/(D516-0.0384))</f>
        <v>2643.20243303504</v>
      </c>
      <c r="K516" s="20" t="n">
        <f aca="false">20000/0.1867*ABS(1/(D516-0.0384+B516-0.28325))*C516</f>
        <v>48.0567017820546</v>
      </c>
      <c r="L516" s="19" t="n">
        <f aca="false">D516/0.0332-1</f>
        <v>-0.993734939759036</v>
      </c>
      <c r="M516" s="20" t="n">
        <f aca="false">J516-(J516-G516)*(-0.55-L516)/(-0.55-0.16)</f>
        <v>2728.95104339785</v>
      </c>
      <c r="N516" s="20" t="n">
        <f aca="false">(1-(-0.55-L516)/(-0.55-0.16))*K516</f>
        <v>78.0911210359673</v>
      </c>
      <c r="O516" s="10" t="s">
        <v>587</v>
      </c>
    </row>
    <row r="517" customFormat="false" ht="15" hidden="false" customHeight="false" outlineLevel="0" collapsed="false">
      <c r="A517" s="9" t="s">
        <v>686</v>
      </c>
      <c r="B517" s="9" t="n">
        <v>0.281269</v>
      </c>
      <c r="C517" s="9" t="n">
        <v>2.5E-005</v>
      </c>
      <c r="D517" s="9" t="n">
        <v>0.000471</v>
      </c>
      <c r="E517" s="9" t="n">
        <v>0.013523</v>
      </c>
      <c r="F517" s="19" t="n">
        <f aca="false">10000*(B517/0.282772-1)</f>
        <v>-53.152363034531</v>
      </c>
      <c r="G517" s="9" t="n">
        <v>2506</v>
      </c>
      <c r="H517" s="19" t="n">
        <f aca="false">((B517-D517*(EXP(0.00001867*G517)-1))/(0.282772-0.0332*(EXP(0.00001867*G517)-1))-1)*10000</f>
        <v>2.30028969254725</v>
      </c>
      <c r="I517" s="19" t="n">
        <f aca="false">10000*C517/(0.282772-0.0332*(EXP(0.00001867*G517)-1))</f>
        <v>0.889104614236494</v>
      </c>
      <c r="J517" s="20" t="n">
        <f aca="false">10000/0.1867*LN(1+(B517-0.28325)/(D517-0.0384))</f>
        <v>2726.88420261235</v>
      </c>
      <c r="K517" s="20" t="n">
        <f aca="false">20000/0.1867*ABS(1/(D517-0.0384+B517-0.28325))*C517</f>
        <v>67.1033123939684</v>
      </c>
      <c r="L517" s="19" t="n">
        <f aca="false">D517/0.0332-1</f>
        <v>-0.985813253012048</v>
      </c>
      <c r="M517" s="20" t="n">
        <f aca="false">J517-(J517-G517)*(-0.55-L517)/(-0.55-0.16)</f>
        <v>2862.46767145665</v>
      </c>
      <c r="N517" s="20" t="n">
        <f aca="false">(1-(-0.55-L517)/(-0.55-0.16))*K517</f>
        <v>108.292767129601</v>
      </c>
      <c r="O517" s="10" t="s">
        <v>587</v>
      </c>
    </row>
    <row r="518" customFormat="false" ht="15" hidden="false" customHeight="false" outlineLevel="0" collapsed="false">
      <c r="A518" s="9" t="s">
        <v>687</v>
      </c>
      <c r="B518" s="9" t="n">
        <v>0.281233</v>
      </c>
      <c r="C518" s="9" t="n">
        <v>2.3E-005</v>
      </c>
      <c r="D518" s="9" t="n">
        <v>0.000165</v>
      </c>
      <c r="E518" s="9" t="n">
        <v>0.005714</v>
      </c>
      <c r="F518" s="19" t="n">
        <f aca="false">10000*(B518/0.282772-1)</f>
        <v>-54.4254735263749</v>
      </c>
      <c r="G518" s="9" t="n">
        <v>2506</v>
      </c>
      <c r="H518" s="19" t="n">
        <f aca="false">((B518-D518*(EXP(0.00001867*G518)-1))/(0.282772-0.0332*(EXP(0.00001867*G518)-1))-1)*10000</f>
        <v>1.54124450940207</v>
      </c>
      <c r="I518" s="19" t="n">
        <f aca="false">10000*C518/(0.282772-0.0332*(EXP(0.00001867*G518)-1))</f>
        <v>0.817976245097575</v>
      </c>
      <c r="J518" s="20" t="n">
        <f aca="false">10000/0.1867*LN(1+(B518-0.28325)/(D518-0.0384))</f>
        <v>2753.52788296188</v>
      </c>
      <c r="K518" s="20" t="n">
        <f aca="false">20000/0.1867*ABS(1/(D518-0.0384+B518-0.28325))*C518</f>
        <v>61.210517286888</v>
      </c>
      <c r="L518" s="19" t="n">
        <f aca="false">D518/0.0332-1</f>
        <v>-0.995030120481928</v>
      </c>
      <c r="M518" s="20" t="n">
        <f aca="false">J518-(J518-G518)*(-0.55-L518)/(-0.55-0.16)</f>
        <v>2908.67909926773</v>
      </c>
      <c r="N518" s="20" t="n">
        <f aca="false">(1-(-0.55-L518)/(-0.55-0.16))*K518</f>
        <v>99.5774523332893</v>
      </c>
      <c r="O518" s="10" t="s">
        <v>587</v>
      </c>
    </row>
    <row r="519" customFormat="false" ht="15" hidden="false" customHeight="false" outlineLevel="0" collapsed="false">
      <c r="A519" s="9" t="s">
        <v>688</v>
      </c>
      <c r="B519" s="9" t="n">
        <v>0.281243</v>
      </c>
      <c r="C519" s="9" t="n">
        <v>2.6E-005</v>
      </c>
      <c r="D519" s="9" t="n">
        <v>0.000386</v>
      </c>
      <c r="E519" s="9" t="n">
        <v>0.010655</v>
      </c>
      <c r="F519" s="19" t="n">
        <f aca="false">10000*(B519/0.282772-1)</f>
        <v>-54.0718317230848</v>
      </c>
      <c r="G519" s="9" t="n">
        <v>2506</v>
      </c>
      <c r="H519" s="19" t="n">
        <f aca="false">((B519-D519*(EXP(0.00001867*G519)-1))/(0.282772-0.0332*(EXP(0.00001867*G519)-1))-1)*10000</f>
        <v>1.52041685522963</v>
      </c>
      <c r="I519" s="19" t="n">
        <f aca="false">10000*C519/(0.282772-0.0332*(EXP(0.00001867*G519)-1))</f>
        <v>0.924668798805954</v>
      </c>
      <c r="J519" s="20" t="n">
        <f aca="false">10000/0.1867*LN(1+(B519-0.28325)/(D519-0.0384))</f>
        <v>2755.74737123757</v>
      </c>
      <c r="K519" s="20" t="n">
        <f aca="false">20000/0.1867*ABS(1/(D519-0.0384+B519-0.28325))*C519</f>
        <v>69.5938863483924</v>
      </c>
      <c r="L519" s="19" t="n">
        <f aca="false">D519/0.0332-1</f>
        <v>-0.988373493975904</v>
      </c>
      <c r="M519" s="20" t="n">
        <f aca="false">J519-(J519-G519)*(-0.55-L519)/(-0.55-0.16)</f>
        <v>2909.94825537941</v>
      </c>
      <c r="N519" s="20" t="n">
        <f aca="false">(1-(-0.55-L519)/(-0.55-0.16))*K519</f>
        <v>112.563062570796</v>
      </c>
      <c r="O519" s="10" t="s">
        <v>587</v>
      </c>
    </row>
    <row r="520" customFormat="false" ht="15" hidden="false" customHeight="false" outlineLevel="0" collapsed="false">
      <c r="A520" s="9" t="s">
        <v>689</v>
      </c>
      <c r="B520" s="9" t="n">
        <v>0.281299</v>
      </c>
      <c r="C520" s="9" t="n">
        <v>2E-005</v>
      </c>
      <c r="D520" s="9" t="n">
        <v>0.000318</v>
      </c>
      <c r="E520" s="9" t="n">
        <v>0.010205</v>
      </c>
      <c r="F520" s="19" t="n">
        <f aca="false">10000*(B520/0.282772-1)</f>
        <v>-52.0914376246584</v>
      </c>
      <c r="G520" s="9" t="n">
        <v>2506</v>
      </c>
      <c r="H520" s="19" t="n">
        <f aca="false">((B520-D520*(EXP(0.00001867*G520)-1))/(0.282772-0.0332*(EXP(0.00001867*G520)-1))-1)*10000</f>
        <v>3.62784796030802</v>
      </c>
      <c r="I520" s="19" t="n">
        <f aca="false">10000*C520/(0.282772-0.0332*(EXP(0.00001867*G520)-1))</f>
        <v>0.711283691389195</v>
      </c>
      <c r="J520" s="20" t="n">
        <f aca="false">10000/0.1867*LN(1+(B520-0.28325)/(D520-0.0384))</f>
        <v>2676.07843792737</v>
      </c>
      <c r="K520" s="20" t="n">
        <f aca="false">20000/0.1867*ABS(1/(D520-0.0384+B520-0.28325))*C520</f>
        <v>53.5177118405971</v>
      </c>
      <c r="L520" s="19" t="n">
        <f aca="false">D520/0.0332-1</f>
        <v>-0.990421686746988</v>
      </c>
      <c r="M520" s="20" t="n">
        <f aca="false">J520-(J520-G520)*(-0.55-L520)/(-0.55-0.16)</f>
        <v>2781.58017385873</v>
      </c>
      <c r="N520" s="20" t="n">
        <f aca="false">(1-(-0.55-L520)/(-0.55-0.16))*K520</f>
        <v>86.7154032767591</v>
      </c>
      <c r="O520" s="10" t="s">
        <v>587</v>
      </c>
    </row>
    <row r="521" customFormat="false" ht="15" hidden="false" customHeight="false" outlineLevel="0" collapsed="false">
      <c r="A521" s="9" t="s">
        <v>690</v>
      </c>
      <c r="B521" s="9" t="n">
        <v>0.281391</v>
      </c>
      <c r="C521" s="9" t="n">
        <v>1.5E-005</v>
      </c>
      <c r="D521" s="9" t="n">
        <v>0.001074</v>
      </c>
      <c r="E521" s="9" t="n">
        <v>0.060061</v>
      </c>
      <c r="F521" s="19" t="n">
        <f aca="false">10000*(B521/0.282772-1)</f>
        <v>-48.8379330343891</v>
      </c>
      <c r="G521" s="9" t="n">
        <v>2527</v>
      </c>
      <c r="H521" s="19" t="n">
        <f aca="false">((B521-D521*(EXP(0.00001867*G521)-1))/(0.282772-0.0332*(EXP(0.00001867*G521)-1))-1)*10000</f>
        <v>6.08171788205603</v>
      </c>
      <c r="I521" s="19" t="n">
        <f aca="false">10000*C521/(0.282772-0.0332*(EXP(0.00001867*G521)-1))</f>
        <v>0.533488653306692</v>
      </c>
      <c r="J521" s="20" t="n">
        <f aca="false">10000/0.1867*LN(1+(B521-0.28325)/(D521-0.0384))</f>
        <v>2603.31471579487</v>
      </c>
      <c r="K521" s="20" t="n">
        <f aca="false">20000/0.1867*ABS(1/(D521-0.0384+B521-0.28325))*C521</f>
        <v>41.0069138340173</v>
      </c>
      <c r="L521" s="19" t="n">
        <f aca="false">D521/0.0332-1</f>
        <v>-0.967650602409639</v>
      </c>
      <c r="M521" s="20" t="n">
        <f aca="false">J521-(J521-G521)*(-0.55-L521)/(-0.55-0.16)</f>
        <v>2648.20610597015</v>
      </c>
      <c r="N521" s="20" t="n">
        <f aca="false">(1-(-0.55-L521)/(-0.55-0.16))*K521</f>
        <v>65.1288325181545</v>
      </c>
      <c r="O521" s="10" t="s">
        <v>587</v>
      </c>
    </row>
    <row r="522" customFormat="false" ht="15" hidden="false" customHeight="false" outlineLevel="0" collapsed="false">
      <c r="A522" s="9" t="s">
        <v>691</v>
      </c>
      <c r="B522" s="9" t="n">
        <v>0.281334</v>
      </c>
      <c r="C522" s="9" t="n">
        <v>1.4E-005</v>
      </c>
      <c r="D522" s="9" t="n">
        <v>0.000125</v>
      </c>
      <c r="E522" s="9" t="n">
        <v>0.007627</v>
      </c>
      <c r="F522" s="19" t="n">
        <f aca="false">10000*(B522/0.282772-1)</f>
        <v>-50.8536913131441</v>
      </c>
      <c r="G522" s="9" t="n">
        <v>2527</v>
      </c>
      <c r="H522" s="19" t="n">
        <f aca="false">((B522-D522*(EXP(0.00001867*G522)-1))/(0.282772-0.0332*(EXP(0.00001867*G522)-1))-1)*10000</f>
        <v>5.68501350094453</v>
      </c>
      <c r="I522" s="19" t="n">
        <f aca="false">10000*C522/(0.282772-0.0332*(EXP(0.00001867*G522)-1))</f>
        <v>0.497922743086246</v>
      </c>
      <c r="J522" s="20" t="n">
        <f aca="false">10000/0.1867*LN(1+(B522-0.28325)/(D522-0.0384))</f>
        <v>2616.2907562513</v>
      </c>
      <c r="K522" s="20" t="n">
        <f aca="false">20000/0.1867*ABS(1/(D522-0.0384+B522-0.28325))*C522</f>
        <v>37.3151250449164</v>
      </c>
      <c r="L522" s="19" t="n">
        <f aca="false">D522/0.0332-1</f>
        <v>-0.996234939759036</v>
      </c>
      <c r="M522" s="20" t="n">
        <f aca="false">J522-(J522-G522)*(-0.55-L522)/(-0.55-0.16)</f>
        <v>2672.40998897923</v>
      </c>
      <c r="N522" s="20" t="n">
        <f aca="false">(1-(-0.55-L522)/(-0.55-0.16))*K522</f>
        <v>60.7676779695913</v>
      </c>
      <c r="O522" s="10" t="s">
        <v>587</v>
      </c>
    </row>
    <row r="523" customFormat="false" ht="15" hidden="false" customHeight="false" outlineLevel="0" collapsed="false">
      <c r="A523" s="9" t="s">
        <v>692</v>
      </c>
      <c r="B523" s="9" t="n">
        <v>0.281309</v>
      </c>
      <c r="C523" s="9" t="n">
        <v>1.2E-005</v>
      </c>
      <c r="D523" s="9" t="n">
        <v>0.000563</v>
      </c>
      <c r="E523" s="9" t="n">
        <v>0.035961</v>
      </c>
      <c r="F523" s="19" t="n">
        <f aca="false">10000*(B523/0.282772-1)</f>
        <v>-51.7377958213705</v>
      </c>
      <c r="G523" s="9" t="n">
        <v>2527</v>
      </c>
      <c r="H523" s="19" t="n">
        <f aca="false">((B523-D523*(EXP(0.00001867*G523)-1))/(0.282772-0.0332*(EXP(0.00001867*G523)-1))-1)*10000</f>
        <v>4.0433030524567</v>
      </c>
      <c r="I523" s="19" t="n">
        <f aca="false">10000*C523/(0.282772-0.0332*(EXP(0.00001867*G523)-1))</f>
        <v>0.426790922645354</v>
      </c>
      <c r="J523" s="20" t="n">
        <f aca="false">10000/0.1867*LN(1+(B523-0.28325)/(D523-0.0384))</f>
        <v>2679.51450370806</v>
      </c>
      <c r="K523" s="20" t="n">
        <f aca="false">20000/0.1867*ABS(1/(D523-0.0384+B523-0.28325))*C523</f>
        <v>32.3164748068976</v>
      </c>
      <c r="L523" s="19" t="n">
        <f aca="false">D523/0.0332-1</f>
        <v>-0.983042168674699</v>
      </c>
      <c r="M523" s="20" t="n">
        <f aca="false">J523-(J523-G523)*(-0.55-L523)/(-0.55-0.16)</f>
        <v>2772.53592827156</v>
      </c>
      <c r="N523" s="20" t="n">
        <f aca="false">(1-(-0.55-L523)/(-0.55-0.16))*K523</f>
        <v>52.0268921791514</v>
      </c>
      <c r="O523" s="10" t="s">
        <v>587</v>
      </c>
    </row>
    <row r="524" customFormat="false" ht="15" hidden="false" customHeight="false" outlineLevel="0" collapsed="false">
      <c r="A524" s="9" t="s">
        <v>693</v>
      </c>
      <c r="B524" s="9" t="n">
        <v>0.281331</v>
      </c>
      <c r="C524" s="9" t="n">
        <v>1.8E-005</v>
      </c>
      <c r="D524" s="9" t="n">
        <v>0.000738</v>
      </c>
      <c r="E524" s="9" t="n">
        <v>0.039947</v>
      </c>
      <c r="F524" s="19" t="n">
        <f aca="false">10000*(B524/0.282772-1)</f>
        <v>-50.9597838541309</v>
      </c>
      <c r="G524" s="9" t="n">
        <v>2527</v>
      </c>
      <c r="H524" s="19" t="n">
        <f aca="false">((B524-D524*(EXP(0.00001867*G524)-1))/(0.282772-0.0332*(EXP(0.00001867*G524)-1))-1)*10000</f>
        <v>4.52507163604565</v>
      </c>
      <c r="I524" s="19" t="n">
        <f aca="false">10000*C524/(0.282772-0.0332*(EXP(0.00001867*G524)-1))</f>
        <v>0.64018638396803</v>
      </c>
      <c r="J524" s="20" t="n">
        <f aca="false">10000/0.1867*LN(1+(B524-0.28325)/(D524-0.0384))</f>
        <v>2661.89483542078</v>
      </c>
      <c r="K524" s="20" t="n">
        <f aca="false">20000/0.1867*ABS(1/(D524-0.0384+B524-0.28325))*C524</f>
        <v>48.7159774210646</v>
      </c>
      <c r="L524" s="19" t="n">
        <f aca="false">D524/0.0332-1</f>
        <v>-0.977771084337349</v>
      </c>
      <c r="M524" s="20" t="n">
        <f aca="false">J524-(J524-G524)*(-0.55-L524)/(-0.55-0.16)</f>
        <v>2743.16822981437</v>
      </c>
      <c r="N524" s="20" t="n">
        <f aca="false">(1-(-0.55-L524)/(-0.55-0.16))*K524</f>
        <v>78.0670851477726</v>
      </c>
      <c r="O524" s="10" t="s">
        <v>587</v>
      </c>
    </row>
    <row r="525" customFormat="false" ht="15" hidden="false" customHeight="false" outlineLevel="0" collapsed="false">
      <c r="A525" s="9" t="s">
        <v>694</v>
      </c>
      <c r="B525" s="9" t="n">
        <v>0.281331</v>
      </c>
      <c r="C525" s="9" t="n">
        <v>1.5E-005</v>
      </c>
      <c r="D525" s="9" t="n">
        <v>0.000755</v>
      </c>
      <c r="E525" s="9" t="n">
        <v>0.040637</v>
      </c>
      <c r="F525" s="19" t="n">
        <f aca="false">10000*(B525/0.282772-1)</f>
        <v>-50.9597838541309</v>
      </c>
      <c r="G525" s="9" t="n">
        <v>2527</v>
      </c>
      <c r="H525" s="19" t="n">
        <f aca="false">((B525-D525*(EXP(0.00001867*G525)-1))/(0.282772-0.0332*(EXP(0.00001867*G525)-1))-1)*10000</f>
        <v>4.49586258175261</v>
      </c>
      <c r="I525" s="19" t="n">
        <f aca="false">10000*C525/(0.282772-0.0332*(EXP(0.00001867*G525)-1))</f>
        <v>0.533488653306692</v>
      </c>
      <c r="J525" s="20" t="n">
        <f aca="false">10000/0.1867*LN(1+(B525-0.28325)/(D525-0.0384))</f>
        <v>2663.06751877391</v>
      </c>
      <c r="K525" s="20" t="n">
        <f aca="false">20000/0.1867*ABS(1/(D525-0.0384+B525-0.28325))*C525</f>
        <v>40.6140915626824</v>
      </c>
      <c r="L525" s="19" t="n">
        <f aca="false">D525/0.0332-1</f>
        <v>-0.977259036144578</v>
      </c>
      <c r="M525" s="20" t="n">
        <f aca="false">J525-(J525-G525)*(-0.55-L525)/(-0.55-0.16)</f>
        <v>2744.94931725549</v>
      </c>
      <c r="N525" s="20" t="n">
        <f aca="false">(1-(-0.55-L525)/(-0.55-0.16))*K525</f>
        <v>65.0545670767097</v>
      </c>
      <c r="O525" s="10" t="s">
        <v>587</v>
      </c>
    </row>
    <row r="526" customFormat="false" ht="15" hidden="false" customHeight="false" outlineLevel="0" collapsed="false">
      <c r="A526" s="9" t="s">
        <v>695</v>
      </c>
      <c r="B526" s="9" t="n">
        <v>0.281312</v>
      </c>
      <c r="C526" s="9" t="n">
        <v>1.7E-005</v>
      </c>
      <c r="D526" s="9" t="n">
        <v>0.000931</v>
      </c>
      <c r="E526" s="9" t="n">
        <v>0.048297</v>
      </c>
      <c r="F526" s="19" t="n">
        <f aca="false">10000*(B526/0.282772-1)</f>
        <v>-51.6317032803815</v>
      </c>
      <c r="G526" s="9" t="n">
        <v>2527</v>
      </c>
      <c r="H526" s="19" t="n">
        <f aca="false">((B526-D526*(EXP(0.00001867*G526)-1))/(0.282772-0.0332*(EXP(0.00001867*G526)-1))-1)*10000</f>
        <v>3.51771066664286</v>
      </c>
      <c r="I526" s="19" t="n">
        <f aca="false">10000*C526/(0.282772-0.0332*(EXP(0.00001867*G526)-1))</f>
        <v>0.604620473747584</v>
      </c>
      <c r="J526" s="20" t="n">
        <f aca="false">10000/0.1867*LN(1+(B526-0.28325)/(D526-0.0384))</f>
        <v>2701.10021775954</v>
      </c>
      <c r="K526" s="20" t="n">
        <f aca="false">20000/0.1867*ABS(1/(D526-0.0384+B526-0.28325))*C526</f>
        <v>46.2126874514028</v>
      </c>
      <c r="L526" s="19" t="n">
        <f aca="false">D526/0.0332-1</f>
        <v>-0.971957831325301</v>
      </c>
      <c r="M526" s="20" t="n">
        <f aca="false">J526-(J526-G526)*(-0.55-L526)/(-0.55-0.16)</f>
        <v>2804.56916187091</v>
      </c>
      <c r="N526" s="20" t="n">
        <f aca="false">(1-(-0.55-L526)/(-0.55-0.16))*K526</f>
        <v>73.6772020664843</v>
      </c>
      <c r="O526" s="10" t="s">
        <v>587</v>
      </c>
    </row>
    <row r="527" customFormat="false" ht="15" hidden="false" customHeight="false" outlineLevel="0" collapsed="false">
      <c r="A527" s="9" t="s">
        <v>696</v>
      </c>
      <c r="B527" s="9" t="n">
        <v>0.281306</v>
      </c>
      <c r="C527" s="9" t="n">
        <v>1.7E-005</v>
      </c>
      <c r="D527" s="9" t="n">
        <v>0.000887</v>
      </c>
      <c r="E527" s="9" t="n">
        <v>0.047195</v>
      </c>
      <c r="F527" s="19" t="n">
        <f aca="false">10000*(B527/0.282772-1)</f>
        <v>-51.8438883623562</v>
      </c>
      <c r="G527" s="9" t="n">
        <v>2527</v>
      </c>
      <c r="H527" s="19" t="n">
        <f aca="false">((B527-D527*(EXP(0.00001867*G527)-1))/(0.282772-0.0332*(EXP(0.00001867*G527)-1))-1)*10000</f>
        <v>3.37991511055069</v>
      </c>
      <c r="I527" s="19" t="n">
        <f aca="false">10000*C527/(0.282772-0.0332*(EXP(0.00001867*G527)-1))</f>
        <v>0.604620473747584</v>
      </c>
      <c r="J527" s="20" t="n">
        <f aca="false">10000/0.1867*LN(1+(B527-0.28325)/(D527-0.0384))</f>
        <v>2706.15596039045</v>
      </c>
      <c r="K527" s="20" t="n">
        <f aca="false">20000/0.1867*ABS(1/(D527-0.0384+B527-0.28325))*C527</f>
        <v>46.1541266289234</v>
      </c>
      <c r="L527" s="19" t="n">
        <f aca="false">D527/0.0332-1</f>
        <v>-0.97328313253012</v>
      </c>
      <c r="M527" s="20" t="n">
        <f aca="false">J527-(J527-G527)*(-0.55-L527)/(-0.55-0.16)</f>
        <v>2812.96398310243</v>
      </c>
      <c r="N527" s="20" t="n">
        <f aca="false">(1-(-0.55-L527)/(-0.55-0.16))*K527</f>
        <v>73.6699904298847</v>
      </c>
      <c r="O527" s="10" t="s">
        <v>587</v>
      </c>
    </row>
    <row r="528" customFormat="false" ht="15" hidden="false" customHeight="false" outlineLevel="0" collapsed="false">
      <c r="A528" s="9" t="s">
        <v>697</v>
      </c>
      <c r="B528" s="9" t="n">
        <v>0.281307</v>
      </c>
      <c r="C528" s="9" t="n">
        <v>1.8E-005</v>
      </c>
      <c r="D528" s="9" t="n">
        <v>0.000713</v>
      </c>
      <c r="E528" s="9" t="n">
        <v>0.03292</v>
      </c>
      <c r="F528" s="19" t="n">
        <f aca="false">10000*(B528/0.282772-1)</f>
        <v>-51.8085241820288</v>
      </c>
      <c r="G528" s="9" t="n">
        <v>2527</v>
      </c>
      <c r="H528" s="19" t="n">
        <f aca="false">((B528-D528*(EXP(0.00001867*G528)-1))/(0.282772-0.0332*(EXP(0.00001867*G528)-1))-1)*10000</f>
        <v>3.71444428236334</v>
      </c>
      <c r="I528" s="19" t="n">
        <f aca="false">10000*C528/(0.282772-0.0332*(EXP(0.00001867*G528)-1))</f>
        <v>0.64018638396803</v>
      </c>
      <c r="J528" s="20" t="n">
        <f aca="false">10000/0.1867*LN(1+(B528-0.28325)/(D528-0.0384))</f>
        <v>2692.61916450398</v>
      </c>
      <c r="K528" s="20" t="n">
        <f aca="false">20000/0.1867*ABS(1/(D528-0.0384+B528-0.28325))*C528</f>
        <v>48.6557431820126</v>
      </c>
      <c r="L528" s="19" t="n">
        <f aca="false">D528/0.0332-1</f>
        <v>-0.978524096385542</v>
      </c>
      <c r="M528" s="20" t="n">
        <f aca="false">J528-(J528-G528)*(-0.55-L528)/(-0.55-0.16)</f>
        <v>2792.57945015636</v>
      </c>
      <c r="N528" s="20" t="n">
        <f aca="false">(1-(-0.55-L528)/(-0.55-0.16))*K528</f>
        <v>78.022163436997</v>
      </c>
      <c r="O528" s="10" t="s">
        <v>587</v>
      </c>
    </row>
    <row r="529" customFormat="false" ht="15" hidden="false" customHeight="false" outlineLevel="0" collapsed="false">
      <c r="A529" s="9" t="s">
        <v>698</v>
      </c>
      <c r="B529" s="9" t="n">
        <v>0.281336</v>
      </c>
      <c r="C529" s="9" t="n">
        <v>2E-005</v>
      </c>
      <c r="D529" s="9" t="n">
        <v>0.000883</v>
      </c>
      <c r="E529" s="9" t="n">
        <v>0.053448</v>
      </c>
      <c r="F529" s="19" t="n">
        <f aca="false">10000*(B529/0.282772-1)</f>
        <v>-50.7829629524859</v>
      </c>
      <c r="G529" s="9" t="n">
        <v>2527</v>
      </c>
      <c r="H529" s="19" t="n">
        <f aca="false">((B529-D529*(EXP(0.00001867*G529)-1))/(0.282772-0.0332*(EXP(0.00001867*G529)-1))-1)*10000</f>
        <v>4.45376513581897</v>
      </c>
      <c r="I529" s="19" t="n">
        <f aca="false">10000*C529/(0.282772-0.0332*(EXP(0.00001867*G529)-1))</f>
        <v>0.711318204408923</v>
      </c>
      <c r="J529" s="20" t="n">
        <f aca="false">10000/0.1867*LN(1+(B529-0.28325)/(D529-0.0384))</f>
        <v>2665.13901353527</v>
      </c>
      <c r="K529" s="20" t="n">
        <f aca="false">20000/0.1867*ABS(1/(D529-0.0384+B529-0.28325))*C529</f>
        <v>54.3347761435069</v>
      </c>
      <c r="L529" s="19" t="n">
        <f aca="false">D529/0.0332-1</f>
        <v>-0.973403614457831</v>
      </c>
      <c r="M529" s="20" t="n">
        <f aca="false">J529-(J529-G529)*(-0.55-L529)/(-0.55-0.16)</f>
        <v>2747.51726371622</v>
      </c>
      <c r="N529" s="20" t="n">
        <f aca="false">(1-(-0.55-L529)/(-0.55-0.16))*K529</f>
        <v>86.7369460166308</v>
      </c>
      <c r="O529" s="10" t="s">
        <v>587</v>
      </c>
    </row>
    <row r="530" customFormat="false" ht="15" hidden="false" customHeight="false" outlineLevel="0" collapsed="false">
      <c r="A530" s="9" t="s">
        <v>699</v>
      </c>
      <c r="B530" s="9" t="n">
        <v>0.281425</v>
      </c>
      <c r="C530" s="9" t="n">
        <v>1.8E-005</v>
      </c>
      <c r="D530" s="9" t="n">
        <v>0.001234</v>
      </c>
      <c r="E530" s="9" t="n">
        <v>0.069067</v>
      </c>
      <c r="F530" s="19" t="n">
        <f aca="false">10000*(B530/0.282772-1)</f>
        <v>-47.6355509032023</v>
      </c>
      <c r="G530" s="9" t="n">
        <v>2588</v>
      </c>
      <c r="H530" s="19" t="n">
        <f aca="false">((B530-D530*(EXP(0.00001867*G530)-1))/(0.282772-0.0332*(EXP(0.00001867*G530)-1))-1)*10000</f>
        <v>8.37533636482313</v>
      </c>
      <c r="I530" s="19" t="n">
        <f aca="false">10000*C530/(0.282772-0.0332*(EXP(0.00001867*G530)-1))</f>
        <v>0.640276697079497</v>
      </c>
      <c r="J530" s="20" t="n">
        <f aca="false">10000/0.1867*LN(1+(B530-0.28325)/(D530-0.0384))</f>
        <v>2567.56751023581</v>
      </c>
      <c r="K530" s="20" t="n">
        <f aca="false">20000/0.1867*ABS(1/(D530-0.0384+B530-0.28325))*C530</f>
        <v>49.4531328332989</v>
      </c>
      <c r="L530" s="19" t="n">
        <f aca="false">D530/0.0332-1</f>
        <v>-0.962831325301205</v>
      </c>
      <c r="M530" s="20" t="n">
        <f aca="false">J530-(J530-G530)*(-0.55-L530)/(-0.55-0.16)</f>
        <v>2555.68698653363</v>
      </c>
      <c r="N530" s="20" t="n">
        <f aca="false">(1-(-0.55-L530)/(-0.55-0.16))*K530</f>
        <v>78.2077840556473</v>
      </c>
      <c r="O530" s="10" t="s">
        <v>587</v>
      </c>
    </row>
    <row r="531" customFormat="false" ht="15" hidden="false" customHeight="false" outlineLevel="0" collapsed="false">
      <c r="A531" s="9" t="s">
        <v>700</v>
      </c>
      <c r="B531" s="9" t="n">
        <v>0.281355</v>
      </c>
      <c r="C531" s="9" t="n">
        <v>2.3E-005</v>
      </c>
      <c r="D531" s="9" t="n">
        <v>0.001339</v>
      </c>
      <c r="E531" s="9" t="n">
        <v>0.063226</v>
      </c>
      <c r="F531" s="19" t="n">
        <f aca="false">10000*(B531/0.282772-1)</f>
        <v>-50.1110435262331</v>
      </c>
      <c r="G531" s="9" t="n">
        <v>2599</v>
      </c>
      <c r="H531" s="19" t="n">
        <f aca="false">((B531-D531*(EXP(0.00001867*G531)-1))/(0.282772-0.0332*(EXP(0.00001867*G531)-1))-1)*10000</f>
        <v>5.94492508624089</v>
      </c>
      <c r="I531" s="19" t="n">
        <f aca="false">10000*C531/(0.282772-0.0332*(EXP(0.00001867*G531)-1))</f>
        <v>0.818152162467073</v>
      </c>
      <c r="J531" s="20" t="n">
        <f aca="false">10000/0.1867*LN(1+(B531-0.28325)/(D531-0.0384))</f>
        <v>2671.001624821</v>
      </c>
      <c r="K531" s="20" t="n">
        <f aca="false">20000/0.1867*ABS(1/(D531-0.0384+B531-0.28325))*C531</f>
        <v>63.2468873044413</v>
      </c>
      <c r="L531" s="19" t="n">
        <f aca="false">D531/0.0332-1</f>
        <v>-0.959668674698795</v>
      </c>
      <c r="M531" s="20" t="n">
        <f aca="false">J531-(J531-G531)*(-0.55-L531)/(-0.55-0.16)</f>
        <v>2712.54642794294</v>
      </c>
      <c r="N531" s="20" t="n">
        <f aca="false">(1-(-0.55-L531)/(-0.55-0.16))*K531</f>
        <v>99.7402232211096</v>
      </c>
      <c r="O531" s="10" t="s">
        <v>587</v>
      </c>
    </row>
    <row r="532" customFormat="false" ht="15" hidden="false" customHeight="false" outlineLevel="0" collapsed="false">
      <c r="A532" s="9" t="s">
        <v>701</v>
      </c>
      <c r="B532" s="9" t="n">
        <v>0.281283</v>
      </c>
      <c r="C532" s="9" t="n">
        <v>1.8E-005</v>
      </c>
      <c r="D532" s="9" t="n">
        <v>0.001001</v>
      </c>
      <c r="E532" s="9" t="n">
        <v>0.053586</v>
      </c>
      <c r="F532" s="19" t="n">
        <f aca="false">10000*(B532/0.282772-1)</f>
        <v>-52.6572645099244</v>
      </c>
      <c r="G532" s="9" t="n">
        <v>2527</v>
      </c>
      <c r="H532" s="19" t="n">
        <f aca="false">((B532-D532*(EXP(0.00001867*G532)-1))/(0.282772-0.0332*(EXP(0.00001867*G532)-1))-1)*10000</f>
        <v>2.3660266937453</v>
      </c>
      <c r="I532" s="19" t="n">
        <f aca="false">10000*C532/(0.282772-0.0332*(EXP(0.00001867*G532)-1))</f>
        <v>0.64018638396803</v>
      </c>
      <c r="J532" s="20" t="n">
        <f aca="false">10000/0.1867*LN(1+(B532-0.28325)/(D532-0.0384))</f>
        <v>2745.50259751951</v>
      </c>
      <c r="K532" s="20" t="n">
        <f aca="false">20000/0.1867*ABS(1/(D532-0.0384+B532-0.28325))*C532</f>
        <v>48.9820429381487</v>
      </c>
      <c r="L532" s="19" t="n">
        <f aca="false">D532/0.0332-1</f>
        <v>-0.969849397590362</v>
      </c>
      <c r="M532" s="20" t="n">
        <f aca="false">J532-(J532-G532)*(-0.55-L532)/(-0.55-0.16)</f>
        <v>2874.71130729486</v>
      </c>
      <c r="N532" s="20" t="n">
        <f aca="false">(1-(-0.55-L532)/(-0.55-0.16))*K532</f>
        <v>77.9469460653697</v>
      </c>
      <c r="O532" s="10" t="s">
        <v>587</v>
      </c>
    </row>
    <row r="533" customFormat="false" ht="15" hidden="false" customHeight="false" outlineLevel="0" collapsed="false">
      <c r="A533" s="9" t="s">
        <v>702</v>
      </c>
      <c r="B533" s="9" t="n">
        <v>0.281352</v>
      </c>
      <c r="C533" s="9" t="n">
        <v>1.6E-005</v>
      </c>
      <c r="D533" s="9" t="n">
        <v>0.000631</v>
      </c>
      <c r="E533" s="9" t="n">
        <v>0.034303</v>
      </c>
      <c r="F533" s="19" t="n">
        <f aca="false">10000*(B533/0.282772-1)</f>
        <v>-50.217136067221</v>
      </c>
      <c r="G533" s="9" t="n">
        <v>2590</v>
      </c>
      <c r="H533" s="19" t="n">
        <f aca="false">((B533-D533*(EXP(0.00001867*G533)-1))/(0.282772-0.0332*(EXP(0.00001867*G533)-1))-1)*10000</f>
        <v>6.88592272738653</v>
      </c>
      <c r="I533" s="19" t="n">
        <f aca="false">10000*C533/(0.282772-0.0332*(EXP(0.00001867*G533)-1))</f>
        <v>0.569137475856525</v>
      </c>
      <c r="J533" s="20" t="n">
        <f aca="false">10000/0.1867*LN(1+(B533-0.28325)/(D533-0.0384))</f>
        <v>2626.18893598136</v>
      </c>
      <c r="K533" s="20" t="n">
        <f aca="false">20000/0.1867*ABS(1/(D533-0.0384+B533-0.28325))*C533</f>
        <v>43.2092078173721</v>
      </c>
      <c r="L533" s="19" t="n">
        <f aca="false">D533/0.0332-1</f>
        <v>-0.980993975903615</v>
      </c>
      <c r="M533" s="20" t="n">
        <f aca="false">J533-(J533-G533)*(-0.55-L533)/(-0.55-0.16)</f>
        <v>2648.15684218183</v>
      </c>
      <c r="N533" s="20" t="n">
        <f aca="false">(1-(-0.55-L533)/(-0.55-0.16))*K533</f>
        <v>69.4386560889984</v>
      </c>
      <c r="O533" s="10" t="s">
        <v>587</v>
      </c>
    </row>
    <row r="534" customFormat="false" ht="15" hidden="false" customHeight="false" outlineLevel="0" collapsed="false">
      <c r="A534" s="9" t="s">
        <v>703</v>
      </c>
      <c r="B534" s="9" t="n">
        <v>0.281349</v>
      </c>
      <c r="C534" s="9" t="n">
        <v>1.6E-005</v>
      </c>
      <c r="D534" s="9" t="n">
        <v>0.001051</v>
      </c>
      <c r="E534" s="9" t="n">
        <v>0.055345</v>
      </c>
      <c r="F534" s="19" t="n">
        <f aca="false">10000*(B534/0.282772-1)</f>
        <v>-50.3232286082078</v>
      </c>
      <c r="G534" s="9" t="n">
        <v>2591</v>
      </c>
      <c r="H534" s="19" t="n">
        <f aca="false">((B534-D534*(EXP(0.00001867*G534)-1))/(0.282772-0.0332*(EXP(0.00001867*G534)-1))-1)*10000</f>
        <v>6.06145924305412</v>
      </c>
      <c r="I534" s="19" t="n">
        <f aca="false">10000*C534/(0.282772-0.0332*(EXP(0.00001867*G534)-1))</f>
        <v>0.569138792906592</v>
      </c>
      <c r="J534" s="20" t="n">
        <f aca="false">10000/0.1867*LN(1+(B534-0.28325)/(D534-0.0384))</f>
        <v>2659.09516709844</v>
      </c>
      <c r="K534" s="20" t="n">
        <f aca="false">20000/0.1867*ABS(1/(D534-0.0384+B534-0.28325))*C534</f>
        <v>43.6682712481961</v>
      </c>
      <c r="L534" s="19" t="n">
        <f aca="false">D534/0.0332-1</f>
        <v>-0.968343373493976</v>
      </c>
      <c r="M534" s="20" t="n">
        <f aca="false">J534-(J534-G534)*(-0.55-L534)/(-0.55-0.16)</f>
        <v>2699.21793036971</v>
      </c>
      <c r="N534" s="20" t="n">
        <f aca="false">(1-(-0.55-L534)/(-0.55-0.16))*K534</f>
        <v>69.398316189915</v>
      </c>
      <c r="O534" s="10" t="s">
        <v>587</v>
      </c>
    </row>
    <row r="535" customFormat="false" ht="15" hidden="false" customHeight="false" outlineLevel="0" collapsed="false">
      <c r="A535" s="9" t="s">
        <v>704</v>
      </c>
      <c r="B535" s="9" t="n">
        <v>0.281325</v>
      </c>
      <c r="C535" s="9" t="n">
        <v>1.6E-005</v>
      </c>
      <c r="D535" s="9" t="n">
        <v>0.001232</v>
      </c>
      <c r="E535" s="9" t="n">
        <v>0.059228</v>
      </c>
      <c r="F535" s="19" t="n">
        <f aca="false">10000*(B535/0.282772-1)</f>
        <v>-51.1719689361057</v>
      </c>
      <c r="G535" s="9" t="n">
        <v>2527</v>
      </c>
      <c r="H535" s="19" t="n">
        <f aca="false">((B535-D535*(EXP(0.00001867*G535)-1))/(0.282772-0.0332*(EXP(0.00001867*G535)-1))-1)*10000</f>
        <v>3.46289542054068</v>
      </c>
      <c r="I535" s="19" t="n">
        <f aca="false">10000*C535/(0.282772-0.0332*(EXP(0.00001867*G535)-1))</f>
        <v>0.569054563527138</v>
      </c>
      <c r="J535" s="20" t="n">
        <f aca="false">10000/0.1867*LN(1+(B535-0.28325)/(D535-0.0384))</f>
        <v>2704.61953951931</v>
      </c>
      <c r="K535" s="20" t="n">
        <f aca="false">20000/0.1867*ABS(1/(D535-0.0384+B535-0.28325))*C535</f>
        <v>43.8436458315222</v>
      </c>
      <c r="L535" s="19" t="n">
        <f aca="false">D535/0.0332-1</f>
        <v>-0.96289156626506</v>
      </c>
      <c r="M535" s="20" t="n">
        <f aca="false">J535-(J535-G535)*(-0.55-L535)/(-0.55-0.16)</f>
        <v>2807.9119477889</v>
      </c>
      <c r="N535" s="20" t="n">
        <f aca="false">(1-(-0.55-L535)/(-0.55-0.16))*K535</f>
        <v>69.3403663922937</v>
      </c>
      <c r="O535" s="10" t="s">
        <v>587</v>
      </c>
    </row>
    <row r="536" customFormat="false" ht="15" hidden="false" customHeight="false" outlineLevel="0" collapsed="false">
      <c r="A536" s="9" t="s">
        <v>705</v>
      </c>
      <c r="B536" s="9" t="n">
        <v>0.281364</v>
      </c>
      <c r="C536" s="9" t="n">
        <v>1.7E-005</v>
      </c>
      <c r="D536" s="9" t="n">
        <v>0.000965</v>
      </c>
      <c r="E536" s="9" t="n">
        <v>0.046314</v>
      </c>
      <c r="F536" s="19" t="n">
        <f aca="false">10000*(B536/0.282772-1)</f>
        <v>-49.7927659032726</v>
      </c>
      <c r="G536" s="9" t="n">
        <v>2527</v>
      </c>
      <c r="H536" s="19" t="n">
        <f aca="false">((B536-D536*(EXP(0.00001867*G536)-1))/(0.282772-0.0332*(EXP(0.00001867*G536)-1))-1)*10000</f>
        <v>5.30871988951853</v>
      </c>
      <c r="I536" s="19" t="n">
        <f aca="false">10000*C536/(0.282772-0.0332*(EXP(0.00001867*G536)-1))</f>
        <v>0.604620473747584</v>
      </c>
      <c r="J536" s="20" t="n">
        <f aca="false">10000/0.1867*LN(1+(B536-0.28325)/(D536-0.0384))</f>
        <v>2632.70656790946</v>
      </c>
      <c r="K536" s="20" t="n">
        <f aca="false">20000/0.1867*ABS(1/(D536-0.0384+B536-0.28325))*C536</f>
        <v>46.3137604434635</v>
      </c>
      <c r="L536" s="19" t="n">
        <f aca="false">D536/0.0332-1</f>
        <v>-0.970933734939759</v>
      </c>
      <c r="M536" s="20" t="n">
        <f aca="false">J536-(J536-G536)*(-0.55-L536)/(-0.55-0.16)</f>
        <v>2695.37623049789</v>
      </c>
      <c r="N536" s="20" t="n">
        <f aca="false">(1-(-0.55-L536)/(-0.55-0.16))*K536</f>
        <v>73.7715409541288</v>
      </c>
      <c r="O536" s="10" t="s">
        <v>587</v>
      </c>
    </row>
    <row r="537" customFormat="false" ht="15" hidden="false" customHeight="false" outlineLevel="0" collapsed="false">
      <c r="A537" s="9" t="s">
        <v>706</v>
      </c>
      <c r="B537" s="9" t="n">
        <v>0.28134</v>
      </c>
      <c r="C537" s="9" t="n">
        <v>1.8E-005</v>
      </c>
      <c r="D537" s="9" t="n">
        <v>0.000854</v>
      </c>
      <c r="E537" s="9" t="n">
        <v>0.045354</v>
      </c>
      <c r="F537" s="19" t="n">
        <f aca="false">10000*(B537/0.282772-1)</f>
        <v>-50.6415062311705</v>
      </c>
      <c r="G537" s="9" t="n">
        <v>2527</v>
      </c>
      <c r="H537" s="19" t="n">
        <f aca="false">((B537-D537*(EXP(0.00001867*G537)-1))/(0.282772-0.0332*(EXP(0.00001867*G537)-1))-1)*10000</f>
        <v>4.64585598696665</v>
      </c>
      <c r="I537" s="19" t="n">
        <f aca="false">10000*C537/(0.282772-0.0332*(EXP(0.00001867*G537)-1))</f>
        <v>0.64018638396803</v>
      </c>
      <c r="J537" s="20" t="n">
        <f aca="false">10000/0.1867*LN(1+(B537-0.28325)/(D537-0.0384))</f>
        <v>2657.70107550959</v>
      </c>
      <c r="K537" s="20" t="n">
        <f aca="false">20000/0.1867*ABS(1/(D537-0.0384+B537-0.28325))*C537</f>
        <v>48.8703138256072</v>
      </c>
      <c r="L537" s="19" t="n">
        <f aca="false">D537/0.0332-1</f>
        <v>-0.974277108433735</v>
      </c>
      <c r="M537" s="20" t="n">
        <f aca="false">J537-(J537-G537)*(-0.55-L537)/(-0.55-0.16)</f>
        <v>2735.80456056083</v>
      </c>
      <c r="N537" s="20" t="n">
        <f aca="false">(1-(-0.55-L537)/(-0.55-0.16))*K537</f>
        <v>78.0739130343084</v>
      </c>
      <c r="O537" s="10" t="s">
        <v>587</v>
      </c>
    </row>
    <row r="538" customFormat="false" ht="15" hidden="false" customHeight="false" outlineLevel="0" collapsed="false">
      <c r="A538" s="9" t="s">
        <v>707</v>
      </c>
      <c r="B538" s="9" t="n">
        <v>0.281335</v>
      </c>
      <c r="C538" s="9" t="n">
        <v>2.2E-005</v>
      </c>
      <c r="D538" s="9" t="n">
        <v>0.001025</v>
      </c>
      <c r="E538" s="9" t="n">
        <v>0.055941</v>
      </c>
      <c r="F538" s="19" t="n">
        <f aca="false">10000*(B538/0.282772-1)</f>
        <v>-50.8183271328144</v>
      </c>
      <c r="G538" s="9" t="n">
        <v>2527</v>
      </c>
      <c r="H538" s="19" t="n">
        <f aca="false">((B538-D538*(EXP(0.00001867*G538)-1))/(0.282772-0.0332*(EXP(0.00001867*G538)-1))-1)*10000</f>
        <v>4.17421771326421</v>
      </c>
      <c r="I538" s="19" t="n">
        <f aca="false">10000*C538/(0.282772-0.0332*(EXP(0.00001867*G538)-1))</f>
        <v>0.782450024849815</v>
      </c>
      <c r="J538" s="20" t="n">
        <f aca="false">10000/0.1867*LN(1+(B538-0.28325)/(D538-0.0384))</f>
        <v>2676.37931759603</v>
      </c>
      <c r="K538" s="20" t="n">
        <f aca="false">20000/0.1867*ABS(1/(D538-0.0384+B538-0.28325))*C538</f>
        <v>59.9827440551307</v>
      </c>
      <c r="L538" s="19" t="n">
        <f aca="false">D538/0.0332-1</f>
        <v>-0.969126506024096</v>
      </c>
      <c r="M538" s="20" t="n">
        <f aca="false">J538-(J538-G538)*(-0.55-L538)/(-0.55-0.16)</f>
        <v>2764.56077035136</v>
      </c>
      <c r="N538" s="20" t="n">
        <f aca="false">(1-(-0.55-L538)/(-0.55-0.16))*K538</f>
        <v>95.3916988967709</v>
      </c>
      <c r="O538" s="10" t="s">
        <v>587</v>
      </c>
    </row>
    <row r="539" customFormat="false" ht="15" hidden="false" customHeight="false" outlineLevel="0" collapsed="false">
      <c r="A539" s="9" t="s">
        <v>708</v>
      </c>
      <c r="B539" s="9" t="n">
        <v>0.281304</v>
      </c>
      <c r="C539" s="9" t="n">
        <v>1.8E-005</v>
      </c>
      <c r="D539" s="9" t="n">
        <v>0.000734</v>
      </c>
      <c r="E539" s="9" t="n">
        <v>0.042421</v>
      </c>
      <c r="F539" s="19" t="n">
        <f aca="false">10000*(B539/0.282772-1)</f>
        <v>-51.9146167230145</v>
      </c>
      <c r="G539" s="9" t="n">
        <v>2532</v>
      </c>
      <c r="H539" s="19" t="n">
        <f aca="false">((B539-D539*(EXP(0.00001867*G539)-1))/(0.282772-0.0332*(EXP(0.00001867*G539)-1))-1)*10000</f>
        <v>3.68470956467082</v>
      </c>
      <c r="I539" s="19" t="n">
        <f aca="false">10000*C539/(0.282772-0.0332*(EXP(0.00001867*G539)-1))</f>
        <v>0.640193781854713</v>
      </c>
      <c r="J539" s="20" t="n">
        <f aca="false">10000/0.1867*LN(1+(B539-0.28325)/(D539-0.0384))</f>
        <v>2698.13989750943</v>
      </c>
      <c r="K539" s="20" t="n">
        <f aca="false">20000/0.1867*ABS(1/(D539-0.0384+B539-0.28325))*C539</f>
        <v>48.6778527290508</v>
      </c>
      <c r="L539" s="19" t="n">
        <f aca="false">D539/0.0332-1</f>
        <v>-0.97789156626506</v>
      </c>
      <c r="M539" s="20" t="n">
        <f aca="false">J539-(J539-G539)*(-0.55-L539)/(-0.55-0.16)</f>
        <v>2798.26646224805</v>
      </c>
      <c r="N539" s="20" t="n">
        <f aca="false">(1-(-0.55-L539)/(-0.55-0.16))*K539</f>
        <v>78.0142508229289</v>
      </c>
      <c r="O539" s="10" t="s">
        <v>587</v>
      </c>
    </row>
    <row r="540" customFormat="false" ht="15" hidden="false" customHeight="false" outlineLevel="0" collapsed="false">
      <c r="A540" s="9" t="s">
        <v>709</v>
      </c>
      <c r="B540" s="9" t="n">
        <v>0.281284</v>
      </c>
      <c r="C540" s="9" t="n">
        <v>1.9E-005</v>
      </c>
      <c r="D540" s="9" t="n">
        <v>0.000429</v>
      </c>
      <c r="E540" s="9" t="n">
        <v>0.025433</v>
      </c>
      <c r="F540" s="19" t="n">
        <f aca="false">10000*(B540/0.282772-1)</f>
        <v>-52.6219003295958</v>
      </c>
      <c r="G540" s="9" t="n">
        <v>2532</v>
      </c>
      <c r="H540" s="19" t="n">
        <f aca="false">((B540-D540*(EXP(0.00001867*G540)-1))/(0.282772-0.0332*(EXP(0.00001867*G540)-1))-1)*10000</f>
        <v>3.49849559888593</v>
      </c>
      <c r="I540" s="19" t="n">
        <f aca="false">10000*C540/(0.282772-0.0332*(EXP(0.00001867*G540)-1))</f>
        <v>0.675760103068864</v>
      </c>
      <c r="J540" s="20" t="n">
        <f aca="false">10000/0.1867*LN(1+(B540-0.28325)/(D540-0.0384))</f>
        <v>2703.82978142193</v>
      </c>
      <c r="K540" s="20" t="n">
        <f aca="false">20000/0.1867*ABS(1/(D540-0.0384+B540-0.28325))*C540</f>
        <v>50.9640391168313</v>
      </c>
      <c r="L540" s="19" t="n">
        <f aca="false">D540/0.0332-1</f>
        <v>-0.987078313253012</v>
      </c>
      <c r="M540" s="20" t="n">
        <f aca="false">J540-(J540-G540)*(-0.55-L540)/(-0.55-0.16)</f>
        <v>2809.60875470436</v>
      </c>
      <c r="N540" s="20" t="n">
        <f aca="false">(1-(-0.55-L540)/(-0.55-0.16))*K540</f>
        <v>82.3376676432329</v>
      </c>
      <c r="O540" s="10" t="s">
        <v>587</v>
      </c>
    </row>
    <row r="541" customFormat="false" ht="15" hidden="false" customHeight="false" outlineLevel="0" collapsed="false">
      <c r="A541" s="9" t="s">
        <v>710</v>
      </c>
      <c r="B541" s="9" t="n">
        <v>0.28132</v>
      </c>
      <c r="C541" s="9" t="n">
        <v>2.3E-005</v>
      </c>
      <c r="D541" s="9" t="n">
        <v>0.000892</v>
      </c>
      <c r="E541" s="9" t="n">
        <v>0.053128</v>
      </c>
      <c r="F541" s="19" t="n">
        <f aca="false">10000*(B541/0.282772-1)</f>
        <v>-51.3487898377496</v>
      </c>
      <c r="G541" s="9" t="n">
        <v>2532</v>
      </c>
      <c r="H541" s="19" t="n">
        <f aca="false">((B541-D541*(EXP(0.00001867*G541)-1))/(0.282772-0.0332*(EXP(0.00001867*G541)-1))-1)*10000</f>
        <v>3.98174523379202</v>
      </c>
      <c r="I541" s="19" t="n">
        <f aca="false">10000*C541/(0.282772-0.0332*(EXP(0.00001867*G541)-1))</f>
        <v>0.818025387925467</v>
      </c>
      <c r="J541" s="20" t="n">
        <f aca="false">10000/0.1867*LN(1+(B541-0.28325)/(D541-0.0384))</f>
        <v>2687.497319342</v>
      </c>
      <c r="K541" s="20" t="n">
        <f aca="false">20000/0.1867*ABS(1/(D541-0.0384+B541-0.28325))*C541</f>
        <v>62.4739018670272</v>
      </c>
      <c r="L541" s="19" t="n">
        <f aca="false">D541/0.0332-1</f>
        <v>-0.973132530120482</v>
      </c>
      <c r="M541" s="20" t="n">
        <f aca="false">J541-(J541-G541)*(-0.55-L541)/(-0.55-0.16)</f>
        <v>2780.16770548303</v>
      </c>
      <c r="N541" s="20" t="n">
        <f aca="false">(1-(-0.55-L541)/(-0.55-0.16))*K541</f>
        <v>99.7059302663143</v>
      </c>
      <c r="O541" s="10" t="s">
        <v>587</v>
      </c>
    </row>
    <row r="542" customFormat="false" ht="15" hidden="false" customHeight="false" outlineLevel="0" collapsed="false">
      <c r="A542" s="9" t="s">
        <v>711</v>
      </c>
      <c r="B542" s="9" t="n">
        <v>0.281272</v>
      </c>
      <c r="C542" s="9" t="n">
        <v>1.9E-005</v>
      </c>
      <c r="D542" s="9" t="n">
        <v>0.000497</v>
      </c>
      <c r="E542" s="9" t="n">
        <v>0.02874</v>
      </c>
      <c r="F542" s="19" t="n">
        <f aca="false">10000*(B542/0.282772-1)</f>
        <v>-53.0462704935431</v>
      </c>
      <c r="G542" s="9" t="n">
        <v>2532</v>
      </c>
      <c r="H542" s="19" t="n">
        <f aca="false">((B542-D542*(EXP(0.00001867*G542)-1))/(0.282772-0.0332*(EXP(0.00001867*G542)-1))-1)*10000</f>
        <v>2.95462549127379</v>
      </c>
      <c r="I542" s="19" t="n">
        <f aca="false">10000*C542/(0.282772-0.0332*(EXP(0.00001867*G542)-1))</f>
        <v>0.675760103068864</v>
      </c>
      <c r="J542" s="20" t="n">
        <f aca="false">10000/0.1867*LN(1+(B542-0.28325)/(D542-0.0384))</f>
        <v>2724.67891678506</v>
      </c>
      <c r="K542" s="20" t="n">
        <f aca="false">20000/0.1867*ABS(1/(D542-0.0384+B542-0.28325))*C542</f>
        <v>51.0356016701911</v>
      </c>
      <c r="L542" s="19" t="n">
        <f aca="false">D542/0.0332-1</f>
        <v>-0.985030120481928</v>
      </c>
      <c r="M542" s="20" t="n">
        <f aca="false">J542-(J542-G542)*(-0.55-L542)/(-0.55-0.16)</f>
        <v>2842.73684971933</v>
      </c>
      <c r="N542" s="20" t="n">
        <f aca="false">(1-(-0.55-L542)/(-0.55-0.16))*K542</f>
        <v>82.3060579285727</v>
      </c>
      <c r="O542" s="10" t="s">
        <v>587</v>
      </c>
    </row>
    <row r="543" customFormat="false" ht="15" hidden="false" customHeight="false" outlineLevel="0" collapsed="false">
      <c r="A543" s="9" t="s">
        <v>712</v>
      </c>
      <c r="B543" s="9" t="n">
        <v>0.281259</v>
      </c>
      <c r="C543" s="9" t="n">
        <v>1.8E-005</v>
      </c>
      <c r="D543" s="9" t="n">
        <v>0.000544</v>
      </c>
      <c r="E543" s="9" t="n">
        <v>0.030904</v>
      </c>
      <c r="F543" s="19" t="n">
        <f aca="false">10000*(B543/0.282772-1)</f>
        <v>-53.5060048378211</v>
      </c>
      <c r="G543" s="9" t="n">
        <v>2532</v>
      </c>
      <c r="H543" s="19" t="n">
        <f aca="false">((B543-D543*(EXP(0.00001867*G543)-1))/(0.282772-0.0332*(EXP(0.00001867*G543)-1))-1)*10000</f>
        <v>2.4113443464735</v>
      </c>
      <c r="I543" s="19" t="n">
        <f aca="false">10000*C543/(0.282772-0.0332*(EXP(0.00001867*G543)-1))</f>
        <v>0.640193781854713</v>
      </c>
      <c r="J543" s="20" t="n">
        <f aca="false">10000/0.1867*LN(1+(B543-0.28325)/(D543-0.0384))</f>
        <v>2745.45432767733</v>
      </c>
      <c r="K543" s="20" t="n">
        <f aca="false">20000/0.1867*ABS(1/(D543-0.0384+B543-0.28325))*C543</f>
        <v>48.3907722614791</v>
      </c>
      <c r="L543" s="19" t="n">
        <f aca="false">D543/0.0332-1</f>
        <v>-0.983614457831325</v>
      </c>
      <c r="M543" s="20" t="n">
        <f aca="false">J543-(J543-G543)*(-0.55-L543)/(-0.55-0.16)</f>
        <v>2875.8161341105</v>
      </c>
      <c r="N543" s="20" t="n">
        <f aca="false">(1-(-0.55-L543)/(-0.55-0.16))*K543</f>
        <v>77.9442067378177</v>
      </c>
      <c r="O543" s="10" t="s">
        <v>587</v>
      </c>
    </row>
    <row r="544" customFormat="false" ht="15" hidden="false" customHeight="false" outlineLevel="0" collapsed="false">
      <c r="A544" s="9" t="s">
        <v>713</v>
      </c>
      <c r="B544" s="9" t="n">
        <v>0.281325</v>
      </c>
      <c r="C544" s="9" t="n">
        <v>1.9E-005</v>
      </c>
      <c r="D544" s="9" t="n">
        <v>0.000606</v>
      </c>
      <c r="E544" s="9" t="n">
        <v>0.033516</v>
      </c>
      <c r="F544" s="19" t="n">
        <f aca="false">10000*(B544/0.282772-1)</f>
        <v>-51.1719689361057</v>
      </c>
      <c r="G544" s="9" t="n">
        <v>2532</v>
      </c>
      <c r="H544" s="19" t="n">
        <f aca="false">((B544-D544*(EXP(0.00001867*G544)-1))/(0.282772-0.0332*(EXP(0.00001867*G544)-1))-1)*10000</f>
        <v>4.65197737471668</v>
      </c>
      <c r="I544" s="19" t="n">
        <f aca="false">10000*C544/(0.282772-0.0332*(EXP(0.00001867*G544)-1))</f>
        <v>0.675760103068864</v>
      </c>
      <c r="J544" s="20" t="n">
        <f aca="false">10000/0.1867*LN(1+(B544-0.28325)/(D544-0.0384))</f>
        <v>2660.91605562737</v>
      </c>
      <c r="K544" s="20" t="n">
        <f aca="false">20000/0.1867*ABS(1/(D544-0.0384+B544-0.28325))*C544</f>
        <v>51.2437581562701</v>
      </c>
      <c r="L544" s="19" t="n">
        <f aca="false">D544/0.0332-1</f>
        <v>-0.981746987951807</v>
      </c>
      <c r="M544" s="20" t="n">
        <f aca="false">J544-(J544-G544)*(-0.55-L544)/(-0.55-0.16)</f>
        <v>2739.30918057913</v>
      </c>
      <c r="N544" s="20" t="n">
        <f aca="false">(1-(-0.55-L544)/(-0.55-0.16))*K544</f>
        <v>82.4047979242989</v>
      </c>
      <c r="O544" s="10" t="s">
        <v>587</v>
      </c>
    </row>
    <row r="545" customFormat="false" ht="15" hidden="false" customHeight="false" outlineLevel="0" collapsed="false">
      <c r="A545" s="9" t="s">
        <v>714</v>
      </c>
      <c r="B545" s="9" t="n">
        <v>0.281321</v>
      </c>
      <c r="C545" s="9" t="n">
        <v>1.9E-005</v>
      </c>
      <c r="D545" s="9" t="n">
        <v>0.000677</v>
      </c>
      <c r="E545" s="9" t="n">
        <v>0.036525</v>
      </c>
      <c r="F545" s="19" t="n">
        <f aca="false">10000*(B545/0.282772-1)</f>
        <v>-51.313425657421</v>
      </c>
      <c r="G545" s="9" t="n">
        <v>2532</v>
      </c>
      <c r="H545" s="19" t="n">
        <f aca="false">((B545-D545*(EXP(0.00001867*G545)-1))/(0.282772-0.0332*(EXP(0.00001867*G545)-1))-1)*10000</f>
        <v>4.38747279624341</v>
      </c>
      <c r="I545" s="19" t="n">
        <f aca="false">10000*C545/(0.282772-0.0332*(EXP(0.00001867*G545)-1))</f>
        <v>0.675760103068864</v>
      </c>
      <c r="J545" s="20" t="n">
        <f aca="false">10000/0.1867*LN(1+(B545-0.28325)/(D545-0.0384))</f>
        <v>2671.20515072193</v>
      </c>
      <c r="K545" s="20" t="n">
        <f aca="false">20000/0.1867*ABS(1/(D545-0.0384+B545-0.28325))*C545</f>
        <v>51.3303447545872</v>
      </c>
      <c r="L545" s="19" t="n">
        <f aca="false">D545/0.0332-1</f>
        <v>-0.97960843373494</v>
      </c>
      <c r="M545" s="20" t="n">
        <f aca="false">J545-(J545-G545)*(-0.55-L545)/(-0.55-0.16)</f>
        <v>2755.4357236367</v>
      </c>
      <c r="N545" s="20" t="n">
        <f aca="false">(1-(-0.55-L545)/(-0.55-0.16))*K545</f>
        <v>82.3894278716191</v>
      </c>
      <c r="O545" s="10" t="s">
        <v>587</v>
      </c>
    </row>
    <row r="546" customFormat="false" ht="15" hidden="false" customHeight="false" outlineLevel="0" collapsed="false">
      <c r="A546" s="9" t="s">
        <v>715</v>
      </c>
      <c r="B546" s="9" t="n">
        <v>0.281265</v>
      </c>
      <c r="C546" s="9" t="n">
        <v>1.7E-005</v>
      </c>
      <c r="D546" s="9" t="n">
        <v>0.000406</v>
      </c>
      <c r="E546" s="9" t="n">
        <v>0.021083</v>
      </c>
      <c r="F546" s="19" t="n">
        <f aca="false">10000*(B546/0.282772-1)</f>
        <v>-53.2938197558475</v>
      </c>
      <c r="G546" s="9" t="n">
        <v>2532</v>
      </c>
      <c r="H546" s="19" t="n">
        <f aca="false">((B546-D546*(EXP(0.00001867*G546)-1))/(0.282772-0.0332*(EXP(0.00001867*G546)-1))-1)*10000</f>
        <v>2.86233414023007</v>
      </c>
      <c r="I546" s="19" t="n">
        <f aca="false">10000*C546/(0.282772-0.0332*(EXP(0.00001867*G546)-1))</f>
        <v>0.604627460640562</v>
      </c>
      <c r="J546" s="20" t="n">
        <f aca="false">10000/0.1867*LN(1+(B546-0.28325)/(D546-0.0384))</f>
        <v>2727.69489717867</v>
      </c>
      <c r="K546" s="20" t="n">
        <f aca="false">20000/0.1867*ABS(1/(D546-0.0384+B546-0.28325))*C546</f>
        <v>45.5514988968566</v>
      </c>
      <c r="L546" s="19" t="n">
        <f aca="false">D546/0.0332-1</f>
        <v>-0.987771084337349</v>
      </c>
      <c r="M546" s="20" t="n">
        <f aca="false">J546-(J546-G546)*(-0.55-L546)/(-0.55-0.16)</f>
        <v>2848.35625962543</v>
      </c>
      <c r="N546" s="20" t="n">
        <f aca="false">(1-(-0.55-L546)/(-0.55-0.16))*K546</f>
        <v>73.6375961718826</v>
      </c>
      <c r="O546" s="10" t="s">
        <v>587</v>
      </c>
    </row>
    <row r="547" customFormat="false" ht="15" hidden="false" customHeight="false" outlineLevel="0" collapsed="false">
      <c r="A547" s="9" t="s">
        <v>716</v>
      </c>
      <c r="B547" s="9" t="n">
        <v>0.281334</v>
      </c>
      <c r="C547" s="9" t="n">
        <v>1.7E-005</v>
      </c>
      <c r="D547" s="9" t="n">
        <v>0.000709</v>
      </c>
      <c r="E547" s="9" t="n">
        <v>0.037083</v>
      </c>
      <c r="F547" s="19" t="n">
        <f aca="false">10000*(B547/0.282772-1)</f>
        <v>-50.8536913131441</v>
      </c>
      <c r="G547" s="9" t="n">
        <v>2532</v>
      </c>
      <c r="H547" s="19" t="n">
        <f aca="false">((B547-D547*(EXP(0.00001867*G547)-1))/(0.282772-0.0332*(EXP(0.00001867*G547)-1))-1)*10000</f>
        <v>4.79474120588908</v>
      </c>
      <c r="I547" s="19" t="n">
        <f aca="false">10000*C547/(0.282772-0.0332*(EXP(0.00001867*G547)-1))</f>
        <v>0.604627460640562</v>
      </c>
      <c r="J547" s="20" t="n">
        <f aca="false">10000/0.1867*LN(1+(B547-0.28325)/(D547-0.0384))</f>
        <v>2655.83991172471</v>
      </c>
      <c r="K547" s="20" t="n">
        <f aca="false">20000/0.1867*ABS(1/(D547-0.0384+B547-0.28325))*C547</f>
        <v>45.9793312898585</v>
      </c>
      <c r="L547" s="19" t="n">
        <f aca="false">D547/0.0332-1</f>
        <v>-0.978644578313253</v>
      </c>
      <c r="M547" s="20" t="n">
        <f aca="false">J547-(J547-G547)*(-0.55-L547)/(-0.55-0.16)</f>
        <v>2730.6051324847</v>
      </c>
      <c r="N547" s="20" t="n">
        <f aca="false">(1-(-0.55-L547)/(-0.55-0.16))*K547</f>
        <v>73.7381919544596</v>
      </c>
      <c r="O547" s="10" t="s">
        <v>587</v>
      </c>
    </row>
    <row r="548" customFormat="false" ht="15" hidden="false" customHeight="false" outlineLevel="0" collapsed="false">
      <c r="A548" s="9" t="s">
        <v>717</v>
      </c>
      <c r="B548" s="9" t="n">
        <v>0.281306</v>
      </c>
      <c r="C548" s="9" t="n">
        <v>1.9E-005</v>
      </c>
      <c r="D548" s="9" t="n">
        <v>0.000561</v>
      </c>
      <c r="E548" s="9" t="n">
        <v>0.030163</v>
      </c>
      <c r="F548" s="19" t="n">
        <f aca="false">10000*(B548/0.282772-1)</f>
        <v>-51.8438883623562</v>
      </c>
      <c r="G548" s="9" t="n">
        <v>2532</v>
      </c>
      <c r="H548" s="19" t="n">
        <f aca="false">((B548-D548*(EXP(0.00001867*G548)-1))/(0.282772-0.0332*(EXP(0.00001867*G548)-1))-1)*10000</f>
        <v>4.05369288028146</v>
      </c>
      <c r="I548" s="19" t="n">
        <f aca="false">10000*C548/(0.282772-0.0332*(EXP(0.00001867*G548)-1))</f>
        <v>0.675760103068864</v>
      </c>
      <c r="J548" s="20" t="n">
        <f aca="false">10000/0.1867*LN(1+(B548-0.28325)/(D548-0.0384))</f>
        <v>2683.41556456378</v>
      </c>
      <c r="K548" s="20" t="n">
        <f aca="false">20000/0.1867*ABS(1/(D548-0.0384+B548-0.28325))*C548</f>
        <v>51.1613209212199</v>
      </c>
      <c r="L548" s="19" t="n">
        <f aca="false">D548/0.0332-1</f>
        <v>-0.983102409638554</v>
      </c>
      <c r="M548" s="20" t="n">
        <f aca="false">J548-(J548-G548)*(-0.55-L548)/(-0.55-0.16)</f>
        <v>2775.77957283048</v>
      </c>
      <c r="N548" s="20" t="n">
        <f aca="false">(1-(-0.55-L548)/(-0.55-0.16))*K548</f>
        <v>82.3699003173772</v>
      </c>
      <c r="O548" s="10" t="s">
        <v>587</v>
      </c>
    </row>
    <row r="549" customFormat="false" ht="15" hidden="false" customHeight="false" outlineLevel="0" collapsed="false">
      <c r="A549" s="9" t="s">
        <v>718</v>
      </c>
      <c r="B549" s="9" t="n">
        <v>0.281337</v>
      </c>
      <c r="C549" s="9" t="n">
        <v>2.3E-005</v>
      </c>
      <c r="D549" s="9" t="n">
        <v>0.000605</v>
      </c>
      <c r="E549" s="9" t="n">
        <v>0.032926</v>
      </c>
      <c r="F549" s="19" t="n">
        <f aca="false">10000*(B549/0.282772-1)</f>
        <v>-50.7475987721562</v>
      </c>
      <c r="G549" s="9" t="n">
        <v>2532</v>
      </c>
      <c r="H549" s="19" t="n">
        <f aca="false">((B549-D549*(EXP(0.00001867*G549)-1))/(0.282772-0.0332*(EXP(0.00001867*G549)-1))-1)*10000</f>
        <v>5.08049490947959</v>
      </c>
      <c r="I549" s="19" t="n">
        <f aca="false">10000*C549/(0.282772-0.0332*(EXP(0.00001867*G549)-1))</f>
        <v>0.818025387925467</v>
      </c>
      <c r="J549" s="20" t="n">
        <f aca="false">10000/0.1867*LN(1+(B549-0.28325)/(D549-0.0384))</f>
        <v>2644.66309498314</v>
      </c>
      <c r="K549" s="20" t="n">
        <f aca="false">20000/0.1867*ABS(1/(D549-0.0384+B549-0.28325))*C549</f>
        <v>62.0491019903248</v>
      </c>
      <c r="L549" s="19" t="n">
        <f aca="false">D549/0.0332-1</f>
        <v>-0.981777108433735</v>
      </c>
      <c r="M549" s="20" t="n">
        <f aca="false">J549-(J549-G549)*(-0.55-L549)/(-0.55-0.16)</f>
        <v>2713.17766593951</v>
      </c>
      <c r="N549" s="20" t="n">
        <f aca="false">(1-(-0.55-L549)/(-0.55-0.16))*K549</f>
        <v>99.7834426076379</v>
      </c>
      <c r="O549" s="10" t="s">
        <v>587</v>
      </c>
    </row>
    <row r="550" customFormat="false" ht="15" hidden="false" customHeight="false" outlineLevel="0" collapsed="false">
      <c r="A550" s="9" t="s">
        <v>719</v>
      </c>
      <c r="B550" s="9" t="n">
        <v>0.281262</v>
      </c>
      <c r="C550" s="9" t="n">
        <v>2.4E-005</v>
      </c>
      <c r="D550" s="9" t="n">
        <v>0.000657</v>
      </c>
      <c r="E550" s="9" t="n">
        <v>0.036249</v>
      </c>
      <c r="F550" s="19" t="n">
        <f aca="false">10000*(B550/0.282772-1)</f>
        <v>-53.3999122968332</v>
      </c>
      <c r="G550" s="9" t="n">
        <v>2532</v>
      </c>
      <c r="H550" s="19" t="n">
        <f aca="false">((B550-D550*(EXP(0.00001867*G550)-1))/(0.282772-0.0332*(EXP(0.00001867*G550)-1))-1)*10000</f>
        <v>2.32349344844618</v>
      </c>
      <c r="I550" s="19" t="n">
        <f aca="false">10000*C550/(0.282772-0.0332*(EXP(0.00001867*G550)-1))</f>
        <v>0.853591709139617</v>
      </c>
      <c r="J550" s="20" t="n">
        <f aca="false">10000/0.1867*LN(1+(B550-0.28325)/(D550-0.0384))</f>
        <v>2749.42214083828</v>
      </c>
      <c r="K550" s="20" t="n">
        <f aca="false">20000/0.1867*ABS(1/(D550-0.0384+B550-0.28325))*C550</f>
        <v>64.7094075089363</v>
      </c>
      <c r="L550" s="19" t="n">
        <f aca="false">D550/0.0332-1</f>
        <v>-0.980210843373494</v>
      </c>
      <c r="M550" s="20" t="n">
        <f aca="false">J550-(J550-G550)*(-0.55-L550)/(-0.55-0.16)</f>
        <v>2881.1649050328</v>
      </c>
      <c r="N550" s="20" t="n">
        <f aca="false">(1-(-0.55-L550)/(-0.55-0.16))*K550</f>
        <v>103.918828323892</v>
      </c>
      <c r="O550" s="10" t="s">
        <v>587</v>
      </c>
    </row>
    <row r="551" customFormat="false" ht="15" hidden="false" customHeight="false" outlineLevel="0" collapsed="false">
      <c r="A551" s="9" t="s">
        <v>720</v>
      </c>
      <c r="B551" s="9" t="n">
        <v>0.281269</v>
      </c>
      <c r="C551" s="9" t="n">
        <v>2.4E-005</v>
      </c>
      <c r="D551" s="9" t="n">
        <v>0.000535</v>
      </c>
      <c r="E551" s="9" t="n">
        <v>0.029389</v>
      </c>
      <c r="F551" s="19" t="n">
        <f aca="false">10000*(B551/0.282772-1)</f>
        <v>-53.152363034531</v>
      </c>
      <c r="G551" s="9" t="n">
        <v>2532</v>
      </c>
      <c r="H551" s="19" t="n">
        <f aca="false">((B551-D551*(EXP(0.00001867*G551)-1))/(0.282772-0.0332*(EXP(0.00001867*G551)-1))-1)*10000</f>
        <v>2.78250268034297</v>
      </c>
      <c r="I551" s="19" t="n">
        <f aca="false">10000*C551/(0.282772-0.0332*(EXP(0.00001867*G551)-1))</f>
        <v>0.853591709139617</v>
      </c>
      <c r="J551" s="20" t="n">
        <f aca="false">10000/0.1867*LN(1+(B551-0.28325)/(D551-0.0384))</f>
        <v>2731.37767653165</v>
      </c>
      <c r="K551" s="20" t="n">
        <f aca="false">20000/0.1867*ABS(1/(D551-0.0384+B551-0.28325))*C551</f>
        <v>64.5226489418649</v>
      </c>
      <c r="L551" s="19" t="n">
        <f aca="false">D551/0.0332-1</f>
        <v>-0.983885542168675</v>
      </c>
      <c r="M551" s="20" t="n">
        <f aca="false">J551-(J551-G551)*(-0.55-L551)/(-0.55-0.16)</f>
        <v>2853.218650163</v>
      </c>
      <c r="N551" s="20" t="n">
        <f aca="false">(1-(-0.55-L551)/(-0.55-0.16))*K551</f>
        <v>103.952852488766</v>
      </c>
      <c r="O551" s="10" t="s">
        <v>587</v>
      </c>
    </row>
    <row r="552" customFormat="false" ht="15" hidden="false" customHeight="false" outlineLevel="0" collapsed="false">
      <c r="A552" s="9" t="s">
        <v>721</v>
      </c>
      <c r="B552" s="9" t="n">
        <v>0.281271</v>
      </c>
      <c r="C552" s="9" t="n">
        <v>1.7E-005</v>
      </c>
      <c r="D552" s="9" t="n">
        <v>0.000336</v>
      </c>
      <c r="E552" s="9" t="n">
        <v>0.015666</v>
      </c>
      <c r="F552" s="19" t="n">
        <f aca="false">10000*(B552/0.282772-1)</f>
        <v>-53.0816346738727</v>
      </c>
      <c r="G552" s="9" t="n">
        <v>2532</v>
      </c>
      <c r="H552" s="19" t="n">
        <f aca="false">((B552-D552*(EXP(0.00001867*G552)-1))/(0.282772-0.0332*(EXP(0.00001867*G552)-1))-1)*10000</f>
        <v>3.19624968094123</v>
      </c>
      <c r="I552" s="19" t="n">
        <f aca="false">10000*C552/(0.282772-0.0332*(EXP(0.00001867*G552)-1))</f>
        <v>0.604627460640562</v>
      </c>
      <c r="J552" s="20" t="n">
        <f aca="false">10000/0.1867*LN(1+(B552-0.28325)/(D552-0.0384))</f>
        <v>2714.77895846814</v>
      </c>
      <c r="K552" s="20" t="n">
        <f aca="false">20000/0.1867*ABS(1/(D552-0.0384+B552-0.28325))*C552</f>
        <v>45.4786947630654</v>
      </c>
      <c r="L552" s="19" t="n">
        <f aca="false">D552/0.0332-1</f>
        <v>-0.989879518072289</v>
      </c>
      <c r="M552" s="20" t="n">
        <f aca="false">J552-(J552-G552)*(-0.55-L552)/(-0.55-0.16)</f>
        <v>2828.01940940436</v>
      </c>
      <c r="N552" s="20" t="n">
        <f aca="false">(1-(-0.55-L552)/(-0.55-0.16))*K552</f>
        <v>73.6549572066344</v>
      </c>
      <c r="O552" s="10" t="s">
        <v>587</v>
      </c>
    </row>
    <row r="553" customFormat="false" ht="15" hidden="false" customHeight="false" outlineLevel="0" collapsed="false">
      <c r="A553" s="9" t="s">
        <v>722</v>
      </c>
      <c r="B553" s="9" t="n">
        <v>0.281299</v>
      </c>
      <c r="C553" s="9" t="n">
        <v>1.6E-005</v>
      </c>
      <c r="D553" s="9" t="n">
        <v>0.000883</v>
      </c>
      <c r="E553" s="9" t="n">
        <v>0.044339</v>
      </c>
      <c r="F553" s="19" t="n">
        <f aca="false">10000*(B553/0.282772-1)</f>
        <v>-52.0914376246584</v>
      </c>
      <c r="G553" s="9" t="n">
        <v>2532</v>
      </c>
      <c r="H553" s="19" t="n">
        <f aca="false">((B553-D553*(EXP(0.00001867*G553)-1))/(0.282772-0.0332*(EXP(0.00001867*G553)-1))-1)*10000</f>
        <v>3.25034761002208</v>
      </c>
      <c r="I553" s="19" t="n">
        <f aca="false">10000*C553/(0.282772-0.0332*(EXP(0.00001867*G553)-1))</f>
        <v>0.569061139426412</v>
      </c>
      <c r="J553" s="20" t="n">
        <f aca="false">10000/0.1867*LN(1+(B553-0.28325)/(D553-0.0384))</f>
        <v>2715.37511567929</v>
      </c>
      <c r="K553" s="20" t="n">
        <f aca="false">20000/0.1867*ABS(1/(D553-0.0384+B553-0.28325))*C553</f>
        <v>43.4270712093772</v>
      </c>
      <c r="L553" s="19" t="n">
        <f aca="false">D553/0.0332-1</f>
        <v>-0.973403614457831</v>
      </c>
      <c r="M553" s="20" t="n">
        <f aca="false">J553-(J553-G553)*(-0.55-L553)/(-0.55-0.16)</f>
        <v>2824.72960410216</v>
      </c>
      <c r="N553" s="20" t="n">
        <f aca="false">(1-(-0.55-L553)/(-0.55-0.16))*K553</f>
        <v>69.3245063014447</v>
      </c>
      <c r="O553" s="10" t="s">
        <v>587</v>
      </c>
    </row>
    <row r="554" customFormat="false" ht="15" hidden="false" customHeight="false" outlineLevel="0" collapsed="false">
      <c r="A554" s="9" t="s">
        <v>723</v>
      </c>
      <c r="B554" s="9" t="n">
        <v>0.281285</v>
      </c>
      <c r="C554" s="9" t="n">
        <v>2E-005</v>
      </c>
      <c r="D554" s="9" t="n">
        <v>0.000588</v>
      </c>
      <c r="E554" s="9" t="n">
        <v>0.032522</v>
      </c>
      <c r="F554" s="19" t="n">
        <f aca="false">10000*(B554/0.282772-1)</f>
        <v>-52.5865361492661</v>
      </c>
      <c r="G554" s="9" t="n">
        <v>2532</v>
      </c>
      <c r="H554" s="19" t="n">
        <f aca="false">((B554-D554*(EXP(0.00001867*G554)-1))/(0.282772-0.0332*(EXP(0.00001867*G554)-1))-1)*10000</f>
        <v>3.26031476960642</v>
      </c>
      <c r="I554" s="19" t="n">
        <f aca="false">10000*C554/(0.282772-0.0332*(EXP(0.00001867*G554)-1))</f>
        <v>0.711326424283014</v>
      </c>
      <c r="J554" s="20" t="n">
        <f aca="false">10000/0.1867*LN(1+(B554-0.28325)/(D554-0.0384))</f>
        <v>2713.56953602321</v>
      </c>
      <c r="K554" s="20" t="n">
        <f aca="false">20000/0.1867*ABS(1/(D554-0.0384+B554-0.28325))*C554</f>
        <v>53.8621454135461</v>
      </c>
      <c r="L554" s="19" t="n">
        <f aca="false">D554/0.0332-1</f>
        <v>-0.982289156626506</v>
      </c>
      <c r="M554" s="20" t="n">
        <f aca="false">J554-(J554-G554)*(-0.55-L554)/(-0.55-0.16)</f>
        <v>2824.11959460988</v>
      </c>
      <c r="N554" s="20" t="n">
        <f aca="false">(1-(-0.55-L554)/(-0.55-0.16))*K554</f>
        <v>86.6565417725828</v>
      </c>
      <c r="O554" s="10" t="s">
        <v>587</v>
      </c>
    </row>
    <row r="555" customFormat="false" ht="15" hidden="false" customHeight="false" outlineLevel="0" collapsed="false">
      <c r="A555" s="9" t="s">
        <v>724</v>
      </c>
      <c r="B555" s="9" t="n">
        <v>0.281279</v>
      </c>
      <c r="C555" s="9" t="n">
        <v>1.9E-005</v>
      </c>
      <c r="D555" s="9" t="n">
        <v>0.000814</v>
      </c>
      <c r="E555" s="9" t="n">
        <v>0.044032</v>
      </c>
      <c r="F555" s="19" t="n">
        <f aca="false">10000*(B555/0.282772-1)</f>
        <v>-52.7987212312397</v>
      </c>
      <c r="G555" s="9" t="n">
        <v>2532</v>
      </c>
      <c r="H555" s="19" t="n">
        <f aca="false">((B555-D555*(EXP(0.00001867*G555)-1))/(0.282772-0.0332*(EXP(0.00001867*G555)-1))-1)*10000</f>
        <v>2.65781711897173</v>
      </c>
      <c r="I555" s="19" t="n">
        <f aca="false">10000*C555/(0.282772-0.0332*(EXP(0.00001867*G555)-1))</f>
        <v>0.675760103068864</v>
      </c>
      <c r="J555" s="20" t="n">
        <f aca="false">10000/0.1867*LN(1+(B555-0.28325)/(D555-0.0384))</f>
        <v>2737.60198546387</v>
      </c>
      <c r="K555" s="20" t="n">
        <f aca="false">20000/0.1867*ABS(1/(D555-0.0384+B555-0.28325))*C555</f>
        <v>51.4536195922059</v>
      </c>
      <c r="L555" s="19" t="n">
        <f aca="false">D555/0.0332-1</f>
        <v>-0.975481927710843</v>
      </c>
      <c r="M555" s="20" t="n">
        <f aca="false">J555-(J555-G555)*(-0.55-L555)/(-0.55-0.16)</f>
        <v>2860.81315323338</v>
      </c>
      <c r="N555" s="20" t="n">
        <f aca="false">(1-(-0.55-L555)/(-0.55-0.16))*K555</f>
        <v>82.2882467074062</v>
      </c>
      <c r="O555" s="10" t="s">
        <v>587</v>
      </c>
    </row>
    <row r="556" customFormat="false" ht="15" hidden="false" customHeight="false" outlineLevel="0" collapsed="false">
      <c r="A556" s="9" t="s">
        <v>725</v>
      </c>
      <c r="B556" s="9" t="n">
        <v>0.281355</v>
      </c>
      <c r="C556" s="9" t="n">
        <v>1.7E-005</v>
      </c>
      <c r="D556" s="9" t="n">
        <v>0.000873</v>
      </c>
      <c r="E556" s="9" t="n">
        <v>0.052633</v>
      </c>
      <c r="F556" s="19" t="n">
        <f aca="false">10000*(B556/0.282772-1)</f>
        <v>-50.1110435262331</v>
      </c>
      <c r="G556" s="9" t="n">
        <v>2532</v>
      </c>
      <c r="H556" s="19" t="n">
        <f aca="false">((B556-D556*(EXP(0.00001867*G556)-1))/(0.282772-0.0332*(EXP(0.00001867*G556)-1))-1)*10000</f>
        <v>5.25927839993168</v>
      </c>
      <c r="I556" s="19" t="n">
        <f aca="false">10000*C556/(0.282772-0.0332*(EXP(0.00001867*G556)-1))</f>
        <v>0.604627460640562</v>
      </c>
      <c r="J556" s="20" t="n">
        <f aca="false">10000/0.1867*LN(1+(B556-0.28325)/(D556-0.0384))</f>
        <v>2638.63750423264</v>
      </c>
      <c r="K556" s="20" t="n">
        <f aca="false">20000/0.1867*ABS(1/(D556-0.0384+B556-0.28325))*C556</f>
        <v>46.1951036070577</v>
      </c>
      <c r="L556" s="19" t="n">
        <f aca="false">D556/0.0332-1</f>
        <v>-0.973704819277108</v>
      </c>
      <c r="M556" s="20" t="n">
        <f aca="false">J556-(J556-G556)*(-0.55-L556)/(-0.55-0.16)</f>
        <v>2702.27528516088</v>
      </c>
      <c r="N556" s="20" t="n">
        <f aca="false">(1-(-0.55-L556)/(-0.55-0.16))*K556</f>
        <v>73.7628332201784</v>
      </c>
      <c r="O556" s="10" t="s">
        <v>587</v>
      </c>
    </row>
    <row r="557" customFormat="false" ht="15" hidden="false" customHeight="false" outlineLevel="0" collapsed="false">
      <c r="A557" s="10" t="s">
        <v>726</v>
      </c>
      <c r="B557" s="10" t="n">
        <v>0.281323</v>
      </c>
      <c r="C557" s="10" t="n">
        <v>1.9E-005</v>
      </c>
      <c r="D557" s="10" t="n">
        <v>0.00101</v>
      </c>
      <c r="E557" s="10" t="n">
        <v>0.02399</v>
      </c>
      <c r="F557" s="19" t="n">
        <f aca="false">10000*(B557/0.282772-1)</f>
        <v>-51.2426972967628</v>
      </c>
      <c r="G557" s="10" t="n">
        <v>2496</v>
      </c>
      <c r="H557" s="19" t="n">
        <f aca="false">((B557-D557*(EXP(0.00001867*G557)-1))/(0.282772-0.0332*(EXP(0.00001867*G557)-1))-1)*10000</f>
        <v>3.07855477104768</v>
      </c>
      <c r="I557" s="19" t="n">
        <f aca="false">10000*C557/(0.282772-0.0332*(EXP(0.00001867*G557)-1))</f>
        <v>0.675703899422425</v>
      </c>
      <c r="J557" s="20" t="n">
        <f aca="false">10000/0.1867*LN(1+(B557-0.28325)/(D557-0.0384))</f>
        <v>2691.68218153874</v>
      </c>
      <c r="K557" s="20" t="n">
        <f aca="false">20000/0.1867*ABS(1/(D557-0.0384+B557-0.28325))*C557</f>
        <v>51.7677043062515</v>
      </c>
      <c r="L557" s="19" t="n">
        <f aca="false">D557/0.0332-1</f>
        <v>-0.969578313253012</v>
      </c>
      <c r="M557" s="20" t="n">
        <f aca="false">J557-(J557-G557)*(-0.55-L557)/(-0.55-0.16)</f>
        <v>2807.32161768479</v>
      </c>
      <c r="N557" s="20" t="n">
        <f aca="false">(1-(-0.55-L557)/(-0.55-0.16))*K557</f>
        <v>82.3601071989243</v>
      </c>
      <c r="O557" s="21" t="s">
        <v>727</v>
      </c>
    </row>
    <row r="558" customFormat="false" ht="15" hidden="false" customHeight="false" outlineLevel="0" collapsed="false">
      <c r="A558" s="10" t="s">
        <v>728</v>
      </c>
      <c r="B558" s="10" t="n">
        <v>0.281318</v>
      </c>
      <c r="C558" s="10" t="n">
        <v>2.1E-005</v>
      </c>
      <c r="D558" s="10" t="n">
        <v>0.000647</v>
      </c>
      <c r="E558" s="10" t="n">
        <v>0.014876</v>
      </c>
      <c r="F558" s="19" t="n">
        <f aca="false">10000*(B558/0.282772-1)</f>
        <v>-51.4195181984078</v>
      </c>
      <c r="G558" s="10" t="n">
        <v>2496</v>
      </c>
      <c r="H558" s="19" t="n">
        <f aca="false">((B558-D558*(EXP(0.00001867*G558)-1))/(0.282772-0.0332*(EXP(0.00001867*G558)-1))-1)*10000</f>
        <v>3.5165621885036</v>
      </c>
      <c r="I558" s="19" t="n">
        <f aca="false">10000*C558/(0.282772-0.0332*(EXP(0.00001867*G558)-1))</f>
        <v>0.746830625677417</v>
      </c>
      <c r="J558" s="20" t="n">
        <f aca="false">10000/0.1867*LN(1+(B558-0.28325)/(D558-0.0384))</f>
        <v>2673.18370684084</v>
      </c>
      <c r="K558" s="20" t="n">
        <f aca="false">20000/0.1867*ABS(1/(D558-0.0384+B558-0.28325))*C558</f>
        <v>56.6863622532532</v>
      </c>
      <c r="L558" s="19" t="n">
        <f aca="false">D558/0.0332-1</f>
        <v>-0.980512048192771</v>
      </c>
      <c r="M558" s="20" t="n">
        <f aca="false">J558-(J558-G558)*(-0.55-L558)/(-0.55-0.16)</f>
        <v>2780.61993295131</v>
      </c>
      <c r="N558" s="20" t="n">
        <f aca="false">(1-(-0.55-L558)/(-0.55-0.16))*K558</f>
        <v>91.0584212930355</v>
      </c>
      <c r="O558" s="21" t="s">
        <v>727</v>
      </c>
    </row>
    <row r="559" customFormat="false" ht="15" hidden="false" customHeight="false" outlineLevel="0" collapsed="false">
      <c r="A559" s="10" t="s">
        <v>729</v>
      </c>
      <c r="B559" s="10" t="n">
        <v>0.281326</v>
      </c>
      <c r="C559" s="10" t="n">
        <v>1.8E-005</v>
      </c>
      <c r="D559" s="10" t="n">
        <v>0.00074</v>
      </c>
      <c r="E559" s="10" t="n">
        <v>0.017944</v>
      </c>
      <c r="F559" s="19" t="n">
        <f aca="false">10000*(B559/0.282772-1)</f>
        <v>-51.1366047557749</v>
      </c>
      <c r="G559" s="10" t="n">
        <v>2496</v>
      </c>
      <c r="H559" s="19" t="n">
        <f aca="false">((B559-D559*(EXP(0.00001867*G559)-1))/(0.282772-0.0332*(EXP(0.00001867*G559)-1))-1)*10000</f>
        <v>3.64329594289448</v>
      </c>
      <c r="I559" s="19" t="n">
        <f aca="false">10000*C559/(0.282772-0.0332*(EXP(0.00001867*G559)-1))</f>
        <v>0.640140536294929</v>
      </c>
      <c r="J559" s="20" t="n">
        <f aca="false">10000/0.1867*LN(1+(B559-0.28325)/(D559-0.0384))</f>
        <v>2668.79876706323</v>
      </c>
      <c r="K559" s="20" t="n">
        <f aca="false">20000/0.1867*ABS(1/(D559-0.0384+B559-0.28325))*C559</f>
        <v>48.7122853249586</v>
      </c>
      <c r="L559" s="19" t="n">
        <f aca="false">D559/0.0332-1</f>
        <v>-0.977710843373494</v>
      </c>
      <c r="M559" s="20" t="n">
        <f aca="false">J559-(J559-G559)*(-0.55-L559)/(-0.55-0.16)</f>
        <v>2772.89440987241</v>
      </c>
      <c r="N559" s="20" t="n">
        <f aca="false">(1-(-0.55-L559)/(-0.55-0.16))*K559</f>
        <v>78.0570355207168</v>
      </c>
      <c r="O559" s="21" t="s">
        <v>727</v>
      </c>
    </row>
    <row r="560" customFormat="false" ht="15" hidden="false" customHeight="false" outlineLevel="0" collapsed="false">
      <c r="A560" s="10" t="s">
        <v>730</v>
      </c>
      <c r="B560" s="10" t="n">
        <v>0.281343</v>
      </c>
      <c r="C560" s="10" t="n">
        <v>2.6E-005</v>
      </c>
      <c r="D560" s="10" t="n">
        <v>0.000743</v>
      </c>
      <c r="E560" s="10" t="n">
        <v>0.019652</v>
      </c>
      <c r="F560" s="19" t="n">
        <f aca="false">10000*(B560/0.282772-1)</f>
        <v>-50.5354136901814</v>
      </c>
      <c r="G560" s="10" t="n">
        <v>2496</v>
      </c>
      <c r="H560" s="19" t="n">
        <f aca="false">((B560-D560*(EXP(0.00001867*G560)-1))/(0.282772-0.0332*(EXP(0.00001867*G560)-1))-1)*10000</f>
        <v>4.24278365959152</v>
      </c>
      <c r="I560" s="19" t="n">
        <f aca="false">10000*C560/(0.282772-0.0332*(EXP(0.00001867*G560)-1))</f>
        <v>0.924647441314897</v>
      </c>
      <c r="J560" s="20" t="n">
        <f aca="false">10000/0.1867*LN(1+(B560-0.28325)/(D560-0.0384))</f>
        <v>2645.99646162069</v>
      </c>
      <c r="K560" s="20" t="n">
        <f aca="false">20000/0.1867*ABS(1/(D560-0.0384+B560-0.28325))*C560</f>
        <v>70.3977587086495</v>
      </c>
      <c r="L560" s="19" t="n">
        <f aca="false">D560/0.0332-1</f>
        <v>-0.977620481927711</v>
      </c>
      <c r="M560" s="20" t="n">
        <f aca="false">J560-(J560-G560)*(-0.55-L560)/(-0.55-0.16)</f>
        <v>2736.33668585405</v>
      </c>
      <c r="N560" s="20" t="n">
        <f aca="false">(1-(-0.55-L560)/(-0.55-0.16))*K560</f>
        <v>112.797087589809</v>
      </c>
      <c r="O560" s="21" t="s">
        <v>727</v>
      </c>
    </row>
    <row r="561" customFormat="false" ht="15" hidden="false" customHeight="false" outlineLevel="0" collapsed="false">
      <c r="A561" s="10" t="s">
        <v>731</v>
      </c>
      <c r="B561" s="10" t="n">
        <v>0.28128</v>
      </c>
      <c r="C561" s="10" t="n">
        <v>1.9E-005</v>
      </c>
      <c r="D561" s="10" t="n">
        <v>0.000596</v>
      </c>
      <c r="E561" s="10" t="n">
        <v>0.012942</v>
      </c>
      <c r="F561" s="19" t="n">
        <f aca="false">10000*(B561/0.282772-1)</f>
        <v>-52.7633570509123</v>
      </c>
      <c r="G561" s="10" t="n">
        <v>2496</v>
      </c>
      <c r="H561" s="19" t="n">
        <f aca="false">((B561-D561*(EXP(0.00001867*G561)-1))/(0.282772-0.0332*(EXP(0.00001867*G561)-1))-1)*10000</f>
        <v>2.25167514967817</v>
      </c>
      <c r="I561" s="19" t="n">
        <f aca="false">10000*C561/(0.282772-0.0332*(EXP(0.00001867*G561)-1))</f>
        <v>0.675703899422425</v>
      </c>
      <c r="J561" s="20" t="n">
        <f aca="false">10000/0.1867*LN(1+(B561-0.28325)/(D561-0.0384))</f>
        <v>2720.86316842531</v>
      </c>
      <c r="K561" s="20" t="n">
        <f aca="false">20000/0.1867*ABS(1/(D561-0.0384+B561-0.28325))*C561</f>
        <v>51.1728976268137</v>
      </c>
      <c r="L561" s="19" t="n">
        <f aca="false">D561/0.0332-1</f>
        <v>-0.982048192771084</v>
      </c>
      <c r="M561" s="20" t="n">
        <f aca="false">J561-(J561-G561)*(-0.55-L561)/(-0.55-0.16)</f>
        <v>2857.69658467733</v>
      </c>
      <c r="N561" s="20" t="n">
        <f aca="false">(1-(-0.55-L561)/(-0.55-0.16))*K561</f>
        <v>82.3125566951582</v>
      </c>
      <c r="O561" s="21" t="s">
        <v>727</v>
      </c>
    </row>
    <row r="562" customFormat="false" ht="15" hidden="false" customHeight="false" outlineLevel="0" collapsed="false">
      <c r="A562" s="10" t="s">
        <v>732</v>
      </c>
      <c r="B562" s="10" t="n">
        <v>0.281321</v>
      </c>
      <c r="C562" s="10" t="n">
        <v>1.9E-005</v>
      </c>
      <c r="D562" s="10" t="n">
        <v>0.001019</v>
      </c>
      <c r="E562" s="10" t="n">
        <v>0.021756</v>
      </c>
      <c r="F562" s="19" t="n">
        <f aca="false">10000*(B562/0.282772-1)</f>
        <v>-51.313425657421</v>
      </c>
      <c r="G562" s="10" t="n">
        <v>2496</v>
      </c>
      <c r="H562" s="19" t="n">
        <f aca="false">((B562-D562*(EXP(0.00001867*G562)-1))/(0.282772-0.0332*(EXP(0.00001867*G562)-1))-1)*10000</f>
        <v>2.9921596753768</v>
      </c>
      <c r="I562" s="19" t="n">
        <f aca="false">10000*C562/(0.282772-0.0332*(EXP(0.00001867*G562)-1))</f>
        <v>0.675703899422425</v>
      </c>
      <c r="J562" s="20" t="n">
        <f aca="false">10000/0.1867*LN(1+(B562-0.28325)/(D562-0.0384))</f>
        <v>2695.03939422844</v>
      </c>
      <c r="K562" s="20" t="n">
        <f aca="false">20000/0.1867*ABS(1/(D562-0.0384+B562-0.28325))*C562</f>
        <v>51.7769226713022</v>
      </c>
      <c r="L562" s="19" t="n">
        <f aca="false">D562/0.0332-1</f>
        <v>-0.969307228915663</v>
      </c>
      <c r="M562" s="20" t="n">
        <f aca="false">J562-(J562-G562)*(-0.55-L562)/(-0.55-0.16)</f>
        <v>2812.58679822701</v>
      </c>
      <c r="N562" s="20" t="n">
        <f aca="false">(1-(-0.55-L562)/(-0.55-0.16))*K562</f>
        <v>82.3550043150829</v>
      </c>
      <c r="O562" s="21" t="s">
        <v>727</v>
      </c>
    </row>
    <row r="563" customFormat="false" ht="15" hidden="false" customHeight="false" outlineLevel="0" collapsed="false">
      <c r="A563" s="10" t="s">
        <v>733</v>
      </c>
      <c r="B563" s="10" t="n">
        <v>0.28129</v>
      </c>
      <c r="C563" s="10" t="n">
        <v>2.1E-005</v>
      </c>
      <c r="D563" s="10" t="n">
        <v>0.000599</v>
      </c>
      <c r="E563" s="10" t="n">
        <v>0.013624</v>
      </c>
      <c r="F563" s="19" t="n">
        <f aca="false">10000*(B563/0.282772-1)</f>
        <v>-52.4097152476211</v>
      </c>
      <c r="G563" s="10" t="n">
        <v>2496</v>
      </c>
      <c r="H563" s="19" t="n">
        <f aca="false">((B563-D563*(EXP(0.00001867*G563)-1))/(0.282772-0.0332*(EXP(0.00001867*G563)-1))-1)*10000</f>
        <v>2.60221932448124</v>
      </c>
      <c r="I563" s="19" t="n">
        <f aca="false">10000*C563/(0.282772-0.0332*(EXP(0.00001867*G563)-1))</f>
        <v>0.746830625677417</v>
      </c>
      <c r="J563" s="20" t="n">
        <f aca="false">10000/0.1867*LN(1+(B563-0.28325)/(D563-0.0384))</f>
        <v>2707.60444967642</v>
      </c>
      <c r="K563" s="20" t="n">
        <f aca="false">20000/0.1867*ABS(1/(D563-0.0384+B563-0.28325))*C563</f>
        <v>56.5780107648287</v>
      </c>
      <c r="L563" s="19" t="n">
        <f aca="false">D563/0.0332-1</f>
        <v>-0.981957831325301</v>
      </c>
      <c r="M563" s="20" t="n">
        <f aca="false">J563-(J563-G563)*(-0.55-L563)/(-0.55-0.16)</f>
        <v>2836.34275838206</v>
      </c>
      <c r="N563" s="20" t="n">
        <f aca="false">(1-(-0.55-L563)/(-0.55-0.16))*K563</f>
        <v>90.9995809488778</v>
      </c>
      <c r="O563" s="21" t="s">
        <v>727</v>
      </c>
    </row>
    <row r="564" customFormat="false" ht="15" hidden="false" customHeight="false" outlineLevel="0" collapsed="false">
      <c r="A564" s="10" t="s">
        <v>734</v>
      </c>
      <c r="B564" s="10" t="n">
        <v>0.281329</v>
      </c>
      <c r="C564" s="10" t="n">
        <v>1.9E-005</v>
      </c>
      <c r="D564" s="10" t="n">
        <v>0.000681</v>
      </c>
      <c r="E564" s="10" t="n">
        <v>0.014578</v>
      </c>
      <c r="F564" s="19" t="n">
        <f aca="false">10000*(B564/0.282772-1)</f>
        <v>-51.0305122147892</v>
      </c>
      <c r="G564" s="10" t="n">
        <v>2496</v>
      </c>
      <c r="H564" s="19" t="n">
        <f aca="false">((B564-D564*(EXP(0.00001867*G564)-1))/(0.282772-0.0332*(EXP(0.00001867*G564)-1))-1)*10000</f>
        <v>3.85007867622411</v>
      </c>
      <c r="I564" s="19" t="n">
        <f aca="false">10000*C564/(0.282772-0.0332*(EXP(0.00001867*G564)-1))</f>
        <v>0.675703899422425</v>
      </c>
      <c r="J564" s="20" t="n">
        <f aca="false">10000/0.1867*LN(1+(B564-0.28325)/(D564-0.0384))</f>
        <v>2660.67290747903</v>
      </c>
      <c r="K564" s="20" t="n">
        <f aca="false">20000/0.1867*ABS(1/(D564-0.0384+B564-0.28325))*C564</f>
        <v>51.3458837085997</v>
      </c>
      <c r="L564" s="19" t="n">
        <f aca="false">D564/0.0332-1</f>
        <v>-0.979487951807229</v>
      </c>
      <c r="M564" s="20" t="n">
        <f aca="false">J564-(J564-G564)*(-0.55-L564)/(-0.55-0.16)</f>
        <v>2760.28562543863</v>
      </c>
      <c r="N564" s="20" t="n">
        <f aca="false">(1-(-0.55-L564)/(-0.55-0.16))*K564</f>
        <v>82.4056561420344</v>
      </c>
      <c r="O564" s="21" t="s">
        <v>727</v>
      </c>
    </row>
    <row r="565" customFormat="false" ht="15" hidden="false" customHeight="false" outlineLevel="0" collapsed="false">
      <c r="A565" s="10" t="s">
        <v>735</v>
      </c>
      <c r="B565" s="10" t="n">
        <v>0.281301</v>
      </c>
      <c r="C565" s="10" t="n">
        <v>2.1E-005</v>
      </c>
      <c r="D565" s="10" t="n">
        <v>0.000447</v>
      </c>
      <c r="E565" s="10" t="n">
        <v>0.010222</v>
      </c>
      <c r="F565" s="19" t="n">
        <f aca="false">10000*(B565/0.282772-1)</f>
        <v>-52.0207092640002</v>
      </c>
      <c r="G565" s="10" t="n">
        <v>2496</v>
      </c>
      <c r="H565" s="19" t="n">
        <f aca="false">((B565-D565*(EXP(0.00001867*G565)-1))/(0.282772-0.0332*(EXP(0.00001867*G565)-1))-1)*10000</f>
        <v>3.25128211345893</v>
      </c>
      <c r="I565" s="19" t="n">
        <f aca="false">10000*C565/(0.282772-0.0332*(EXP(0.00001867*G565)-1))</f>
        <v>0.746830625677417</v>
      </c>
      <c r="J565" s="20" t="n">
        <f aca="false">10000/0.1867*LN(1+(B565-0.28325)/(D565-0.0384))</f>
        <v>2682.26544468274</v>
      </c>
      <c r="K565" s="20" t="n">
        <f aca="false">20000/0.1867*ABS(1/(D565-0.0384+B565-0.28325))*C565</f>
        <v>56.3780834549736</v>
      </c>
      <c r="L565" s="19" t="n">
        <f aca="false">D565/0.0332-1</f>
        <v>-0.986536144578313</v>
      </c>
      <c r="M565" s="20" t="n">
        <f aca="false">J565-(J565-G565)*(-0.55-L565)/(-0.55-0.16)</f>
        <v>2796.78882368269</v>
      </c>
      <c r="N565" s="20" t="n">
        <f aca="false">(1-(-0.55-L565)/(-0.55-0.16))*K565</f>
        <v>91.0415640044786</v>
      </c>
      <c r="O565" s="21" t="s">
        <v>727</v>
      </c>
    </row>
    <row r="566" customFormat="false" ht="15" hidden="false" customHeight="false" outlineLevel="0" collapsed="false">
      <c r="A566" s="10" t="s">
        <v>736</v>
      </c>
      <c r="B566" s="10" t="n">
        <v>0.281336</v>
      </c>
      <c r="C566" s="10" t="n">
        <v>2E-005</v>
      </c>
      <c r="D566" s="10" t="n">
        <v>0.000736</v>
      </c>
      <c r="E566" s="10" t="n">
        <v>0.015842</v>
      </c>
      <c r="F566" s="19" t="n">
        <f aca="false">10000*(B566/0.282772-1)</f>
        <v>-50.7829629524859</v>
      </c>
      <c r="G566" s="10" t="n">
        <v>2496</v>
      </c>
      <c r="H566" s="19" t="n">
        <f aca="false">((B566-D566*(EXP(0.00001867*G566)-1))/(0.282772-0.0332*(EXP(0.00001867*G566)-1))-1)*10000</f>
        <v>4.00571551613327</v>
      </c>
      <c r="I566" s="19" t="n">
        <f aca="false">10000*C566/(0.282772-0.0332*(EXP(0.00001867*G566)-1))</f>
        <v>0.711267262549921</v>
      </c>
      <c r="J566" s="20" t="n">
        <f aca="false">10000/0.1867*LN(1+(B566-0.28325)/(D566-0.0384))</f>
        <v>2654.99074712621</v>
      </c>
      <c r="K566" s="20" t="n">
        <f aca="false">20000/0.1867*ABS(1/(D566-0.0384+B566-0.28325))*C566</f>
        <v>54.1329667521002</v>
      </c>
      <c r="L566" s="19" t="n">
        <f aca="false">D566/0.0332-1</f>
        <v>-0.977831325301205</v>
      </c>
      <c r="M566" s="20" t="n">
        <f aca="false">J566-(J566-G566)*(-0.55-L566)/(-0.55-0.16)</f>
        <v>2750.79528522992</v>
      </c>
      <c r="N566" s="20" t="n">
        <f aca="false">(1-(-0.55-L566)/(-0.55-0.16))*K566</f>
        <v>86.7523736648284</v>
      </c>
      <c r="O566" s="21" t="s">
        <v>727</v>
      </c>
    </row>
    <row r="567" customFormat="false" ht="15" hidden="false" customHeight="false" outlineLevel="0" collapsed="false">
      <c r="A567" s="10" t="s">
        <v>737</v>
      </c>
      <c r="B567" s="10" t="n">
        <v>0.281314</v>
      </c>
      <c r="C567" s="10" t="n">
        <v>2E-005</v>
      </c>
      <c r="D567" s="10" t="n">
        <v>0.000515</v>
      </c>
      <c r="E567" s="10" t="n">
        <v>0.012365</v>
      </c>
      <c r="F567" s="19" t="n">
        <f aca="false">10000*(B567/0.282772-1)</f>
        <v>-51.5609749197243</v>
      </c>
      <c r="G567" s="10" t="n">
        <v>2496</v>
      </c>
      <c r="H567" s="19" t="n">
        <f aca="false">((B567-D567*(EXP(0.00001867*G567)-1))/(0.282772-0.0332*(EXP(0.00001867*G567)-1))-1)*10000</f>
        <v>3.59824482075277</v>
      </c>
      <c r="I567" s="19" t="n">
        <f aca="false">10000*C567/(0.282772-0.0332*(EXP(0.00001867*G567)-1))</f>
        <v>0.711267262549921</v>
      </c>
      <c r="J567" s="20" t="n">
        <f aca="false">10000/0.1867*LN(1+(B567-0.28325)/(D567-0.0384))</f>
        <v>2669.47809030132</v>
      </c>
      <c r="K567" s="20" t="n">
        <f aca="false">20000/0.1867*ABS(1/(D567-0.0384+B567-0.28325))*C567</f>
        <v>53.8026307253616</v>
      </c>
      <c r="L567" s="19" t="n">
        <f aca="false">D567/0.0332-1</f>
        <v>-0.984487951807229</v>
      </c>
      <c r="M567" s="20" t="n">
        <f aca="false">J567-(J567-G567)*(-0.55-L567)/(-0.55-0.16)</f>
        <v>2775.63885105969</v>
      </c>
      <c r="N567" s="20" t="n">
        <f aca="false">(1-(-0.55-L567)/(-0.55-0.16))*K567</f>
        <v>86.7274121700137</v>
      </c>
      <c r="O567" s="21" t="s">
        <v>727</v>
      </c>
    </row>
    <row r="568" customFormat="false" ht="15" hidden="false" customHeight="false" outlineLevel="0" collapsed="false">
      <c r="A568" s="10" t="s">
        <v>738</v>
      </c>
      <c r="B568" s="10" t="n">
        <v>0.281344</v>
      </c>
      <c r="C568" s="10" t="n">
        <v>2E-005</v>
      </c>
      <c r="D568" s="10" t="n">
        <v>0.000806</v>
      </c>
      <c r="E568" s="10" t="n">
        <v>0.019862</v>
      </c>
      <c r="F568" s="19" t="n">
        <f aca="false">10000*(B568/0.282772-1)</f>
        <v>-50.500049509854</v>
      </c>
      <c r="G568" s="10" t="n">
        <v>2496</v>
      </c>
      <c r="H568" s="19" t="n">
        <f aca="false">((B568-D568*(EXP(0.00001867*G568)-1))/(0.282772-0.0332*(EXP(0.00001867*G568)-1))-1)*10000</f>
        <v>4.17146843681104</v>
      </c>
      <c r="I568" s="19" t="n">
        <f aca="false">10000*C568/(0.282772-0.0332*(EXP(0.00001867*G568)-1))</f>
        <v>0.711267262549921</v>
      </c>
      <c r="J568" s="20" t="n">
        <f aca="false">10000/0.1867*LN(1+(B568-0.28325)/(D568-0.0384))</f>
        <v>2648.96672269271</v>
      </c>
      <c r="K568" s="20" t="n">
        <f aca="false">20000/0.1867*ABS(1/(D568-0.0384+B568-0.28325))*C568</f>
        <v>54.2398622307499</v>
      </c>
      <c r="L568" s="19" t="n">
        <f aca="false">D568/0.0332-1</f>
        <v>-0.975722891566265</v>
      </c>
      <c r="M568" s="20" t="n">
        <f aca="false">J568-(J568-G568)*(-0.55-L568)/(-0.55-0.16)</f>
        <v>2740.68705438026</v>
      </c>
      <c r="N568" s="20" t="n">
        <f aca="false">(1-(-0.55-L568)/(-0.55-0.16))*K568</f>
        <v>86.7626100998073</v>
      </c>
      <c r="O568" s="21" t="s">
        <v>727</v>
      </c>
    </row>
    <row r="569" customFormat="false" ht="15" hidden="false" customHeight="false" outlineLevel="0" collapsed="false">
      <c r="A569" s="10" t="s">
        <v>739</v>
      </c>
      <c r="B569" s="10" t="n">
        <v>0.281341</v>
      </c>
      <c r="C569" s="10" t="n">
        <v>2.3E-005</v>
      </c>
      <c r="D569" s="10" t="n">
        <v>0.001767</v>
      </c>
      <c r="E569" s="10" t="n">
        <v>0.051795</v>
      </c>
      <c r="F569" s="19" t="n">
        <f aca="false">10000*(B569/0.282772-1)</f>
        <v>-50.6061420508397</v>
      </c>
      <c r="G569" s="10" t="n">
        <v>2496</v>
      </c>
      <c r="H569" s="19" t="n">
        <f aca="false">((B569-D569*(EXP(0.00001867*G569)-1))/(0.282772-0.0332*(EXP(0.00001867*G569)-1))-1)*10000</f>
        <v>2.43445579094947</v>
      </c>
      <c r="I569" s="19" t="n">
        <f aca="false">10000*C569/(0.282772-0.0332*(EXP(0.00001867*G569)-1))</f>
        <v>0.817957351932409</v>
      </c>
      <c r="J569" s="20" t="n">
        <f aca="false">10000/0.1867*LN(1+(B569-0.28325)/(D569-0.0384))</f>
        <v>2720.89353276563</v>
      </c>
      <c r="K569" s="20" t="n">
        <f aca="false">20000/0.1867*ABS(1/(D569-0.0384+B569-0.28325))*C569</f>
        <v>63.9262555609936</v>
      </c>
      <c r="L569" s="19" t="n">
        <f aca="false">D569/0.0332-1</f>
        <v>-0.946777108433735</v>
      </c>
      <c r="M569" s="20" t="n">
        <f aca="false">J569-(J569-G569)*(-0.55-L569)/(-0.55-0.16)</f>
        <v>2846.57325901378</v>
      </c>
      <c r="N569" s="20" t="n">
        <f aca="false">(1-(-0.55-L569)/(-0.55-0.16))*K569</f>
        <v>99.6508680039331</v>
      </c>
      <c r="O569" s="21" t="s">
        <v>727</v>
      </c>
    </row>
    <row r="570" customFormat="false" ht="15" hidden="false" customHeight="false" outlineLevel="0" collapsed="false">
      <c r="A570" s="10" t="s">
        <v>740</v>
      </c>
      <c r="B570" s="10" t="n">
        <v>0.28131</v>
      </c>
      <c r="C570" s="10" t="n">
        <v>2.1E-005</v>
      </c>
      <c r="D570" s="10" t="n">
        <v>0.000614</v>
      </c>
      <c r="E570" s="10" t="n">
        <v>0.014894</v>
      </c>
      <c r="F570" s="19" t="n">
        <f aca="false">10000*(B570/0.282772-1)</f>
        <v>-51.7024316410397</v>
      </c>
      <c r="G570" s="10" t="n">
        <v>2496</v>
      </c>
      <c r="H570" s="19" t="n">
        <f aca="false">((B570-D570*(EXP(0.00001867*G570)-1))/(0.282772-0.0332*(EXP(0.00001867*G570)-1))-1)*10000</f>
        <v>3.28803930467192</v>
      </c>
      <c r="I570" s="19" t="n">
        <f aca="false">10000*C570/(0.282772-0.0332*(EXP(0.00001867*G570)-1))</f>
        <v>0.746830625677417</v>
      </c>
      <c r="J570" s="20" t="n">
        <f aca="false">10000/0.1867*LN(1+(B570-0.28325)/(D570-0.0384))</f>
        <v>2681.69370753282</v>
      </c>
      <c r="K570" s="20" t="n">
        <f aca="false">20000/0.1867*ABS(1/(D570-0.0384+B570-0.28325))*C570</f>
        <v>56.6278579776558</v>
      </c>
      <c r="L570" s="19" t="n">
        <f aca="false">D570/0.0332-1</f>
        <v>-0.981506024096386</v>
      </c>
      <c r="M570" s="20" t="n">
        <f aca="false">J570-(J570-G570)*(-0.55-L570)/(-0.55-0.16)</f>
        <v>2794.54997997958</v>
      </c>
      <c r="N570" s="20" t="n">
        <f aca="false">(1-(-0.55-L570)/(-0.55-0.16))*K570</f>
        <v>91.0437197368572</v>
      </c>
      <c r="O570" s="21" t="s">
        <v>727</v>
      </c>
    </row>
    <row r="571" customFormat="false" ht="15" hidden="false" customHeight="false" outlineLevel="0" collapsed="false">
      <c r="A571" s="10" t="s">
        <v>741</v>
      </c>
      <c r="B571" s="10" t="n">
        <v>0.281304</v>
      </c>
      <c r="C571" s="10" t="n">
        <v>2.4E-005</v>
      </c>
      <c r="D571" s="10" t="n">
        <v>0.000727</v>
      </c>
      <c r="E571" s="10" t="n">
        <v>0.018329</v>
      </c>
      <c r="F571" s="19" t="n">
        <f aca="false">10000*(B571/0.282772-1)</f>
        <v>-51.9146167230145</v>
      </c>
      <c r="G571" s="10" t="n">
        <v>2496</v>
      </c>
      <c r="H571" s="19" t="n">
        <f aca="false">((B571-D571*(EXP(0.00001867*G571)-1))/(0.282772-0.0332*(EXP(0.00001867*G571)-1))-1)*10000</f>
        <v>2.88295626546864</v>
      </c>
      <c r="I571" s="19" t="n">
        <f aca="false">10000*C571/(0.282772-0.0332*(EXP(0.00001867*G571)-1))</f>
        <v>0.853520715059905</v>
      </c>
      <c r="J571" s="20" t="n">
        <f aca="false">10000/0.1867*LN(1+(B571-0.28325)/(D571-0.0384))</f>
        <v>2697.65097327523</v>
      </c>
      <c r="K571" s="20" t="n">
        <f aca="false">20000/0.1867*ABS(1/(D571-0.0384+B571-0.28325))*C571</f>
        <v>64.8923362461836</v>
      </c>
      <c r="L571" s="19" t="n">
        <f aca="false">D571/0.0332-1</f>
        <v>-0.978102409638554</v>
      </c>
      <c r="M571" s="20" t="n">
        <f aca="false">J571-(J571-G571)*(-0.55-L571)/(-0.55-0.16)</f>
        <v>2819.23867407113</v>
      </c>
      <c r="N571" s="20" t="n">
        <f aca="false">(1-(-0.55-L571)/(-0.55-0.16))*K571</f>
        <v>104.019893308249</v>
      </c>
      <c r="O571" s="21" t="s">
        <v>727</v>
      </c>
    </row>
    <row r="572" customFormat="false" ht="15" hidden="false" customHeight="false" outlineLevel="0" collapsed="false">
      <c r="A572" s="10" t="s">
        <v>742</v>
      </c>
      <c r="B572" s="10" t="n">
        <v>0.281302</v>
      </c>
      <c r="C572" s="10" t="n">
        <v>2.4E-005</v>
      </c>
      <c r="D572" s="10" t="n">
        <v>0.001153</v>
      </c>
      <c r="E572" s="10" t="n">
        <v>0.029778</v>
      </c>
      <c r="F572" s="19" t="n">
        <f aca="false">10000*(B572/0.282772-1)</f>
        <v>-51.9853450836727</v>
      </c>
      <c r="G572" s="10" t="n">
        <v>2496</v>
      </c>
      <c r="H572" s="19" t="n">
        <f aca="false">((B572-D572*(EXP(0.00001867*G572)-1))/(0.282772-0.0332*(EXP(0.00001867*G572)-1))-1)*10000</f>
        <v>2.08912672021278</v>
      </c>
      <c r="I572" s="19" t="n">
        <f aca="false">10000*C572/(0.282772-0.0332*(EXP(0.00001867*G572)-1))</f>
        <v>0.853520715059905</v>
      </c>
      <c r="J572" s="20" t="n">
        <f aca="false">10000/0.1867*LN(1+(B572-0.28325)/(D572-0.0384))</f>
        <v>2730.46507611891</v>
      </c>
      <c r="K572" s="20" t="n">
        <f aca="false">20000/0.1867*ABS(1/(D572-0.0384+B572-0.28325))*C572</f>
        <v>65.5943224834174</v>
      </c>
      <c r="L572" s="19" t="n">
        <f aca="false">D572/0.0332-1</f>
        <v>-0.965271084337349</v>
      </c>
      <c r="M572" s="20" t="n">
        <f aca="false">J572-(J572-G572)*(-0.55-L572)/(-0.55-0.16)</f>
        <v>2867.60108513178</v>
      </c>
      <c r="N572" s="20" t="n">
        <f aca="false">(1-(-0.55-L572)/(-0.55-0.16))*K572</f>
        <v>103.959710404632</v>
      </c>
      <c r="O572" s="21" t="s">
        <v>727</v>
      </c>
    </row>
    <row r="573" customFormat="false" ht="15" hidden="false" customHeight="false" outlineLevel="0" collapsed="false">
      <c r="A573" s="10" t="s">
        <v>743</v>
      </c>
      <c r="B573" s="10" t="n">
        <v>0.281308</v>
      </c>
      <c r="C573" s="10" t="n">
        <v>2.4E-005</v>
      </c>
      <c r="D573" s="10" t="n">
        <v>0.001063</v>
      </c>
      <c r="E573" s="10" t="n">
        <v>0.025074</v>
      </c>
      <c r="F573" s="19" t="n">
        <f aca="false">10000*(B573/0.282772-1)</f>
        <v>-51.773160001698</v>
      </c>
      <c r="G573" s="10" t="n">
        <v>2496</v>
      </c>
      <c r="H573" s="19" t="n">
        <f aca="false">((B573-D573*(EXP(0.00001867*G573)-1))/(0.282772-0.0332*(EXP(0.00001867*G573)-1))-1)*10000</f>
        <v>2.45519059313359</v>
      </c>
      <c r="I573" s="19" t="n">
        <f aca="false">10000*C573/(0.282772-0.0332*(EXP(0.00001867*G573)-1))</f>
        <v>0.853520715059905</v>
      </c>
      <c r="J573" s="20" t="n">
        <f aca="false">10000/0.1867*LN(1+(B573-0.28325)/(D573-0.0384))</f>
        <v>2715.86678220321</v>
      </c>
      <c r="K573" s="20" t="n">
        <f aca="false">20000/0.1867*ABS(1/(D573-0.0384+B573-0.28325))*C573</f>
        <v>65.4540459211677</v>
      </c>
      <c r="L573" s="19" t="n">
        <f aca="false">D573/0.0332-1</f>
        <v>-0.967981927710843</v>
      </c>
      <c r="M573" s="20" t="n">
        <f aca="false">J573-(J573-G573)*(-0.55-L573)/(-0.55-0.16)</f>
        <v>2845.30388285796</v>
      </c>
      <c r="N573" s="20" t="n">
        <f aca="false">(1-(-0.55-L573)/(-0.55-0.16))*K573</f>
        <v>103.987297034694</v>
      </c>
      <c r="O573" s="21" t="s">
        <v>727</v>
      </c>
    </row>
    <row r="574" customFormat="false" ht="15" hidden="false" customHeight="false" outlineLevel="0" collapsed="false">
      <c r="A574" s="10" t="s">
        <v>744</v>
      </c>
      <c r="B574" s="10" t="n">
        <v>0.281341</v>
      </c>
      <c r="C574" s="10" t="n">
        <v>2.9E-005</v>
      </c>
      <c r="D574" s="10" t="n">
        <v>0.000606</v>
      </c>
      <c r="E574" s="10" t="n">
        <v>0.015209</v>
      </c>
      <c r="F574" s="19" t="n">
        <f aca="false">10000*(B574/0.282772-1)</f>
        <v>-50.6061420508397</v>
      </c>
      <c r="G574" s="10" t="n">
        <v>2496</v>
      </c>
      <c r="H574" s="19" t="n">
        <f aca="false">((B574-D574*(EXP(0.00001867*G574)-1))/(0.282772-0.0332*(EXP(0.00001867*G574)-1))-1)*10000</f>
        <v>4.40407544554988</v>
      </c>
      <c r="I574" s="19" t="n">
        <f aca="false">10000*C574/(0.282772-0.0332*(EXP(0.00001867*G574)-1))</f>
        <v>1.03133753069738</v>
      </c>
      <c r="J574" s="20" t="n">
        <f aca="false">10000/0.1867*LN(1+(B574-0.28325)/(D574-0.0384))</f>
        <v>2639.33538944319</v>
      </c>
      <c r="K574" s="20" t="n">
        <f aca="false">20000/0.1867*ABS(1/(D574-0.0384+B574-0.28325))*C574</f>
        <v>78.2456768825077</v>
      </c>
      <c r="L574" s="19" t="n">
        <f aca="false">D574/0.0332-1</f>
        <v>-0.981746987951807</v>
      </c>
      <c r="M574" s="20" t="n">
        <f aca="false">J574-(J574-G574)*(-0.55-L574)/(-0.55-0.16)</f>
        <v>2726.49682980797</v>
      </c>
      <c r="N574" s="20" t="n">
        <f aca="false">(1-(-0.55-L574)/(-0.55-0.16))*K574</f>
        <v>125.826430846273</v>
      </c>
      <c r="O574" s="21" t="s">
        <v>727</v>
      </c>
    </row>
    <row r="575" customFormat="false" ht="15" hidden="false" customHeight="false" outlineLevel="0" collapsed="false">
      <c r="A575" s="10" t="s">
        <v>745</v>
      </c>
      <c r="B575" s="10" t="n">
        <v>0.281309</v>
      </c>
      <c r="C575" s="10" t="n">
        <v>3.1E-005</v>
      </c>
      <c r="D575" s="10" t="n">
        <v>0.000477</v>
      </c>
      <c r="E575" s="10" t="n">
        <v>0.01248</v>
      </c>
      <c r="F575" s="19" t="n">
        <f aca="false">10000*(B575/0.282772-1)</f>
        <v>-51.7377958213705</v>
      </c>
      <c r="G575" s="10" t="n">
        <v>2496</v>
      </c>
      <c r="H575" s="19" t="n">
        <f aca="false">((B575-D575*(EXP(0.00001867*G575)-1))/(0.282772-0.0332*(EXP(0.00001867*G575)-1))-1)*10000</f>
        <v>3.48489445375799</v>
      </c>
      <c r="I575" s="19" t="n">
        <f aca="false">10000*C575/(0.282772-0.0332*(EXP(0.00001867*G575)-1))</f>
        <v>1.10246425695238</v>
      </c>
      <c r="J575" s="20" t="n">
        <f aca="false">10000/0.1867*LN(1+(B575-0.28325)/(D575-0.0384))</f>
        <v>2673.58718787219</v>
      </c>
      <c r="K575" s="20" t="n">
        <f aca="false">20000/0.1867*ABS(1/(D575-0.0384+B575-0.28325))*C575</f>
        <v>83.3041231456368</v>
      </c>
      <c r="L575" s="19" t="n">
        <f aca="false">D575/0.0332-1</f>
        <v>-0.985632530120482</v>
      </c>
      <c r="M575" s="20" t="n">
        <f aca="false">J575-(J575-G575)*(-0.55-L575)/(-0.55-0.16)</f>
        <v>2782.54881599859</v>
      </c>
      <c r="N575" s="20" t="n">
        <f aca="false">(1-(-0.55-L575)/(-0.55-0.16))*K575</f>
        <v>134.416779392682</v>
      </c>
      <c r="O575" s="21" t="s">
        <v>727</v>
      </c>
    </row>
    <row r="576" customFormat="false" ht="15" hidden="false" customHeight="false" outlineLevel="0" collapsed="false">
      <c r="A576" s="10" t="s">
        <v>746</v>
      </c>
      <c r="B576" s="10" t="n">
        <v>0.281277</v>
      </c>
      <c r="C576" s="10" t="n">
        <v>2.9E-005</v>
      </c>
      <c r="D576" s="10" t="n">
        <v>0.00054</v>
      </c>
      <c r="E576" s="10" t="n">
        <v>0.012988</v>
      </c>
      <c r="F576" s="19" t="n">
        <f aca="false">10000*(B576/0.282772-1)</f>
        <v>-52.869449591898</v>
      </c>
      <c r="G576" s="10" t="n">
        <v>2513</v>
      </c>
      <c r="H576" s="19" t="n">
        <f aca="false">((B576-D576*(EXP(0.00001867*G576)-1))/(0.282772-0.0332*(EXP(0.00001867*G576)-1))-1)*10000</f>
        <v>2.62638668472537</v>
      </c>
      <c r="I576" s="19" t="n">
        <f aca="false">10000*C576/(0.282772-0.0332*(EXP(0.00001867*G576)-1))</f>
        <v>1.03137803108762</v>
      </c>
      <c r="J576" s="20" t="n">
        <f aca="false">10000/0.1867*LN(1+(B576-0.28325)/(D576-0.0384))</f>
        <v>2720.97314871069</v>
      </c>
      <c r="K576" s="20" t="n">
        <f aca="false">20000/0.1867*ABS(1/(D576-0.0384+B576-0.28325))*C576</f>
        <v>77.9903122854468</v>
      </c>
      <c r="L576" s="19" t="n">
        <f aca="false">D576/0.0332-1</f>
        <v>-0.983734939759036</v>
      </c>
      <c r="M576" s="20" t="n">
        <f aca="false">J576-(J576-G576)*(-0.55-L576)/(-0.55-0.16)</f>
        <v>2848.02275593256</v>
      </c>
      <c r="N576" s="20" t="n">
        <f aca="false">(1-(-0.55-L576)/(-0.55-0.16))*K576</f>
        <v>125.634148061386</v>
      </c>
      <c r="O576" s="21" t="s">
        <v>727</v>
      </c>
    </row>
    <row r="577" customFormat="false" ht="15" hidden="false" customHeight="false" outlineLevel="0" collapsed="false">
      <c r="A577" s="10" t="s">
        <v>747</v>
      </c>
      <c r="B577" s="10" t="n">
        <v>0.281265</v>
      </c>
      <c r="C577" s="10" t="n">
        <v>2.9E-005</v>
      </c>
      <c r="D577" s="10" t="n">
        <v>0.000473</v>
      </c>
      <c r="E577" s="10" t="n">
        <v>0.011451</v>
      </c>
      <c r="F577" s="19" t="n">
        <f aca="false">10000*(B577/0.282772-1)</f>
        <v>-53.2938197558475</v>
      </c>
      <c r="G577" s="10" t="n">
        <v>2513</v>
      </c>
      <c r="H577" s="19" t="n">
        <f aca="false">((B577-D577*(EXP(0.00001867*G577)-1))/(0.282772-0.0332*(EXP(0.00001867*G577)-1))-1)*10000</f>
        <v>2.31407105226067</v>
      </c>
      <c r="I577" s="19" t="n">
        <f aca="false">10000*C577/(0.282772-0.0332*(EXP(0.00001867*G577)-1))</f>
        <v>1.03137803108762</v>
      </c>
      <c r="J577" s="20" t="n">
        <f aca="false">10000/0.1867*LN(1+(B577-0.28325)/(D577-0.0384))</f>
        <v>2732.39266481655</v>
      </c>
      <c r="K577" s="20" t="n">
        <f aca="false">20000/0.1867*ABS(1/(D577-0.0384+B577-0.28325))*C577</f>
        <v>77.835941803623</v>
      </c>
      <c r="L577" s="19" t="n">
        <f aca="false">D577/0.0332-1</f>
        <v>-0.985753012048193</v>
      </c>
      <c r="M577" s="20" t="n">
        <f aca="false">J577-(J577-G577)*(-0.55-L577)/(-0.55-0.16)</f>
        <v>2867.04198103499</v>
      </c>
      <c r="N577" s="20" t="n">
        <f aca="false">(1-(-0.55-L577)/(-0.55-0.16))*K577</f>
        <v>125.60671093959</v>
      </c>
      <c r="O577" s="21" t="s">
        <v>727</v>
      </c>
    </row>
    <row r="578" customFormat="false" ht="15" hidden="false" customHeight="false" outlineLevel="0" collapsed="false">
      <c r="A578" s="10" t="s">
        <v>748</v>
      </c>
      <c r="B578" s="10" t="n">
        <v>0.281232</v>
      </c>
      <c r="C578" s="10" t="n">
        <v>3.1E-005</v>
      </c>
      <c r="D578" s="10" t="n">
        <v>0.000524</v>
      </c>
      <c r="E578" s="10" t="n">
        <v>0.012731</v>
      </c>
      <c r="F578" s="19" t="n">
        <f aca="false">10000*(B578/0.282772-1)</f>
        <v>-54.4608377067046</v>
      </c>
      <c r="G578" s="10" t="n">
        <v>2513</v>
      </c>
      <c r="H578" s="19" t="n">
        <f aca="false">((B578-D578*(EXP(0.00001867*G578)-1))/(0.282772-0.0332*(EXP(0.00001867*G578)-1))-1)*10000</f>
        <v>1.05330658424885</v>
      </c>
      <c r="I578" s="19" t="n">
        <f aca="false">10000*C578/(0.282772-0.0332*(EXP(0.00001867*G578)-1))</f>
        <v>1.10250755047297</v>
      </c>
      <c r="J578" s="20" t="n">
        <f aca="false">10000/0.1867*LN(1+(B578-0.28325)/(D578-0.0384))</f>
        <v>2780.30372400213</v>
      </c>
      <c r="K578" s="20" t="n">
        <f aca="false">20000/0.1867*ABS(1/(D578-0.0384+B578-0.28325))*C578</f>
        <v>83.2414790464146</v>
      </c>
      <c r="L578" s="19" t="n">
        <f aca="false">D578/0.0332-1</f>
        <v>-0.98421686746988</v>
      </c>
      <c r="M578" s="20" t="n">
        <f aca="false">J578-(J578-G578)*(-0.55-L578)/(-0.55-0.16)</f>
        <v>2943.7794785081</v>
      </c>
      <c r="N578" s="20" t="n">
        <f aca="false">(1-(-0.55-L578)/(-0.55-0.16))*K578</f>
        <v>134.149724504293</v>
      </c>
      <c r="O578" s="21" t="s">
        <v>727</v>
      </c>
    </row>
    <row r="579" customFormat="false" ht="15" hidden="false" customHeight="false" outlineLevel="0" collapsed="false">
      <c r="A579" s="10" t="s">
        <v>749</v>
      </c>
      <c r="B579" s="10" t="n">
        <v>0.28133</v>
      </c>
      <c r="C579" s="10" t="n">
        <v>3.1E-005</v>
      </c>
      <c r="D579" s="10" t="n">
        <v>0.001711</v>
      </c>
      <c r="E579" s="10" t="n">
        <v>0.039565</v>
      </c>
      <c r="F579" s="19" t="n">
        <f aca="false">10000*(B579/0.282772-1)</f>
        <v>-50.9951480344584</v>
      </c>
      <c r="G579" s="10" t="n">
        <v>2513</v>
      </c>
      <c r="H579" s="19" t="n">
        <f aca="false">((B579-D579*(EXP(0.00001867*G579)-1))/(0.282772-0.0332*(EXP(0.00001867*G579)-1))-1)*10000</f>
        <v>2.5108055516232</v>
      </c>
      <c r="I579" s="19" t="n">
        <f aca="false">10000*C579/(0.282772-0.0332*(EXP(0.00001867*G579)-1))</f>
        <v>1.10250755047297</v>
      </c>
      <c r="J579" s="20" t="n">
        <f aca="false">10000/0.1867*LN(1+(B579-0.28325)/(D579-0.0384))</f>
        <v>2732.10644360016</v>
      </c>
      <c r="K579" s="20" t="n">
        <f aca="false">20000/0.1867*ABS(1/(D579-0.0384+B579-0.28325))*C579</f>
        <v>86.0119548570972</v>
      </c>
      <c r="L579" s="19" t="n">
        <f aca="false">D579/0.0332-1</f>
        <v>-0.948463855421687</v>
      </c>
      <c r="M579" s="20" t="n">
        <f aca="false">J579-(J579-G579)*(-0.55-L579)/(-0.55-0.16)</f>
        <v>2855.07263833911</v>
      </c>
      <c r="N579" s="20" t="n">
        <f aca="false">(1-(-0.55-L579)/(-0.55-0.16))*K579</f>
        <v>134.283300131344</v>
      </c>
      <c r="O579" s="21" t="s">
        <v>727</v>
      </c>
    </row>
    <row r="580" customFormat="false" ht="15" hidden="false" customHeight="false" outlineLevel="0" collapsed="false">
      <c r="A580" s="10" t="s">
        <v>750</v>
      </c>
      <c r="B580" s="10" t="n">
        <v>0.281238</v>
      </c>
      <c r="C580" s="10" t="n">
        <v>3.3E-005</v>
      </c>
      <c r="D580" s="10" t="n">
        <v>0.000431</v>
      </c>
      <c r="E580" s="10" t="n">
        <v>0.011607</v>
      </c>
      <c r="F580" s="19" t="n">
        <f aca="false">10000*(B580/0.282772-1)</f>
        <v>-54.248652624731</v>
      </c>
      <c r="G580" s="10" t="n">
        <v>2513</v>
      </c>
      <c r="H580" s="19" t="n">
        <f aca="false">((B580-D580*(EXP(0.00001867*G580)-1))/(0.282772-0.0332*(EXP(0.00001867*G580)-1))-1)*10000</f>
        <v>1.42557451551006</v>
      </c>
      <c r="I580" s="19" t="n">
        <f aca="false">10000*C580/(0.282772-0.0332*(EXP(0.00001867*G580)-1))</f>
        <v>1.17363706985832</v>
      </c>
      <c r="J580" s="20" t="n">
        <f aca="false">10000/0.1867*LN(1+(B580-0.28325)/(D580-0.0384))</f>
        <v>2765.62956348765</v>
      </c>
      <c r="K580" s="20" t="n">
        <f aca="false">20000/0.1867*ABS(1/(D580-0.0384+B580-0.28325))*C580</f>
        <v>88.4190745826549</v>
      </c>
      <c r="L580" s="19" t="n">
        <f aca="false">D580/0.0332-1</f>
        <v>-0.987018072289157</v>
      </c>
      <c r="M580" s="20" t="n">
        <f aca="false">J580-(J580-G580)*(-0.55-L580)/(-0.55-0.16)</f>
        <v>2921.12771114769</v>
      </c>
      <c r="N580" s="20" t="n">
        <f aca="false">(1-(-0.55-L580)/(-0.55-0.16))*K580</f>
        <v>142.842642931532</v>
      </c>
      <c r="O580" s="21" t="s">
        <v>727</v>
      </c>
    </row>
    <row r="581" customFormat="false" ht="15" hidden="false" customHeight="false" outlineLevel="0" collapsed="false">
      <c r="A581" s="10" t="s">
        <v>751</v>
      </c>
      <c r="B581" s="10" t="n">
        <v>0.281257</v>
      </c>
      <c r="C581" s="10" t="n">
        <v>3.3E-005</v>
      </c>
      <c r="D581" s="10" t="n">
        <v>0.000497</v>
      </c>
      <c r="E581" s="10" t="n">
        <v>0.011806</v>
      </c>
      <c r="F581" s="19" t="n">
        <f aca="false">10000*(B581/0.282772-1)</f>
        <v>-53.5767331984793</v>
      </c>
      <c r="G581" s="10" t="n">
        <v>2513</v>
      </c>
      <c r="H581" s="19" t="n">
        <f aca="false">((B581-D581*(EXP(0.00001867*G581)-1))/(0.282772-0.0332*(EXP(0.00001867*G581)-1))-1)*10000</f>
        <v>1.98855184617486</v>
      </c>
      <c r="I581" s="19" t="n">
        <f aca="false">10000*C581/(0.282772-0.0332*(EXP(0.00001867*G581)-1))</f>
        <v>1.17363706985832</v>
      </c>
      <c r="J581" s="20" t="n">
        <f aca="false">10000/0.1867*LN(1+(B581-0.28325)/(D581-0.0384))</f>
        <v>2744.82076139599</v>
      </c>
      <c r="K581" s="20" t="n">
        <f aca="false">20000/0.1867*ABS(1/(D581-0.0384+B581-0.28325))*C581</f>
        <v>88.6074549049811</v>
      </c>
      <c r="L581" s="19" t="n">
        <f aca="false">D581/0.0332-1</f>
        <v>-0.985030120481928</v>
      </c>
      <c r="M581" s="20" t="n">
        <f aca="false">J581-(J581-G581)*(-0.55-L581)/(-0.55-0.16)</f>
        <v>2886.86162584713</v>
      </c>
      <c r="N581" s="20" t="n">
        <f aca="false">(1-(-0.55-L581)/(-0.55-0.16))*K581</f>
        <v>142.898879951334</v>
      </c>
      <c r="O581" s="21" t="s">
        <v>727</v>
      </c>
    </row>
    <row r="582" customFormat="false" ht="15" hidden="false" customHeight="false" outlineLevel="0" collapsed="false">
      <c r="A582" s="10" t="s">
        <v>752</v>
      </c>
      <c r="B582" s="10" t="n">
        <v>0.281276</v>
      </c>
      <c r="C582" s="10" t="n">
        <v>3.2E-005</v>
      </c>
      <c r="D582" s="10" t="n">
        <v>0.000464</v>
      </c>
      <c r="E582" s="10" t="n">
        <v>0.011322</v>
      </c>
      <c r="F582" s="19" t="n">
        <f aca="false">10000*(B582/0.282772-1)</f>
        <v>-52.9048137722266</v>
      </c>
      <c r="G582" s="10" t="n">
        <v>2513</v>
      </c>
      <c r="H582" s="19" t="n">
        <f aca="false">((B582-D582*(EXP(0.00001867*G582)-1))/(0.282772-0.0332*(EXP(0.00001867*G582)-1))-1)*10000</f>
        <v>2.72065883208494</v>
      </c>
      <c r="I582" s="19" t="n">
        <f aca="false">10000*C582/(0.282772-0.0332*(EXP(0.00001867*G582)-1))</f>
        <v>1.13807231016564</v>
      </c>
      <c r="J582" s="20" t="n">
        <f aca="false">10000/0.1867*LN(1+(B582-0.28325)/(D582-0.0384))</f>
        <v>2716.99998594495</v>
      </c>
      <c r="K582" s="20" t="n">
        <f aca="false">20000/0.1867*ABS(1/(D582-0.0384+B582-0.28325))*C582</f>
        <v>85.8922398642796</v>
      </c>
      <c r="L582" s="19" t="n">
        <f aca="false">D582/0.0332-1</f>
        <v>-0.986024096385542</v>
      </c>
      <c r="M582" s="20" t="n">
        <f aca="false">J582-(J582-G582)*(-0.55-L582)/(-0.55-0.16)</f>
        <v>2842.28014021863</v>
      </c>
      <c r="N582" s="20" t="n">
        <f aca="false">(1-(-0.55-L582)/(-0.55-0.16))*K582</f>
        <v>138.640248699988</v>
      </c>
      <c r="O582" s="21" t="s">
        <v>727</v>
      </c>
    </row>
    <row r="583" customFormat="false" ht="15" hidden="false" customHeight="false" outlineLevel="0" collapsed="false">
      <c r="A583" s="10" t="s">
        <v>753</v>
      </c>
      <c r="B583" s="10" t="n">
        <v>0.281243</v>
      </c>
      <c r="C583" s="10" t="n">
        <v>3.2E-005</v>
      </c>
      <c r="D583" s="10" t="n">
        <v>0.000549</v>
      </c>
      <c r="E583" s="10" t="n">
        <v>0.014223</v>
      </c>
      <c r="F583" s="19" t="n">
        <f aca="false">10000*(B583/0.282772-1)</f>
        <v>-54.0718317230848</v>
      </c>
      <c r="G583" s="10" t="n">
        <v>2513</v>
      </c>
      <c r="H583" s="19" t="n">
        <f aca="false">((B583-D583*(EXP(0.00001867*G583)-1))/(0.282772-0.0332*(EXP(0.00001867*G583)-1))-1)*10000</f>
        <v>1.40180943197121</v>
      </c>
      <c r="I583" s="19" t="n">
        <f aca="false">10000*C583/(0.282772-0.0332*(EXP(0.00001867*G583)-1))</f>
        <v>1.13807231016564</v>
      </c>
      <c r="J583" s="20" t="n">
        <f aca="false">10000/0.1867*LN(1+(B583-0.28325)/(D583-0.0384))</f>
        <v>2767.3132457121</v>
      </c>
      <c r="K583" s="20" t="n">
        <f aca="false">20000/0.1867*ABS(1/(D583-0.0384+B583-0.28325))*C583</f>
        <v>86.0042975809975</v>
      </c>
      <c r="L583" s="19" t="n">
        <f aca="false">D583/0.0332-1</f>
        <v>-0.983463855421687</v>
      </c>
      <c r="M583" s="20" t="n">
        <f aca="false">J583-(J583-G583)*(-0.55-L583)/(-0.55-0.16)</f>
        <v>2922.57465412219</v>
      </c>
      <c r="N583" s="20" t="n">
        <f aca="false">(1-(-0.55-L583)/(-0.55-0.16))*K583</f>
        <v>138.51099393634</v>
      </c>
      <c r="O583" s="21" t="s">
        <v>727</v>
      </c>
    </row>
    <row r="584" customFormat="false" ht="15" hidden="false" customHeight="false" outlineLevel="0" collapsed="false">
      <c r="A584" s="10" t="s">
        <v>754</v>
      </c>
      <c r="B584" s="10" t="n">
        <v>0.281235</v>
      </c>
      <c r="C584" s="10" t="n">
        <v>3.1E-005</v>
      </c>
      <c r="D584" s="10" t="n">
        <v>0.000462</v>
      </c>
      <c r="E584" s="10" t="n">
        <v>0.011642</v>
      </c>
      <c r="F584" s="19" t="n">
        <f aca="false">10000*(B584/0.282772-1)</f>
        <v>-54.3547451657167</v>
      </c>
      <c r="G584" s="10" t="n">
        <v>2513</v>
      </c>
      <c r="H584" s="19" t="n">
        <f aca="false">((B584-D584*(EXP(0.00001867*G584)-1))/(0.282772-0.0332*(EXP(0.00001867*G584)-1))-1)*10000</f>
        <v>1.26592044539686</v>
      </c>
      <c r="I584" s="19" t="n">
        <f aca="false">10000*C584/(0.282772-0.0332*(EXP(0.00001867*G584)-1))</f>
        <v>1.10250755047297</v>
      </c>
      <c r="J584" s="20" t="n">
        <f aca="false">10000/0.1867*LN(1+(B584-0.28325)/(D584-0.0384))</f>
        <v>2771.85404154703</v>
      </c>
      <c r="K584" s="20" t="n">
        <f aca="false">20000/0.1867*ABS(1/(D584-0.0384+B584-0.28325))*C584</f>
        <v>83.1185534272186</v>
      </c>
      <c r="L584" s="19" t="n">
        <f aca="false">D584/0.0332-1</f>
        <v>-0.986084337349398</v>
      </c>
      <c r="M584" s="20" t="n">
        <f aca="false">J584-(J584-G584)*(-0.55-L584)/(-0.55-0.16)</f>
        <v>2930.84304602344</v>
      </c>
      <c r="N584" s="20" t="n">
        <f aca="false">(1-(-0.55-L584)/(-0.55-0.16))*K584</f>
        <v>134.170242571936</v>
      </c>
      <c r="O584" s="21" t="s">
        <v>727</v>
      </c>
    </row>
    <row r="585" customFormat="false" ht="15" hidden="false" customHeight="false" outlineLevel="0" collapsed="false">
      <c r="A585" s="10" t="s">
        <v>755</v>
      </c>
      <c r="B585" s="10" t="n">
        <v>0.281218</v>
      </c>
      <c r="C585" s="10" t="n">
        <v>3.7E-005</v>
      </c>
      <c r="D585" s="10" t="n">
        <v>0.000322</v>
      </c>
      <c r="E585" s="10" t="n">
        <v>0.008324</v>
      </c>
      <c r="F585" s="19" t="n">
        <f aca="false">10000*(B585/0.282772-1)</f>
        <v>-54.9559362313101</v>
      </c>
      <c r="G585" s="10" t="n">
        <v>2513</v>
      </c>
      <c r="H585" s="19" t="n">
        <f aca="false">((B585-D585*(EXP(0.00001867*G585)-1))/(0.282772-0.0332*(EXP(0.00001867*G585)-1))-1)*10000</f>
        <v>0.900492780453455</v>
      </c>
      <c r="I585" s="19" t="n">
        <f aca="false">10000*C585/(0.282772-0.0332*(EXP(0.00001867*G585)-1))</f>
        <v>1.31589610862903</v>
      </c>
      <c r="J585" s="20" t="n">
        <f aca="false">10000/0.1867*LN(1+(B585-0.28325)/(D585-0.0384))</f>
        <v>2784.62732975235</v>
      </c>
      <c r="K585" s="20" t="n">
        <f aca="false">20000/0.1867*ABS(1/(D585-0.0384+B585-0.28325))*C585</f>
        <v>98.8176996387946</v>
      </c>
      <c r="L585" s="19" t="n">
        <f aca="false">D585/0.0332-1</f>
        <v>-0.990301204819277</v>
      </c>
      <c r="M585" s="20" t="n">
        <f aca="false">J585-(J585-G585)*(-0.55-L585)/(-0.55-0.16)</f>
        <v>2953.07499250136</v>
      </c>
      <c r="N585" s="20" t="n">
        <f aca="false">(1-(-0.55-L585)/(-0.55-0.16))*K585</f>
        <v>160.098759087289</v>
      </c>
      <c r="O585" s="21" t="s">
        <v>727</v>
      </c>
    </row>
    <row r="586" customFormat="false" ht="15" hidden="false" customHeight="false" outlineLevel="0" collapsed="false">
      <c r="A586" s="10" t="s">
        <v>756</v>
      </c>
      <c r="B586" s="10" t="n">
        <v>0.28117</v>
      </c>
      <c r="C586" s="10" t="n">
        <v>4.2E-005</v>
      </c>
      <c r="D586" s="10" t="n">
        <v>0.000416</v>
      </c>
      <c r="E586" s="10" t="n">
        <v>0.009354</v>
      </c>
      <c r="F586" s="19" t="n">
        <f aca="false">10000*(B586/0.282772-1)</f>
        <v>-56.6534168871047</v>
      </c>
      <c r="G586" s="10" t="n">
        <v>2513</v>
      </c>
      <c r="H586" s="19" t="n">
        <f aca="false">((B586-D586*(EXP(0.00001867*G586)-1))/(0.282772-0.0332*(EXP(0.00001867*G586)-1))-1)*10000</f>
        <v>-0.967203438254627</v>
      </c>
      <c r="I586" s="19" t="n">
        <f aca="false">10000*C586/(0.282772-0.0332*(EXP(0.00001867*G586)-1))</f>
        <v>1.49371990709241</v>
      </c>
      <c r="J586" s="20" t="n">
        <f aca="false">10000/0.1867*LN(1+(B586-0.28325)/(D586-0.0384))</f>
        <v>2855.55206483002</v>
      </c>
      <c r="K586" s="20" t="n">
        <f aca="false">20000/0.1867*ABS(1/(D586-0.0384+B586-0.28325))*C586</f>
        <v>112.300233926735</v>
      </c>
      <c r="L586" s="19" t="n">
        <f aca="false">D586/0.0332-1</f>
        <v>-0.987469879518072</v>
      </c>
      <c r="M586" s="20" t="n">
        <f aca="false">J586-(J586-G586)*(-0.55-L586)/(-0.55-0.16)</f>
        <v>3066.61715008334</v>
      </c>
      <c r="N586" s="20" t="n">
        <f aca="false">(1-(-0.55-L586)/(-0.55-0.16))*K586</f>
        <v>181.494557596848</v>
      </c>
      <c r="O586" s="21" t="s">
        <v>727</v>
      </c>
    </row>
    <row r="587" customFormat="false" ht="15" hidden="false" customHeight="false" outlineLevel="0" collapsed="false">
      <c r="A587" s="10" t="s">
        <v>757</v>
      </c>
      <c r="B587" s="10" t="n">
        <v>0.281251</v>
      </c>
      <c r="C587" s="10" t="n">
        <v>4.2E-005</v>
      </c>
      <c r="D587" s="10" t="n">
        <v>0.000678</v>
      </c>
      <c r="E587" s="10" t="n">
        <v>0.017511</v>
      </c>
      <c r="F587" s="19" t="n">
        <f aca="false">10000*(B587/0.282772-1)</f>
        <v>-53.7889182804541</v>
      </c>
      <c r="G587" s="10" t="n">
        <v>2513</v>
      </c>
      <c r="H587" s="19" t="n">
        <f aca="false">((B587-D587*(EXP(0.00001867*G587)-1))/(0.282772-0.0332*(EXP(0.00001867*G587)-1))-1)*10000</f>
        <v>1.46594644359288</v>
      </c>
      <c r="I587" s="19" t="n">
        <f aca="false">10000*C587/(0.282772-0.0332*(EXP(0.00001867*G587)-1))</f>
        <v>1.49371990709241</v>
      </c>
      <c r="J587" s="20" t="n">
        <f aca="false">10000/0.1867*LN(1+(B587-0.28325)/(D587-0.0384))</f>
        <v>2765.74914112013</v>
      </c>
      <c r="K587" s="20" t="n">
        <f aca="false">20000/0.1867*ABS(1/(D587-0.0384+B587-0.28325))*C587</f>
        <v>113.269972358216</v>
      </c>
      <c r="L587" s="19" t="n">
        <f aca="false">D587/0.0332-1</f>
        <v>-0.979578313253012</v>
      </c>
      <c r="M587" s="20" t="n">
        <f aca="false">J587-(J587-G587)*(-0.55-L587)/(-0.55-0.16)</f>
        <v>2918.67245058286</v>
      </c>
      <c r="N587" s="20" t="n">
        <f aca="false">(1-(-0.55-L587)/(-0.55-0.16))*K587</f>
        <v>181.802822594636</v>
      </c>
      <c r="O587" s="21" t="s">
        <v>727</v>
      </c>
    </row>
    <row r="588" customFormat="false" ht="15" hidden="false" customHeight="false" outlineLevel="0" collapsed="false">
      <c r="A588" s="10" t="s">
        <v>758</v>
      </c>
      <c r="B588" s="10" t="n">
        <v>0.281234</v>
      </c>
      <c r="C588" s="10" t="n">
        <v>7.3E-005</v>
      </c>
      <c r="D588" s="10" t="n">
        <v>0.000704</v>
      </c>
      <c r="E588" s="10" t="n">
        <v>0.019564</v>
      </c>
      <c r="F588" s="19" t="n">
        <f aca="false">10000*(B588/0.282772-1)</f>
        <v>-54.3901093460475</v>
      </c>
      <c r="G588" s="10" t="n">
        <v>2513</v>
      </c>
      <c r="H588" s="19" t="n">
        <f aca="false">((B588-D588*(EXP(0.00001867*G588)-1))/(0.282772-0.0332*(EXP(0.00001867*G588)-1))-1)*10000</f>
        <v>0.816927639564202</v>
      </c>
      <c r="I588" s="19" t="n">
        <f aca="false">10000*C588/(0.282772-0.0332*(EXP(0.00001867*G588)-1))</f>
        <v>2.59622745756538</v>
      </c>
      <c r="J588" s="20" t="n">
        <f aca="false">10000/0.1867*LN(1+(B588-0.28325)/(D588-0.0384))</f>
        <v>2790.54209925419</v>
      </c>
      <c r="K588" s="20" t="n">
        <f aca="false">20000/0.1867*ABS(1/(D588-0.0384+B588-0.28325))*C588</f>
        <v>196.91861747377</v>
      </c>
      <c r="L588" s="19" t="n">
        <f aca="false">D588/0.0332-1</f>
        <v>-0.978795180722892</v>
      </c>
      <c r="M588" s="20" t="n">
        <f aca="false">J588-(J588-G588)*(-0.55-L588)/(-0.55-0.16)</f>
        <v>2958.16000715266</v>
      </c>
      <c r="N588" s="20" t="n">
        <f aca="false">(1-(-0.55-L588)/(-0.55-0.16))*K588</f>
        <v>315.845031794006</v>
      </c>
      <c r="O588" s="21" t="s">
        <v>727</v>
      </c>
    </row>
    <row r="589" customFormat="false" ht="15" hidden="false" customHeight="false" outlineLevel="0" collapsed="false">
      <c r="A589" s="10" t="s">
        <v>759</v>
      </c>
      <c r="B589" s="10" t="n">
        <v>0.281193</v>
      </c>
      <c r="C589" s="10" t="n">
        <v>7.2E-005</v>
      </c>
      <c r="D589" s="10" t="n">
        <v>0.000438</v>
      </c>
      <c r="E589" s="10" t="n">
        <v>0.01071</v>
      </c>
      <c r="F589" s="19" t="n">
        <f aca="false">10000*(B589/0.282772-1)</f>
        <v>-55.8400407395354</v>
      </c>
      <c r="G589" s="10" t="n">
        <v>2513</v>
      </c>
      <c r="H589" s="19" t="n">
        <f aca="false">((B589-D589*(EXP(0.00001867*G589)-1))/(0.282772-0.0332*(EXP(0.00001867*G589)-1))-1)*10000</f>
        <v>-0.186798333151605</v>
      </c>
      <c r="I589" s="19" t="n">
        <f aca="false">10000*C589/(0.282772-0.0332*(EXP(0.00001867*G589)-1))</f>
        <v>2.5606626978727</v>
      </c>
      <c r="J589" s="20" t="n">
        <f aca="false">10000/0.1867*LN(1+(B589-0.28325)/(D589-0.0384))</f>
        <v>2826.38896327502</v>
      </c>
      <c r="K589" s="20" t="n">
        <f aca="false">20000/0.1867*ABS(1/(D589-0.0384+B589-0.28325))*C589</f>
        <v>192.731162927925</v>
      </c>
      <c r="L589" s="19" t="n">
        <f aca="false">D589/0.0332-1</f>
        <v>-0.986807228915663</v>
      </c>
      <c r="M589" s="20" t="n">
        <f aca="false">J589-(J589-G589)*(-0.55-L589)/(-0.55-0.16)</f>
        <v>3019.19257541715</v>
      </c>
      <c r="N589" s="20" t="n">
        <f aca="false">(1-(-0.55-L589)/(-0.55-0.16))*K589</f>
        <v>311.30350828601</v>
      </c>
      <c r="O589" s="21" t="s">
        <v>727</v>
      </c>
    </row>
    <row r="590" customFormat="false" ht="15" hidden="false" customHeight="false" outlineLevel="0" collapsed="false">
      <c r="A590" s="10" t="s">
        <v>760</v>
      </c>
      <c r="B590" s="10" t="n">
        <v>0.28123</v>
      </c>
      <c r="C590" s="10" t="n">
        <v>7.1E-005</v>
      </c>
      <c r="D590" s="10" t="n">
        <v>0.000545</v>
      </c>
      <c r="E590" s="10" t="n">
        <v>0.013307</v>
      </c>
      <c r="F590" s="19" t="n">
        <f aca="false">10000*(B590/0.282772-1)</f>
        <v>-54.5315660673629</v>
      </c>
      <c r="G590" s="10" t="n">
        <v>2513</v>
      </c>
      <c r="H590" s="19" t="n">
        <f aca="false">((B590-D590*(EXP(0.00001867*G590)-1))/(0.282772-0.0332*(EXP(0.00001867*G590)-1))-1)*10000</f>
        <v>0.946301077389133</v>
      </c>
      <c r="I590" s="19" t="n">
        <f aca="false">10000*C590/(0.282772-0.0332*(EXP(0.00001867*G590)-1))</f>
        <v>2.52509793818002</v>
      </c>
      <c r="J590" s="20" t="n">
        <f aca="false">10000/0.1867*LN(1+(B590-0.28325)/(D590-0.0384))</f>
        <v>2784.4932806502</v>
      </c>
      <c r="K590" s="20" t="n">
        <f aca="false">20000/0.1867*ABS(1/(D590-0.0384+B590-0.28325))*C590</f>
        <v>190.740681662869</v>
      </c>
      <c r="L590" s="19" t="n">
        <f aca="false">D590/0.0332-1</f>
        <v>-0.983584337349398</v>
      </c>
      <c r="M590" s="20" t="n">
        <f aca="false">J590-(J590-G590)*(-0.55-L590)/(-0.55-0.16)</f>
        <v>2950.28938513686</v>
      </c>
      <c r="N590" s="20" t="n">
        <f aca="false">(1-(-0.55-L590)/(-0.55-0.16))*K590</f>
        <v>307.222614147894</v>
      </c>
      <c r="O590" s="21" t="s">
        <v>727</v>
      </c>
    </row>
    <row r="591" customFormat="false" ht="15" hidden="false" customHeight="false" outlineLevel="0" collapsed="false">
      <c r="A591" s="10" t="s">
        <v>761</v>
      </c>
      <c r="B591" s="10" t="n">
        <v>0.281263</v>
      </c>
      <c r="C591" s="10" t="n">
        <v>6.6E-005</v>
      </c>
      <c r="D591" s="10" t="n">
        <v>0.001089</v>
      </c>
      <c r="E591" s="10" t="n">
        <v>0.025545</v>
      </c>
      <c r="F591" s="19" t="n">
        <f aca="false">10000*(B591/0.282772-1)</f>
        <v>-53.3645481165046</v>
      </c>
      <c r="G591" s="10" t="n">
        <v>2513</v>
      </c>
      <c r="H591" s="19" t="n">
        <f aca="false">((B591-D591*(EXP(0.00001867*G591)-1))/(0.282772-0.0332*(EXP(0.00001867*G591)-1))-1)*10000</f>
        <v>1.19057923361199</v>
      </c>
      <c r="I591" s="19" t="n">
        <f aca="false">10000*C591/(0.282772-0.0332*(EXP(0.00001867*G591)-1))</f>
        <v>2.34727413971664</v>
      </c>
      <c r="J591" s="20" t="n">
        <f aca="false">10000/0.1867*LN(1+(B591-0.28325)/(D591-0.0384))</f>
        <v>2779.08075282758</v>
      </c>
      <c r="K591" s="20" t="n">
        <f aca="false">20000/0.1867*ABS(1/(D591-0.0384+B591-0.28325))*C591</f>
        <v>179.911599617748</v>
      </c>
      <c r="L591" s="19" t="n">
        <f aca="false">D591/0.0332-1</f>
        <v>-0.967198795180723</v>
      </c>
      <c r="M591" s="20" t="n">
        <f aca="false">J591-(J591-G591)*(-0.55-L591)/(-0.55-0.16)</f>
        <v>2935.43085071553</v>
      </c>
      <c r="N591" s="20" t="n">
        <f aca="false">(1-(-0.55-L591)/(-0.55-0.16))*K591</f>
        <v>285.628363842482</v>
      </c>
      <c r="O591" s="21" t="s">
        <v>727</v>
      </c>
    </row>
    <row r="592" customFormat="false" ht="15" hidden="false" customHeight="false" outlineLevel="0" collapsed="false">
      <c r="A592" s="10" t="s">
        <v>762</v>
      </c>
      <c r="B592" s="10" t="n">
        <v>0.281227</v>
      </c>
      <c r="C592" s="10" t="n">
        <v>6.8E-005</v>
      </c>
      <c r="D592" s="10" t="n">
        <v>0.000656</v>
      </c>
      <c r="E592" s="10" t="n">
        <v>0.016648</v>
      </c>
      <c r="F592" s="19" t="n">
        <f aca="false">10000*(B592/0.282772-1)</f>
        <v>-54.6376586083497</v>
      </c>
      <c r="G592" s="10" t="n">
        <v>2513</v>
      </c>
      <c r="H592" s="19" t="n">
        <f aca="false">((B592-D592*(EXP(0.00001867*G592)-1))/(0.282772-0.0332*(EXP(0.00001867*G592)-1))-1)*10000</f>
        <v>0.649976578801503</v>
      </c>
      <c r="I592" s="19" t="n">
        <f aca="false">10000*C592/(0.282772-0.0332*(EXP(0.00001867*G592)-1))</f>
        <v>2.418403659102</v>
      </c>
      <c r="J592" s="20" t="n">
        <f aca="false">10000/0.1867*LN(1+(B592-0.28325)/(D592-0.0384))</f>
        <v>2796.51312078114</v>
      </c>
      <c r="K592" s="20" t="n">
        <f aca="false">20000/0.1867*ABS(1/(D592-0.0384+B592-0.28325))*C592</f>
        <v>183.177345477147</v>
      </c>
      <c r="L592" s="19" t="n">
        <f aca="false">D592/0.0332-1</f>
        <v>-0.980240963855422</v>
      </c>
      <c r="M592" s="20" t="n">
        <f aca="false">J592-(J592-G592)*(-0.55-L592)/(-0.55-0.16)</f>
        <v>2968.31447057063</v>
      </c>
      <c r="N592" s="20" t="n">
        <f aca="false">(1-(-0.55-L592)/(-0.55-0.16))*K592</f>
        <v>294.177905582169</v>
      </c>
      <c r="O592" s="21" t="s">
        <v>727</v>
      </c>
    </row>
    <row r="593" customFormat="false" ht="15" hidden="false" customHeight="false" outlineLevel="0" collapsed="false">
      <c r="A593" s="10" t="s">
        <v>763</v>
      </c>
      <c r="B593" s="10" t="n">
        <v>0.281217</v>
      </c>
      <c r="C593" s="10" t="n">
        <v>5.7E-005</v>
      </c>
      <c r="D593" s="10" t="n">
        <v>0.000663</v>
      </c>
      <c r="E593" s="10" t="n">
        <v>0.016618</v>
      </c>
      <c r="F593" s="19" t="n">
        <f aca="false">10000*(B593/0.282772-1)</f>
        <v>-54.9913004116398</v>
      </c>
      <c r="G593" s="10" t="n">
        <v>2513</v>
      </c>
      <c r="H593" s="19" t="n">
        <f aca="false">((B593-D593*(EXP(0.00001867*G593)-1))/(0.282772-0.0332*(EXP(0.00001867*G593)-1))-1)*10000</f>
        <v>0.282370319382164</v>
      </c>
      <c r="I593" s="19" t="n">
        <f aca="false">10000*C593/(0.282772-0.0332*(EXP(0.00001867*G593)-1))</f>
        <v>2.02719130248255</v>
      </c>
      <c r="J593" s="20" t="n">
        <f aca="false">10000/0.1867*LN(1+(B593-0.28325)/(D593-0.0384))</f>
        <v>2810.48814647855</v>
      </c>
      <c r="K593" s="20" t="n">
        <f aca="false">20000/0.1867*ABS(1/(D593-0.0384+B593-0.28325))*C593</f>
        <v>153.534133533484</v>
      </c>
      <c r="L593" s="19" t="n">
        <f aca="false">D593/0.0332-1</f>
        <v>-0.980030120481928</v>
      </c>
      <c r="M593" s="20" t="n">
        <f aca="false">J593-(J593-G593)*(-0.55-L593)/(-0.55-0.16)</f>
        <v>2990.6696443266</v>
      </c>
      <c r="N593" s="20" t="n">
        <f aca="false">(1-(-0.55-L593)/(-0.55-0.16))*K593</f>
        <v>246.526108098967</v>
      </c>
      <c r="O593" s="21" t="s">
        <v>727</v>
      </c>
    </row>
    <row r="594" customFormat="false" ht="15" hidden="false" customHeight="false" outlineLevel="0" collapsed="false">
      <c r="A594" s="10" t="s">
        <v>764</v>
      </c>
      <c r="B594" s="10" t="n">
        <v>0.281239</v>
      </c>
      <c r="C594" s="10" t="n">
        <v>3.4E-005</v>
      </c>
      <c r="D594" s="10" t="n">
        <v>0.000482</v>
      </c>
      <c r="E594" s="10" t="n">
        <v>0.012288</v>
      </c>
      <c r="F594" s="19" t="n">
        <f aca="false">10000*(B594/0.282772-1)</f>
        <v>-54.2132884444002</v>
      </c>
      <c r="G594" s="10" t="n">
        <v>2513</v>
      </c>
      <c r="H594" s="19" t="n">
        <f aca="false">((B594-D594*(EXP(0.00001867*G594)-1))/(0.282772-0.0332*(EXP(0.00001867*G594)-1))-1)*10000</f>
        <v>1.37401187704889</v>
      </c>
      <c r="I594" s="19" t="n">
        <f aca="false">10000*C594/(0.282772-0.0332*(EXP(0.00001867*G594)-1))</f>
        <v>1.209201829551</v>
      </c>
      <c r="J594" s="20" t="n">
        <f aca="false">10000/0.1867*LN(1+(B594-0.28325)/(D594-0.0384))</f>
        <v>2767.91342019198</v>
      </c>
      <c r="K594" s="20" t="n">
        <f aca="false">20000/0.1867*ABS(1/(D594-0.0384+B594-0.28325))*C594</f>
        <v>91.2170790351589</v>
      </c>
      <c r="L594" s="19" t="n">
        <f aca="false">D594/0.0332-1</f>
        <v>-0.985481927710843</v>
      </c>
      <c r="M594" s="20" t="n">
        <f aca="false">J594-(J594-G594)*(-0.55-L594)/(-0.55-0.16)</f>
        <v>2924.26579712799</v>
      </c>
      <c r="N594" s="20" t="n">
        <f aca="false">(1-(-0.55-L594)/(-0.55-0.16))*K594</f>
        <v>147.165514835699</v>
      </c>
      <c r="O594" s="21" t="s">
        <v>727</v>
      </c>
    </row>
    <row r="595" customFormat="false" ht="15" hidden="false" customHeight="false" outlineLevel="0" collapsed="false">
      <c r="A595" s="10" t="s">
        <v>765</v>
      </c>
      <c r="B595" s="10" t="n">
        <v>0.281241</v>
      </c>
      <c r="C595" s="10" t="n">
        <v>4E-005</v>
      </c>
      <c r="D595" s="10" t="n">
        <v>0.000862</v>
      </c>
      <c r="E595" s="10" t="n">
        <v>0.021314</v>
      </c>
      <c r="F595" s="19" t="n">
        <f aca="false">10000*(B595/0.282772-1)</f>
        <v>-54.1425600837431</v>
      </c>
      <c r="G595" s="10" t="n">
        <v>2507</v>
      </c>
      <c r="H595" s="19" t="n">
        <f aca="false">((B595-D595*(EXP(0.00001867*G595)-1))/(0.282772-0.0332*(EXP(0.00001867*G595)-1))-1)*10000</f>
        <v>0.660933209353232</v>
      </c>
      <c r="I595" s="19" t="n">
        <f aca="false">10000*C595/(0.282772-0.0332*(EXP(0.00001867*G595)-1))</f>
        <v>1.42257066896715</v>
      </c>
      <c r="J595" s="20" t="n">
        <f aca="false">10000/0.1867*LN(1+(B595-0.28325)/(D595-0.0384))</f>
        <v>2792.50587854332</v>
      </c>
      <c r="K595" s="20" t="n">
        <f aca="false">20000/0.1867*ABS(1/(D595-0.0384+B595-0.28325))*C595</f>
        <v>108.35080072393</v>
      </c>
      <c r="L595" s="19" t="n">
        <f aca="false">D595/0.0332-1</f>
        <v>-0.974036144578313</v>
      </c>
      <c r="M595" s="20" t="n">
        <f aca="false">J595-(J595-G595)*(-0.55-L595)/(-0.55-0.16)</f>
        <v>2963.0196982503</v>
      </c>
      <c r="N595" s="20" t="n">
        <f aca="false">(1-(-0.55-L595)/(-0.55-0.16))*K595</f>
        <v>173.061583542167</v>
      </c>
      <c r="O595" s="21" t="s">
        <v>727</v>
      </c>
    </row>
    <row r="596" customFormat="false" ht="15" hidden="false" customHeight="false" outlineLevel="0" collapsed="false">
      <c r="A596" s="10" t="s">
        <v>766</v>
      </c>
      <c r="B596" s="10" t="n">
        <v>0.281248</v>
      </c>
      <c r="C596" s="10" t="n">
        <v>4.2E-005</v>
      </c>
      <c r="D596" s="10" t="n">
        <v>0.000877</v>
      </c>
      <c r="E596" s="10" t="n">
        <v>0.024625</v>
      </c>
      <c r="F596" s="19" t="n">
        <f aca="false">10000*(B596/0.282772-1)</f>
        <v>-53.8950108214398</v>
      </c>
      <c r="G596" s="10" t="n">
        <v>2507</v>
      </c>
      <c r="H596" s="19" t="n">
        <f aca="false">((B596-D596*(EXP(0.00001867*G596)-1))/(0.282772-0.0332*(EXP(0.00001867*G596)-1))-1)*10000</f>
        <v>0.88432035196595</v>
      </c>
      <c r="I596" s="19" t="n">
        <f aca="false">10000*C596/(0.282772-0.0332*(EXP(0.00001867*G596)-1))</f>
        <v>1.49369920241551</v>
      </c>
      <c r="J596" s="20" t="n">
        <f aca="false">10000/0.1867*LN(1+(B596-0.28325)/(D596-0.0384))</f>
        <v>2784.1084519472</v>
      </c>
      <c r="K596" s="20" t="n">
        <f aca="false">20000/0.1867*ABS(1/(D596-0.0384+B596-0.28325))*C596</f>
        <v>113.831665326773</v>
      </c>
      <c r="L596" s="19" t="n">
        <f aca="false">D596/0.0332-1</f>
        <v>-0.973584337349398</v>
      </c>
      <c r="M596" s="20" t="n">
        <f aca="false">J596-(J596-G596)*(-0.55-L596)/(-0.55-0.16)</f>
        <v>2949.43070545702</v>
      </c>
      <c r="N596" s="20" t="n">
        <f aca="false">(1-(-0.55-L596)/(-0.55-0.16))*K596</f>
        <v>181.743370294125</v>
      </c>
      <c r="O596" s="21" t="s">
        <v>727</v>
      </c>
    </row>
    <row r="597" customFormat="false" ht="15" hidden="false" customHeight="false" outlineLevel="0" collapsed="false">
      <c r="A597" s="10" t="s">
        <v>767</v>
      </c>
      <c r="B597" s="10" t="n">
        <v>0.281342</v>
      </c>
      <c r="C597" s="10" t="n">
        <v>4E-005</v>
      </c>
      <c r="D597" s="10" t="n">
        <v>0.002663</v>
      </c>
      <c r="E597" s="10" t="n">
        <v>0.075733</v>
      </c>
      <c r="F597" s="19" t="n">
        <f aca="false">10000*(B597/0.282772-1)</f>
        <v>-50.5707778705122</v>
      </c>
      <c r="G597" s="10" t="n">
        <v>2507</v>
      </c>
      <c r="H597" s="19" t="n">
        <f aca="false">((B597-D597*(EXP(0.00001867*G597)-1))/(0.282772-0.0332*(EXP(0.00001867*G597)-1))-1)*10000</f>
        <v>1.18369303213406</v>
      </c>
      <c r="I597" s="19" t="n">
        <f aca="false">10000*C597/(0.282772-0.0332*(EXP(0.00001867*G597)-1))</f>
        <v>1.42257066896715</v>
      </c>
      <c r="J597" s="20" t="n">
        <f aca="false">10000/0.1867*LN(1+(B597-0.28325)/(D597-0.0384))</f>
        <v>2785.94411662779</v>
      </c>
      <c r="K597" s="20" t="n">
        <f aca="false">20000/0.1867*ABS(1/(D597-0.0384+B597-0.28325))*C597</f>
        <v>113.825185714683</v>
      </c>
      <c r="L597" s="19" t="n">
        <f aca="false">D597/0.0332-1</f>
        <v>-0.919789156626506</v>
      </c>
      <c r="M597" s="20" t="n">
        <f aca="false">J597-(J597-G597)*(-0.55-L597)/(-0.55-0.16)</f>
        <v>2931.2265245626</v>
      </c>
      <c r="N597" s="20" t="n">
        <f aca="false">(1-(-0.55-L597)/(-0.55-0.16))*K597</f>
        <v>173.10873420523</v>
      </c>
      <c r="O597" s="21" t="s">
        <v>727</v>
      </c>
    </row>
    <row r="598" customFormat="false" ht="15" hidden="false" customHeight="false" outlineLevel="0" collapsed="false">
      <c r="A598" s="10" t="s">
        <v>768</v>
      </c>
      <c r="B598" s="10" t="n">
        <v>0.281231</v>
      </c>
      <c r="C598" s="10" t="n">
        <v>4.3E-005</v>
      </c>
      <c r="D598" s="10" t="n">
        <v>0.000511</v>
      </c>
      <c r="E598" s="10" t="n">
        <v>0.012794</v>
      </c>
      <c r="F598" s="19" t="n">
        <f aca="false">10000*(B598/0.282772-1)</f>
        <v>-54.4962018870332</v>
      </c>
      <c r="G598" s="10" t="n">
        <v>2507</v>
      </c>
      <c r="H598" s="19" t="n">
        <f aca="false">((B598-D598*(EXP(0.00001867*G598)-1))/(0.282772-0.0332*(EXP(0.00001867*G598)-1))-1)*10000</f>
        <v>0.903458294385651</v>
      </c>
      <c r="I598" s="19" t="n">
        <f aca="false">10000*C598/(0.282772-0.0332*(EXP(0.00001867*G598)-1))</f>
        <v>1.52926346913969</v>
      </c>
      <c r="J598" s="20" t="n">
        <f aca="false">10000/0.1867*LN(1+(B598-0.28325)/(D598-0.0384))</f>
        <v>2780.7162590757</v>
      </c>
      <c r="K598" s="20" t="n">
        <f aca="false">20000/0.1867*ABS(1/(D598-0.0384+B598-0.28325))*C598</f>
        <v>115.423481506125</v>
      </c>
      <c r="L598" s="19" t="n">
        <f aca="false">D598/0.0332-1</f>
        <v>-0.98460843373494</v>
      </c>
      <c r="M598" s="20" t="n">
        <f aca="false">J598-(J598-G598)*(-0.55-L598)/(-0.55-0.16)</f>
        <v>2948.26470223722</v>
      </c>
      <c r="N598" s="20" t="n">
        <f aca="false">(1-(-0.55-L598)/(-0.55-0.16))*K598</f>
        <v>186.077028708394</v>
      </c>
      <c r="O598" s="21" t="s">
        <v>727</v>
      </c>
    </row>
    <row r="599" customFormat="false" ht="15" hidden="false" customHeight="false" outlineLevel="0" collapsed="false">
      <c r="A599" s="10" t="s">
        <v>769</v>
      </c>
      <c r="B599" s="10" t="n">
        <v>0.281188</v>
      </c>
      <c r="C599" s="10" t="n">
        <v>4.1E-005</v>
      </c>
      <c r="D599" s="10" t="n">
        <v>0.000659</v>
      </c>
      <c r="E599" s="10" t="n">
        <v>0.016324</v>
      </c>
      <c r="F599" s="19" t="n">
        <f aca="false">10000*(B599/0.282772-1)</f>
        <v>-56.0168616411816</v>
      </c>
      <c r="G599" s="10" t="n">
        <v>2507</v>
      </c>
      <c r="H599" s="19" t="n">
        <f aca="false">((B599-D599*(EXP(0.00001867*G599)-1))/(0.282772-0.0332*(EXP(0.00001867*G599)-1))-1)*10000</f>
        <v>-0.878024056055748</v>
      </c>
      <c r="I599" s="19" t="n">
        <f aca="false">10000*C599/(0.282772-0.0332*(EXP(0.00001867*G599)-1))</f>
        <v>1.45813493569133</v>
      </c>
      <c r="J599" s="20" t="n">
        <f aca="false">10000/0.1867*LN(1+(B599-0.28325)/(D599-0.0384))</f>
        <v>2849.23672519745</v>
      </c>
      <c r="K599" s="20" t="n">
        <f aca="false">20000/0.1867*ABS(1/(D599-0.0384+B599-0.28325))*C599</f>
        <v>110.345271565836</v>
      </c>
      <c r="L599" s="19" t="n">
        <f aca="false">D599/0.0332-1</f>
        <v>-0.980150602409639</v>
      </c>
      <c r="M599" s="20" t="n">
        <f aca="false">J599-(J599-G599)*(-0.55-L599)/(-0.55-0.16)</f>
        <v>3056.57944845152</v>
      </c>
      <c r="N599" s="20" t="n">
        <f aca="false">(1-(-0.55-L599)/(-0.55-0.16))*K599</f>
        <v>177.197504012455</v>
      </c>
      <c r="O599" s="21" t="s">
        <v>727</v>
      </c>
    </row>
    <row r="600" customFormat="false" ht="15" hidden="false" customHeight="false" outlineLevel="0" collapsed="false">
      <c r="A600" s="10" t="s">
        <v>770</v>
      </c>
      <c r="B600" s="10" t="n">
        <v>0.281241</v>
      </c>
      <c r="C600" s="10" t="n">
        <v>3.6E-005</v>
      </c>
      <c r="D600" s="10" t="n">
        <v>0.00087</v>
      </c>
      <c r="E600" s="10" t="n">
        <v>0.02424</v>
      </c>
      <c r="F600" s="19" t="n">
        <f aca="false">10000*(B600/0.282772-1)</f>
        <v>-54.1425600837431</v>
      </c>
      <c r="G600" s="10" t="n">
        <v>2507</v>
      </c>
      <c r="H600" s="19" t="n">
        <f aca="false">((B600-D600*(EXP(0.00001867*G600)-1))/(0.282772-0.0332*(EXP(0.00001867*G600)-1))-1)*10000</f>
        <v>0.64729975631117</v>
      </c>
      <c r="I600" s="19" t="n">
        <f aca="false">10000*C600/(0.282772-0.0332*(EXP(0.00001867*G600)-1))</f>
        <v>1.28031360207044</v>
      </c>
      <c r="J600" s="20" t="n">
        <f aca="false">10000/0.1867*LN(1+(B600-0.28325)/(D600-0.0384))</f>
        <v>2793.08588275351</v>
      </c>
      <c r="K600" s="20" t="n">
        <f aca="false">20000/0.1867*ABS(1/(D600-0.0384+B600-0.28325))*C600</f>
        <v>97.5354511901242</v>
      </c>
      <c r="L600" s="19" t="n">
        <f aca="false">D600/0.0332-1</f>
        <v>-0.973795180722892</v>
      </c>
      <c r="M600" s="20" t="n">
        <f aca="false">J600-(J600-G600)*(-0.55-L600)/(-0.55-0.16)</f>
        <v>2963.84900723772</v>
      </c>
      <c r="N600" s="20" t="n">
        <f aca="false">(1-(-0.55-L600)/(-0.55-0.16))*K600</f>
        <v>155.753837336614</v>
      </c>
      <c r="O600" s="21" t="s">
        <v>727</v>
      </c>
    </row>
    <row r="601" customFormat="false" ht="15" hidden="false" customHeight="false" outlineLevel="0" collapsed="false">
      <c r="A601" s="10" t="s">
        <v>771</v>
      </c>
      <c r="B601" s="10" t="n">
        <v>0.281248</v>
      </c>
      <c r="C601" s="10" t="n">
        <v>4.2E-005</v>
      </c>
      <c r="D601" s="10" t="n">
        <v>0.000849</v>
      </c>
      <c r="E601" s="10" t="n">
        <v>0.023482</v>
      </c>
      <c r="F601" s="19" t="n">
        <f aca="false">10000*(B601/0.282772-1)</f>
        <v>-53.8950108214398</v>
      </c>
      <c r="G601" s="10" t="n">
        <v>2507</v>
      </c>
      <c r="H601" s="19" t="n">
        <f aca="false">((B601-D601*(EXP(0.00001867*G601)-1))/(0.282772-0.0332*(EXP(0.00001867*G601)-1))-1)*10000</f>
        <v>0.932037437617606</v>
      </c>
      <c r="I601" s="19" t="n">
        <f aca="false">10000*C601/(0.282772-0.0332*(EXP(0.00001867*G601)-1))</f>
        <v>1.49369920241551</v>
      </c>
      <c r="J601" s="20" t="n">
        <f aca="false">10000/0.1867*LN(1+(B601-0.28325)/(D601-0.0384))</f>
        <v>2782.08546722746</v>
      </c>
      <c r="K601" s="20" t="n">
        <f aca="false">20000/0.1867*ABS(1/(D601-0.0384+B601-0.28325))*C601</f>
        <v>113.751082649627</v>
      </c>
      <c r="L601" s="19" t="n">
        <f aca="false">D601/0.0332-1</f>
        <v>-0.974427710843374</v>
      </c>
      <c r="M601" s="20" t="n">
        <f aca="false">J601-(J601-G601)*(-0.55-L601)/(-0.55-0.16)</f>
        <v>2946.52757306074</v>
      </c>
      <c r="N601" s="20" t="n">
        <f aca="false">(1-(-0.55-L601)/(-0.55-0.16))*K601</f>
        <v>181.749831403059</v>
      </c>
      <c r="O601" s="21" t="s">
        <v>727</v>
      </c>
    </row>
    <row r="602" customFormat="false" ht="15" hidden="false" customHeight="false" outlineLevel="0" collapsed="false">
      <c r="A602" s="10" t="s">
        <v>772</v>
      </c>
      <c r="B602" s="10" t="n">
        <v>0.281242</v>
      </c>
      <c r="C602" s="10" t="n">
        <v>3.6E-005</v>
      </c>
      <c r="D602" s="10" t="n">
        <v>0.000996</v>
      </c>
      <c r="E602" s="10" t="n">
        <v>0.024682</v>
      </c>
      <c r="F602" s="19" t="n">
        <f aca="false">10000*(B602/0.282772-1)</f>
        <v>-54.1071959034145</v>
      </c>
      <c r="G602" s="10" t="n">
        <v>2507</v>
      </c>
      <c r="H602" s="19" t="n">
        <f aca="false">((B602-D602*(EXP(0.00001867*G602)-1))/(0.282772-0.0332*(EXP(0.00001867*G602)-1))-1)*10000</f>
        <v>0.46813713760363</v>
      </c>
      <c r="I602" s="19" t="n">
        <f aca="false">10000*C602/(0.282772-0.0332*(EXP(0.00001867*G602)-1))</f>
        <v>1.28031360207044</v>
      </c>
      <c r="J602" s="20" t="n">
        <f aca="false">10000/0.1867*LN(1+(B602-0.28325)/(D602-0.0384))</f>
        <v>2800.89383433466</v>
      </c>
      <c r="K602" s="20" t="n">
        <f aca="false">20000/0.1867*ABS(1/(D602-0.0384+B602-0.28325))*C602</f>
        <v>97.8497463870476</v>
      </c>
      <c r="L602" s="19" t="n">
        <f aca="false">D602/0.0332-1</f>
        <v>-0.97</v>
      </c>
      <c r="M602" s="20" t="n">
        <f aca="false">J602-(J602-G602)*(-0.55-L602)/(-0.55-0.16)</f>
        <v>2974.74652506784</v>
      </c>
      <c r="N602" s="20" t="n">
        <f aca="false">(1-(-0.55-L602)/(-0.55-0.16))*K602</f>
        <v>155.732694954033</v>
      </c>
      <c r="O602" s="21" t="s">
        <v>727</v>
      </c>
    </row>
    <row r="603" customFormat="false" ht="15" hidden="false" customHeight="false" outlineLevel="0" collapsed="false">
      <c r="A603" s="10" t="s">
        <v>773</v>
      </c>
      <c r="B603" s="10" t="n">
        <v>0.281276</v>
      </c>
      <c r="C603" s="10" t="n">
        <v>3.4E-005</v>
      </c>
      <c r="D603" s="10" t="n">
        <v>0.000893</v>
      </c>
      <c r="E603" s="10" t="n">
        <v>0.019959</v>
      </c>
      <c r="F603" s="19" t="n">
        <f aca="false">10000*(B603/0.282772-1)</f>
        <v>-52.9048137722266</v>
      </c>
      <c r="G603" s="10" t="n">
        <v>2507</v>
      </c>
      <c r="H603" s="19" t="n">
        <f aca="false">((B603-D603*(EXP(0.00001867*G603)-1))/(0.282772-0.0332*(EXP(0.00001867*G603)-1))-1)*10000</f>
        <v>1.85285291415926</v>
      </c>
      <c r="I603" s="19" t="n">
        <f aca="false">10000*C603/(0.282772-0.0332*(EXP(0.00001867*G603)-1))</f>
        <v>1.20918506862208</v>
      </c>
      <c r="J603" s="20" t="n">
        <f aca="false">10000/0.1867*LN(1+(B603-0.28325)/(D603-0.0384))</f>
        <v>2747.2930531425</v>
      </c>
      <c r="K603" s="20" t="n">
        <f aca="false">20000/0.1867*ABS(1/(D603-0.0384+B603-0.28325))*C603</f>
        <v>92.2521402394787</v>
      </c>
      <c r="L603" s="19" t="n">
        <f aca="false">D603/0.0332-1</f>
        <v>-0.973102409638554</v>
      </c>
      <c r="M603" s="20" t="n">
        <f aca="false">J603-(J603-G603)*(-0.55-L603)/(-0.55-0.16)</f>
        <v>2890.48822188052</v>
      </c>
      <c r="N603" s="20" t="n">
        <f aca="false">(1-(-0.55-L603)/(-0.55-0.16))*K603</f>
        <v>147.226932957278</v>
      </c>
      <c r="O603" s="21" t="s">
        <v>727</v>
      </c>
    </row>
    <row r="604" customFormat="false" ht="15" hidden="false" customHeight="false" outlineLevel="0" collapsed="false">
      <c r="A604" s="10" t="s">
        <v>774</v>
      </c>
      <c r="B604" s="10" t="n">
        <v>0.281285</v>
      </c>
      <c r="C604" s="10" t="n">
        <v>3.5E-005</v>
      </c>
      <c r="D604" s="10" t="n">
        <v>0.000731</v>
      </c>
      <c r="E604" s="10" t="n">
        <v>0.018654</v>
      </c>
      <c r="F604" s="19" t="n">
        <f aca="false">10000*(B604/0.282772-1)</f>
        <v>-52.5865361492661</v>
      </c>
      <c r="G604" s="10" t="n">
        <v>2507</v>
      </c>
      <c r="H604" s="19" t="n">
        <f aca="false">((B604-D604*(EXP(0.00001867*G604)-1))/(0.282772-0.0332*(EXP(0.00001867*G604)-1))-1)*10000</f>
        <v>2.44900873880072</v>
      </c>
      <c r="I604" s="19" t="n">
        <f aca="false">10000*C604/(0.282772-0.0332*(EXP(0.00001867*G604)-1))</f>
        <v>1.24474933534626</v>
      </c>
      <c r="J604" s="20" t="n">
        <f aca="false">10000/0.1867*LN(1+(B604-0.28325)/(D604-0.0384))</f>
        <v>2723.61332173356</v>
      </c>
      <c r="K604" s="20" t="n">
        <f aca="false">20000/0.1867*ABS(1/(D604-0.0384+B604-0.28325))*C604</f>
        <v>94.598841315552</v>
      </c>
      <c r="L604" s="19" t="n">
        <f aca="false">D604/0.0332-1</f>
        <v>-0.977981927710843</v>
      </c>
      <c r="M604" s="20" t="n">
        <f aca="false">J604-(J604-G604)*(-0.55-L604)/(-0.55-0.16)</f>
        <v>2854.18597948479</v>
      </c>
      <c r="N604" s="20" t="n">
        <f aca="false">(1-(-0.55-L604)/(-0.55-0.16))*K604</f>
        <v>151.62221380209</v>
      </c>
      <c r="O604" s="21" t="s">
        <v>727</v>
      </c>
    </row>
    <row r="605" customFormat="false" ht="15" hidden="false" customHeight="false" outlineLevel="0" collapsed="false">
      <c r="A605" s="10" t="s">
        <v>775</v>
      </c>
      <c r="B605" s="10" t="n">
        <v>0.281206</v>
      </c>
      <c r="C605" s="10" t="n">
        <v>3.4E-005</v>
      </c>
      <c r="D605" s="10" t="n">
        <v>0.000829</v>
      </c>
      <c r="E605" s="10" t="n">
        <v>0.023855</v>
      </c>
      <c r="F605" s="19" t="n">
        <f aca="false">10000*(B605/0.282772-1)</f>
        <v>-55.3803063952585</v>
      </c>
      <c r="G605" s="10" t="n">
        <v>2507</v>
      </c>
      <c r="H605" s="19" t="n">
        <f aca="false">((B605-D605*(EXP(0.00001867*G605)-1))/(0.282772-0.0332*(EXP(0.00001867*G605)-1))-1)*10000</f>
        <v>-0.527578132187845</v>
      </c>
      <c r="I605" s="19" t="n">
        <f aca="false">10000*C605/(0.282772-0.0332*(EXP(0.00001867*G605)-1))</f>
        <v>1.20918506862208</v>
      </c>
      <c r="J605" s="20" t="n">
        <f aca="false">10000/0.1867*LN(1+(B605-0.28325)/(D605-0.0384))</f>
        <v>2837.45892897262</v>
      </c>
      <c r="K605" s="20" t="n">
        <f aca="false">20000/0.1867*ABS(1/(D605-0.0384+B605-0.28325))*C605</f>
        <v>91.9400921063955</v>
      </c>
      <c r="L605" s="19" t="n">
        <f aca="false">D605/0.0332-1</f>
        <v>-0.975030120481928</v>
      </c>
      <c r="M605" s="20" t="n">
        <f aca="false">J605-(J605-G605)*(-0.55-L605)/(-0.55-0.16)</f>
        <v>3035.28287037481</v>
      </c>
      <c r="N605" s="20" t="n">
        <f aca="false">(1-(-0.55-L605)/(-0.55-0.16))*K605</f>
        <v>146.97855467696</v>
      </c>
      <c r="O605" s="21" t="s">
        <v>727</v>
      </c>
    </row>
    <row r="606" customFormat="false" ht="15" hidden="false" customHeight="false" outlineLevel="0" collapsed="false">
      <c r="A606" s="10" t="s">
        <v>776</v>
      </c>
      <c r="B606" s="10" t="n">
        <v>0.281275</v>
      </c>
      <c r="C606" s="10" t="n">
        <v>3.5E-005</v>
      </c>
      <c r="D606" s="10" t="n">
        <v>0.001015</v>
      </c>
      <c r="E606" s="10" t="n">
        <v>0.023978</v>
      </c>
      <c r="F606" s="19" t="n">
        <f aca="false">10000*(B606/0.282772-1)</f>
        <v>-52.9401779525562</v>
      </c>
      <c r="G606" s="10" t="n">
        <v>2507</v>
      </c>
      <c r="H606" s="19" t="n">
        <f aca="false">((B606-D606*(EXP(0.00001867*G606)-1))/(0.282772-0.0332*(EXP(0.00001867*G606)-1))-1)*10000</f>
        <v>1.60937848852294</v>
      </c>
      <c r="I606" s="19" t="n">
        <f aca="false">10000*C606/(0.282772-0.0332*(EXP(0.00001867*G606)-1))</f>
        <v>1.24474933534626</v>
      </c>
      <c r="J606" s="20" t="n">
        <f aca="false">10000/0.1867*LN(1+(B606-0.28325)/(D606-0.0384))</f>
        <v>2757.39248699379</v>
      </c>
      <c r="K606" s="20" t="n">
        <f aca="false">20000/0.1867*ABS(1/(D606-0.0384+B606-0.28325))*C606</f>
        <v>95.2573799974743</v>
      </c>
      <c r="L606" s="19" t="n">
        <f aca="false">D606/0.0332-1</f>
        <v>-0.969427710843374</v>
      </c>
      <c r="M606" s="20" t="n">
        <f aca="false">J606-(J606-G606)*(-0.55-L606)/(-0.55-0.16)</f>
        <v>2905.31015971517</v>
      </c>
      <c r="N606" s="20" t="n">
        <f aca="false">(1-(-0.55-L606)/(-0.55-0.16))*K606</f>
        <v>151.530034692232</v>
      </c>
      <c r="O606" s="21" t="s">
        <v>727</v>
      </c>
    </row>
    <row r="607" customFormat="false" ht="15" hidden="false" customHeight="false" outlineLevel="0" collapsed="false">
      <c r="A607" s="10" t="s">
        <v>777</v>
      </c>
      <c r="B607" s="10" t="n">
        <v>0.281279</v>
      </c>
      <c r="C607" s="10" t="n">
        <v>3.4E-005</v>
      </c>
      <c r="D607" s="10" t="n">
        <v>0.000986</v>
      </c>
      <c r="E607" s="10" t="n">
        <v>0.028764</v>
      </c>
      <c r="F607" s="19" t="n">
        <f aca="false">10000*(B607/0.282772-1)</f>
        <v>-52.7987212312397</v>
      </c>
      <c r="G607" s="10" t="n">
        <v>2507</v>
      </c>
      <c r="H607" s="19" t="n">
        <f aca="false">((B607-D607*(EXP(0.00001867*G607)-1))/(0.282772-0.0332*(EXP(0.00001867*G607)-1))-1)*10000</f>
        <v>1.80105682270337</v>
      </c>
      <c r="I607" s="19" t="n">
        <f aca="false">10000*C607/(0.282772-0.0332*(EXP(0.00001867*G607)-1))</f>
        <v>1.20918506862208</v>
      </c>
      <c r="J607" s="20" t="n">
        <f aca="false">10000/0.1867*LN(1+(B607-0.28325)/(D607-0.0384))</f>
        <v>2749.8696962279</v>
      </c>
      <c r="K607" s="20" t="n">
        <f aca="false">20000/0.1867*ABS(1/(D607-0.0384+B607-0.28325))*C607</f>
        <v>92.4770026353906</v>
      </c>
      <c r="L607" s="19" t="n">
        <f aca="false">D607/0.0332-1</f>
        <v>-0.970301204819277</v>
      </c>
      <c r="M607" s="20" t="n">
        <f aca="false">J607-(J607-G607)*(-0.55-L607)/(-0.55-0.16)</f>
        <v>2893.64212712744</v>
      </c>
      <c r="N607" s="20" t="n">
        <f aca="false">(1-(-0.55-L607)/(-0.55-0.16))*K607</f>
        <v>147.220940136419</v>
      </c>
      <c r="O607" s="21" t="s">
        <v>727</v>
      </c>
    </row>
    <row r="608" customFormat="false" ht="15" hidden="false" customHeight="false" outlineLevel="0" collapsed="false">
      <c r="A608" s="10" t="s">
        <v>778</v>
      </c>
      <c r="B608" s="10" t="n">
        <v>0.281358</v>
      </c>
      <c r="C608" s="10" t="n">
        <v>1.9E-005</v>
      </c>
      <c r="D608" s="10" t="n">
        <v>0.001035</v>
      </c>
      <c r="E608" s="10" t="n">
        <v>0.032931</v>
      </c>
      <c r="F608" s="19" t="n">
        <f aca="false">10000*(B608/0.282772-1)</f>
        <v>-50.0049509852474</v>
      </c>
      <c r="G608" s="10" t="n">
        <v>2505</v>
      </c>
      <c r="H608" s="19" t="n">
        <f aca="false">((B608-D608*(EXP(0.00001867*G608)-1))/(0.282772-0.0332*(EXP(0.00001867*G608)-1))-1)*10000</f>
        <v>4.48234818287041</v>
      </c>
      <c r="I608" s="19" t="n">
        <f aca="false">10000*C608/(0.282772-0.0332*(EXP(0.00001867*G608)-1))</f>
        <v>0.675717945916428</v>
      </c>
      <c r="J608" s="20" t="n">
        <f aca="false">10000/0.1867*LN(1+(B608-0.28325)/(D608-0.0384))</f>
        <v>2645.70620748888</v>
      </c>
      <c r="K608" s="20" t="n">
        <f aca="false">20000/0.1867*ABS(1/(D608-0.0384+B608-0.28325))*C608</f>
        <v>51.8468255396208</v>
      </c>
      <c r="L608" s="19" t="n">
        <f aca="false">D608/0.0332-1</f>
        <v>-0.968825301204819</v>
      </c>
      <c r="M608" s="20" t="n">
        <f aca="false">J608-(J608-G608)*(-0.55-L608)/(-0.55-0.16)</f>
        <v>2728.70806626763</v>
      </c>
      <c r="N608" s="20" t="n">
        <f aca="false">(1-(-0.55-L608)/(-0.55-0.16))*K608</f>
        <v>82.430997825741</v>
      </c>
      <c r="O608" s="10" t="s">
        <v>779</v>
      </c>
    </row>
    <row r="609" customFormat="false" ht="15" hidden="false" customHeight="false" outlineLevel="0" collapsed="false">
      <c r="A609" s="10" t="s">
        <v>780</v>
      </c>
      <c r="B609" s="10" t="n">
        <v>0.281348</v>
      </c>
      <c r="C609" s="10" t="n">
        <v>2.7E-005</v>
      </c>
      <c r="D609" s="10" t="n">
        <v>0.001701</v>
      </c>
      <c r="E609" s="10" t="n">
        <v>0.052768</v>
      </c>
      <c r="F609" s="19" t="n">
        <f aca="false">10000*(B609/0.282772-1)</f>
        <v>-50.3585927885375</v>
      </c>
      <c r="G609" s="10" t="n">
        <v>2505</v>
      </c>
      <c r="H609" s="19" t="n">
        <f aca="false">((B609-D609*(EXP(0.00001867*G609)-1))/(0.282772-0.0332*(EXP(0.00001867*G609)-1))-1)*10000</f>
        <v>2.99265422308848</v>
      </c>
      <c r="I609" s="19" t="n">
        <f aca="false">10000*C609/(0.282772-0.0332*(EXP(0.00001867*G609)-1))</f>
        <v>0.960230765249661</v>
      </c>
      <c r="J609" s="20" t="n">
        <f aca="false">10000/0.1867*LN(1+(B609-0.28325)/(D609-0.0384))</f>
        <v>2706.41007702593</v>
      </c>
      <c r="K609" s="20" t="n">
        <f aca="false">20000/0.1867*ABS(1/(D609-0.0384+B609-0.28325))*C609</f>
        <v>74.9291638417331</v>
      </c>
      <c r="L609" s="19" t="n">
        <f aca="false">D609/0.0332-1</f>
        <v>-0.948765060240964</v>
      </c>
      <c r="M609" s="20" t="n">
        <f aca="false">J609-(J609-G609)*(-0.55-L609)/(-0.55-0.16)</f>
        <v>2819.5302199814</v>
      </c>
      <c r="N609" s="20" t="n">
        <f aca="false">(1-(-0.55-L609)/(-0.55-0.16))*K609</f>
        <v>117.012449099696</v>
      </c>
      <c r="O609" s="10" t="s">
        <v>779</v>
      </c>
    </row>
    <row r="610" customFormat="false" ht="15.75" hidden="false" customHeight="false" outlineLevel="0" collapsed="false">
      <c r="A610" s="10" t="s">
        <v>781</v>
      </c>
      <c r="B610" s="10" t="n">
        <v>0.281371</v>
      </c>
      <c r="C610" s="10" t="n">
        <v>2.4E-005</v>
      </c>
      <c r="D610" s="10" t="n">
        <v>0.000629</v>
      </c>
      <c r="E610" s="10" t="n">
        <v>0.024393</v>
      </c>
      <c r="F610" s="19" t="n">
        <f aca="false">10000*(B610/0.282772-1)</f>
        <v>-49.5452166409704</v>
      </c>
      <c r="G610" s="10" t="n">
        <v>2505</v>
      </c>
      <c r="H610" s="19" t="n">
        <f aca="false">((B610-D610*(EXP(0.00001867*G610)-1))/(0.282772-0.0332*(EXP(0.00001867*G610)-1))-1)*10000</f>
        <v>5.63601108164225</v>
      </c>
      <c r="I610" s="19" t="n">
        <f aca="false">10000*C610/(0.282772-0.0332*(EXP(0.00001867*G610)-1))</f>
        <v>0.853538457999699</v>
      </c>
      <c r="J610" s="20" t="n">
        <f aca="false">10000/0.1867*LN(1+(B610-0.28325)/(D610-0.0384))</f>
        <v>2600.39291204026</v>
      </c>
      <c r="K610" s="20" t="n">
        <f aca="false">20000/0.1867*ABS(1/(D610-0.0384+B610-0.28325))*C610</f>
        <v>64.8416007500012</v>
      </c>
      <c r="L610" s="19" t="n">
        <f aca="false">D610/0.0332-1</f>
        <v>-0.98105421686747</v>
      </c>
      <c r="M610" s="20" t="n">
        <f aca="false">J610-(J610-G610)*(-0.55-L610)/(-0.55-0.16)</f>
        <v>2658.30772470817</v>
      </c>
      <c r="N610" s="20" t="n">
        <f aca="false">(1-(-0.55-L610)/(-0.55-0.16))*K610</f>
        <v>104.208143611586</v>
      </c>
      <c r="O610" s="10" t="s">
        <v>779</v>
      </c>
    </row>
    <row r="611" customFormat="false" ht="15.75" hidden="false" customHeight="false" outlineLevel="0" collapsed="false">
      <c r="A611" s="10" t="s">
        <v>782</v>
      </c>
      <c r="B611" s="10" t="n">
        <v>0.281395</v>
      </c>
      <c r="C611" s="10" t="n">
        <v>2.3E-005</v>
      </c>
      <c r="D611" s="10" t="n">
        <v>0.000819</v>
      </c>
      <c r="E611" s="10" t="n">
        <v>0.02925</v>
      </c>
      <c r="F611" s="19" t="n">
        <f aca="false">10000*(B611/0.282772-1)</f>
        <v>-48.6964763130726</v>
      </c>
      <c r="G611" s="10" t="n">
        <v>2505</v>
      </c>
      <c r="H611" s="19" t="n">
        <f aca="false">((B611-D611*(EXP(0.00001867*G611)-1))/(0.282772-0.0332*(EXP(0.00001867*G611)-1))-1)*10000</f>
        <v>6.16602092437857</v>
      </c>
      <c r="I611" s="19" t="n">
        <f aca="false">10000*C611/(0.282772-0.0332*(EXP(0.00001867*G611)-1))</f>
        <v>0.817974355583045</v>
      </c>
      <c r="J611" s="20" t="n">
        <f aca="false">10000/0.1867*LN(1+(B611-0.28325)/(D611-0.0384))</f>
        <v>2580.63744952492</v>
      </c>
      <c r="K611" s="20" t="n">
        <f aca="false">20000/0.1867*ABS(1/(D611-0.0384+B611-0.28325))*C611</f>
        <v>62.4770702361247</v>
      </c>
      <c r="L611" s="19" t="n">
        <f aca="false">D611/0.0332-1</f>
        <v>-0.975331325301205</v>
      </c>
      <c r="M611" s="20" t="n">
        <f aca="false">J611-(J611-G611)*(-0.55-L611)/(-0.55-0.16)</f>
        <v>2625.94868424159</v>
      </c>
      <c r="N611" s="20" t="n">
        <f aca="false">(1-(-0.55-L611)/(-0.55-0.16))*K611</f>
        <v>99.9044717635436</v>
      </c>
      <c r="O611" s="10" t="s">
        <v>779</v>
      </c>
    </row>
    <row r="612" customFormat="false" ht="15.75" hidden="false" customHeight="false" outlineLevel="0" collapsed="false">
      <c r="A612" s="10" t="s">
        <v>783</v>
      </c>
      <c r="B612" s="10" t="n">
        <v>0.281381</v>
      </c>
      <c r="C612" s="10" t="n">
        <v>5.9E-005</v>
      </c>
      <c r="D612" s="10" t="n">
        <v>0.001026</v>
      </c>
      <c r="E612" s="10" t="n">
        <v>0.02701</v>
      </c>
      <c r="F612" s="19" t="n">
        <f aca="false">10000*(B612/0.282772-1)</f>
        <v>-49.1915748376792</v>
      </c>
      <c r="G612" s="10" t="n">
        <v>2505</v>
      </c>
      <c r="H612" s="19" t="n">
        <f aca="false">((B612-D612*(EXP(0.00001867*G612)-1))/(0.282772-0.0332*(EXP(0.00001867*G612)-1))-1)*10000</f>
        <v>5.31564757812353</v>
      </c>
      <c r="I612" s="19" t="n">
        <f aca="false">10000*C612/(0.282772-0.0332*(EXP(0.00001867*G612)-1))</f>
        <v>2.09828204258259</v>
      </c>
      <c r="J612" s="20" t="n">
        <f aca="false">10000/0.1867*LN(1+(B612-0.28325)/(D612-0.0384))</f>
        <v>2613.70160011443</v>
      </c>
      <c r="K612" s="20" t="n">
        <f aca="false">20000/0.1867*ABS(1/(D612-0.0384+B612-0.28325))*C612</f>
        <v>161.055473496882</v>
      </c>
      <c r="L612" s="19" t="n">
        <f aca="false">D612/0.0332-1</f>
        <v>-0.969096385542169</v>
      </c>
      <c r="M612" s="20" t="n">
        <f aca="false">J612-(J612-G612)*(-0.55-L612)/(-0.55-0.16)</f>
        <v>2677.86561097445</v>
      </c>
      <c r="N612" s="20" t="n">
        <f aca="false">(1-(-0.55-L612)/(-0.55-0.16))*K612</f>
        <v>256.122750700158</v>
      </c>
      <c r="O612" s="10" t="s">
        <v>779</v>
      </c>
    </row>
    <row r="613" customFormat="false" ht="15.75" hidden="false" customHeight="false" outlineLevel="0" collapsed="false">
      <c r="A613" s="10" t="s">
        <v>784</v>
      </c>
      <c r="B613" s="10" t="n">
        <v>0.281404</v>
      </c>
      <c r="C613" s="10" t="n">
        <v>2.4E-005</v>
      </c>
      <c r="D613" s="10" t="n">
        <v>0.000802</v>
      </c>
      <c r="E613" s="10" t="n">
        <v>0.026138</v>
      </c>
      <c r="F613" s="19" t="n">
        <f aca="false">10000*(B613/0.282772-1)</f>
        <v>-48.3781986901122</v>
      </c>
      <c r="G613" s="10" t="n">
        <v>2505</v>
      </c>
      <c r="H613" s="19" t="n">
        <f aca="false">((B613-D613*(EXP(0.00001867*G613)-1))/(0.282772-0.0332*(EXP(0.00001867*G613)-1))-1)*10000</f>
        <v>6.5150451432805</v>
      </c>
      <c r="I613" s="19" t="n">
        <f aca="false">10000*C613/(0.282772-0.0332*(EXP(0.00001867*G613)-1))</f>
        <v>0.853538457999699</v>
      </c>
      <c r="J613" s="20" t="n">
        <f aca="false">10000/0.1867*LN(1+(B613-0.28325)/(D613-0.0384))</f>
        <v>2567.27835984539</v>
      </c>
      <c r="K613" s="20" t="n">
        <f aca="false">20000/0.1867*ABS(1/(D613-0.0384+B613-0.28325))*C613</f>
        <v>65.1802421087503</v>
      </c>
      <c r="L613" s="19" t="n">
        <f aca="false">D613/0.0332-1</f>
        <v>-0.975843373493976</v>
      </c>
      <c r="M613" s="20" t="n">
        <f aca="false">J613-(J613-G613)*(-0.55-L613)/(-0.55-0.16)</f>
        <v>2604.63163710205</v>
      </c>
      <c r="N613" s="20" t="n">
        <f aca="false">(1-(-0.55-L613)/(-0.55-0.16))*K613</f>
        <v>104.274008566137</v>
      </c>
      <c r="O613" s="10" t="s">
        <v>779</v>
      </c>
    </row>
    <row r="614" customFormat="false" ht="15.75" hidden="false" customHeight="false" outlineLevel="0" collapsed="false">
      <c r="A614" s="10" t="s">
        <v>785</v>
      </c>
      <c r="B614" s="10" t="n">
        <v>0.281351</v>
      </c>
      <c r="C614" s="10" t="n">
        <v>2.5E-005</v>
      </c>
      <c r="D614" s="10" t="n">
        <v>0.000964</v>
      </c>
      <c r="E614" s="10" t="n">
        <v>0.040999</v>
      </c>
      <c r="F614" s="19" t="n">
        <f aca="false">10000*(B614/0.282772-1)</f>
        <v>-50.2525002475496</v>
      </c>
      <c r="G614" s="10" t="n">
        <v>2505</v>
      </c>
      <c r="H614" s="19" t="n">
        <f aca="false">((B614-D614*(EXP(0.00001867*G614)-1))/(0.282772-0.0332*(EXP(0.00001867*G614)-1))-1)*10000</f>
        <v>4.35429700113232</v>
      </c>
      <c r="I614" s="19" t="n">
        <f aca="false">10000*C614/(0.282772-0.0332*(EXP(0.00001867*G614)-1))</f>
        <v>0.889102560416353</v>
      </c>
      <c r="J614" s="20" t="n">
        <f aca="false">10000/0.1867*LN(1+(B614-0.28325)/(D614-0.0384))</f>
        <v>2650.34276840896</v>
      </c>
      <c r="K614" s="20" t="n">
        <f aca="false">20000/0.1867*ABS(1/(D614-0.0384+B614-0.28325))*C614</f>
        <v>68.0842302693093</v>
      </c>
      <c r="L614" s="19" t="n">
        <f aca="false">D614/0.0332-1</f>
        <v>-0.970963855421687</v>
      </c>
      <c r="M614" s="20" t="n">
        <f aca="false">J614-(J614-G614)*(-0.55-L614)/(-0.55-0.16)</f>
        <v>2736.5174897429</v>
      </c>
      <c r="N614" s="20" t="n">
        <f aca="false">(1-(-0.55-L614)/(-0.55-0.16))*K614</f>
        <v>108.451835998304</v>
      </c>
      <c r="O614" s="10" t="s">
        <v>779</v>
      </c>
    </row>
    <row r="615" customFormat="false" ht="15.75" hidden="false" customHeight="false" outlineLevel="0" collapsed="false">
      <c r="A615" s="10" t="s">
        <v>786</v>
      </c>
      <c r="B615" s="10" t="n">
        <v>0.281223</v>
      </c>
      <c r="C615" s="10" t="n">
        <v>3E-005</v>
      </c>
      <c r="D615" s="10" t="n">
        <v>0.000664</v>
      </c>
      <c r="E615" s="10" t="n">
        <v>0.032247</v>
      </c>
      <c r="F615" s="19" t="n">
        <f aca="false">10000*(B615/0.282772-1)</f>
        <v>-54.7791153296662</v>
      </c>
      <c r="G615" s="10" t="n">
        <v>2505</v>
      </c>
      <c r="H615" s="19" t="n">
        <f aca="false">((B615-D615*(EXP(0.00001867*G615)-1))/(0.282772-0.0332*(EXP(0.00001867*G615)-1))-1)*10000</f>
        <v>0.312926547483272</v>
      </c>
      <c r="I615" s="19" t="n">
        <f aca="false">10000*C615/(0.282772-0.0332*(EXP(0.00001867*G615)-1))</f>
        <v>1.06692307249962</v>
      </c>
      <c r="J615" s="20" t="n">
        <f aca="false">10000/0.1867*LN(1+(B615-0.28325)/(D615-0.0384))</f>
        <v>2802.47914709681</v>
      </c>
      <c r="K615" s="20" t="n">
        <f aca="false">20000/0.1867*ABS(1/(D615-0.0384+B615-0.28325))*C615</f>
        <v>80.8216642902179</v>
      </c>
      <c r="L615" s="19" t="n">
        <f aca="false">D615/0.0332-1</f>
        <v>-0.98</v>
      </c>
      <c r="M615" s="20" t="n">
        <f aca="false">J615-(J615-G615)*(-0.55-L615)/(-0.55-0.16)</f>
        <v>2982.64257421178</v>
      </c>
      <c r="N615" s="20" t="n">
        <f aca="false">(1-(-0.55-L615)/(-0.55-0.16))*K615</f>
        <v>129.769996184294</v>
      </c>
      <c r="O615" s="10" t="s">
        <v>779</v>
      </c>
    </row>
    <row r="616" customFormat="false" ht="15.75" hidden="false" customHeight="false" outlineLevel="0" collapsed="false">
      <c r="A616" s="10" t="s">
        <v>787</v>
      </c>
      <c r="B616" s="10" t="n">
        <v>0.281347</v>
      </c>
      <c r="C616" s="10" t="n">
        <v>2.5E-005</v>
      </c>
      <c r="D616" s="10" t="n">
        <v>0.000758</v>
      </c>
      <c r="E616" s="10" t="n">
        <v>0.022584</v>
      </c>
      <c r="F616" s="19" t="n">
        <f aca="false">10000*(B616/0.282772-1)</f>
        <v>-50.3939569688661</v>
      </c>
      <c r="G616" s="10" t="n">
        <v>2505</v>
      </c>
      <c r="H616" s="19" t="n">
        <f aca="false">((B616-D616*(EXP(0.00001867*G616)-1))/(0.282772-0.0332*(EXP(0.00001867*G616)-1))-1)*10000</f>
        <v>4.5628137217002</v>
      </c>
      <c r="I616" s="19" t="n">
        <f aca="false">10000*C616/(0.282772-0.0332*(EXP(0.00001867*G616)-1))</f>
        <v>0.889102560416353</v>
      </c>
      <c r="J616" s="20" t="n">
        <f aca="false">10000/0.1867*LN(1+(B616-0.28325)/(D616-0.0384))</f>
        <v>2641.60769700096</v>
      </c>
      <c r="K616" s="20" t="n">
        <f aca="false">20000/0.1867*ABS(1/(D616-0.0384+B616-0.28325))*C616</f>
        <v>67.722675373455</v>
      </c>
      <c r="L616" s="19" t="n">
        <f aca="false">D616/0.0332-1</f>
        <v>-0.977168674698795</v>
      </c>
      <c r="M616" s="20" t="n">
        <f aca="false">J616-(J616-G616)*(-0.55-L616)/(-0.55-0.16)</f>
        <v>2723.79717429893</v>
      </c>
      <c r="N616" s="20" t="n">
        <f aca="false">(1-(-0.55-L616)/(-0.55-0.16))*K616</f>
        <v>108.467753523223</v>
      </c>
      <c r="O616" s="10" t="s">
        <v>779</v>
      </c>
    </row>
    <row r="617" customFormat="false" ht="15.75" hidden="false" customHeight="false" outlineLevel="0" collapsed="false">
      <c r="A617" s="10" t="s">
        <v>788</v>
      </c>
      <c r="B617" s="10" t="n">
        <v>0.281281</v>
      </c>
      <c r="C617" s="10" t="n">
        <v>2.8E-005</v>
      </c>
      <c r="D617" s="10" t="n">
        <v>0.000625</v>
      </c>
      <c r="E617" s="10" t="n">
        <v>0.017013</v>
      </c>
      <c r="F617" s="19" t="n">
        <f aca="false">10000*(B617/0.282772-1)</f>
        <v>-52.7279928705815</v>
      </c>
      <c r="G617" s="10" t="n">
        <v>2505</v>
      </c>
      <c r="H617" s="19" t="n">
        <f aca="false">((B617-D617*(EXP(0.00001867*G617)-1))/(0.282772-0.0332*(EXP(0.00001867*G617)-1))-1)*10000</f>
        <v>2.44205299288591</v>
      </c>
      <c r="I617" s="19" t="n">
        <f aca="false">10000*C617/(0.282772-0.0332*(EXP(0.00001867*G617)-1))</f>
        <v>0.995794867666316</v>
      </c>
      <c r="J617" s="20" t="n">
        <f aca="false">10000/0.1867*LN(1+(B617-0.28325)/(D617-0.0384))</f>
        <v>2721.5521238463</v>
      </c>
      <c r="K617" s="20" t="n">
        <f aca="false">20000/0.1867*ABS(1/(D617-0.0384+B617-0.28325))*C617</f>
        <v>75.4696150704627</v>
      </c>
      <c r="L617" s="19" t="n">
        <f aca="false">D617/0.0332-1</f>
        <v>-0.981174698795181</v>
      </c>
      <c r="M617" s="20" t="n">
        <f aca="false">J617-(J617-G617)*(-0.55-L617)/(-0.55-0.16)</f>
        <v>2853.06169676585</v>
      </c>
      <c r="N617" s="20" t="n">
        <f aca="false">(1-(-0.55-L617)/(-0.55-0.16))*K617</f>
        <v>121.301429924259</v>
      </c>
      <c r="O617" s="10" t="s">
        <v>779</v>
      </c>
    </row>
    <row r="618" customFormat="false" ht="15.75" hidden="false" customHeight="false" outlineLevel="0" collapsed="false">
      <c r="A618" s="10" t="s">
        <v>789</v>
      </c>
      <c r="B618" s="10" t="n">
        <v>0.281299</v>
      </c>
      <c r="C618" s="10" t="n">
        <v>2.7E-005</v>
      </c>
      <c r="D618" s="10" t="n">
        <v>0.000264</v>
      </c>
      <c r="E618" s="10" t="n">
        <v>0.0096</v>
      </c>
      <c r="F618" s="19" t="n">
        <f aca="false">10000*(B618/0.282772-1)</f>
        <v>-52.0914376246584</v>
      </c>
      <c r="G618" s="10" t="n">
        <v>2505</v>
      </c>
      <c r="H618" s="19" t="n">
        <f aca="false">((B618-D618*(EXP(0.00001867*G618)-1))/(0.282772-0.0332*(EXP(0.00001867*G618)-1))-1)*10000</f>
        <v>3.69691120539084</v>
      </c>
      <c r="I618" s="19" t="n">
        <f aca="false">10000*C618/(0.282772-0.0332*(EXP(0.00001867*G618)-1))</f>
        <v>0.960230765249661</v>
      </c>
      <c r="J618" s="20" t="n">
        <f aca="false">10000/0.1867*LN(1+(B618-0.28325)/(D618-0.0384))</f>
        <v>2672.3821276395</v>
      </c>
      <c r="K618" s="20" t="n">
        <f aca="false">20000/0.1867*ABS(1/(D618-0.0384+B618-0.28325))*C618</f>
        <v>72.1515866354364</v>
      </c>
      <c r="L618" s="19" t="n">
        <f aca="false">D618/0.0332-1</f>
        <v>-0.992048192771084</v>
      </c>
      <c r="M618" s="20" t="n">
        <f aca="false">J618-(J618-G618)*(-0.55-L618)/(-0.55-0.16)</f>
        <v>2776.59475725248</v>
      </c>
      <c r="N618" s="20" t="n">
        <f aca="false">(1-(-0.55-L618)/(-0.55-0.16))*K618</f>
        <v>117.073387308339</v>
      </c>
      <c r="O618" s="10" t="s">
        <v>779</v>
      </c>
    </row>
    <row r="619" customFormat="false" ht="15.75" hidden="false" customHeight="false" outlineLevel="0" collapsed="false">
      <c r="A619" s="10" t="s">
        <v>790</v>
      </c>
      <c r="B619" s="10" t="n">
        <v>0.281295</v>
      </c>
      <c r="C619" s="10" t="n">
        <v>2.2E-005</v>
      </c>
      <c r="D619" s="10" t="n">
        <v>0.00067</v>
      </c>
      <c r="E619" s="10" t="n">
        <v>0.019668</v>
      </c>
      <c r="F619" s="19" t="n">
        <f aca="false">10000*(B619/0.282772-1)</f>
        <v>-52.2328943459749</v>
      </c>
      <c r="G619" s="10" t="n">
        <v>2505</v>
      </c>
      <c r="H619" s="19" t="n">
        <f aca="false">((B619-D619*(EXP(0.00001867*G619)-1))/(0.282772-0.0332*(EXP(0.00001867*G619)-1))-1)*10000</f>
        <v>2.8633252283683</v>
      </c>
      <c r="I619" s="19" t="n">
        <f aca="false">10000*C619/(0.282772-0.0332*(EXP(0.00001867*G619)-1))</f>
        <v>0.782410253166391</v>
      </c>
      <c r="J619" s="20" t="n">
        <f aca="false">10000/0.1867*LN(1+(B619-0.28325)/(D619-0.0384))</f>
        <v>2705.82477593034</v>
      </c>
      <c r="K619" s="20" t="n">
        <f aca="false">20000/0.1867*ABS(1/(D619-0.0384+B619-0.28325))*C619</f>
        <v>59.3857128367415</v>
      </c>
      <c r="L619" s="19" t="n">
        <f aca="false">D619/0.0332-1</f>
        <v>-0.979819277108434</v>
      </c>
      <c r="M619" s="20" t="n">
        <f aca="false">J619-(J619-G619)*(-0.55-L619)/(-0.55-0.16)</f>
        <v>2827.39993088223</v>
      </c>
      <c r="N619" s="20" t="n">
        <f aca="false">(1-(-0.55-L619)/(-0.55-0.16))*K619</f>
        <v>95.3365919382306</v>
      </c>
      <c r="O619" s="10" t="s">
        <v>779</v>
      </c>
    </row>
    <row r="620" customFormat="false" ht="15.75" hidden="false" customHeight="false" outlineLevel="0" collapsed="false">
      <c r="A620" s="10" t="s">
        <v>791</v>
      </c>
      <c r="B620" s="10" t="n">
        <v>0.281319</v>
      </c>
      <c r="C620" s="10" t="n">
        <v>1.1E-005</v>
      </c>
      <c r="D620" s="10" t="n">
        <v>0.000375</v>
      </c>
      <c r="E620" s="10" t="n">
        <v>0.009686</v>
      </c>
      <c r="F620" s="19" t="n">
        <f aca="false">10000*(B620/0.282772-1)</f>
        <v>-51.3841540180793</v>
      </c>
      <c r="G620" s="10" t="n">
        <v>2516</v>
      </c>
      <c r="H620" s="19" t="n">
        <f aca="false">((B620-D620*(EXP(0.00001867*G620)-1))/(0.282772-0.0332*(EXP(0.00001867*G620)-1))-1)*10000</f>
        <v>4.47054997716467</v>
      </c>
      <c r="I620" s="19" t="n">
        <f aca="false">10000*C620/(0.282772-0.0332*(EXP(0.00001867*G620)-1))</f>
        <v>0.391215068230358</v>
      </c>
      <c r="J620" s="20" t="n">
        <f aca="false">10000/0.1867*LN(1+(B620-0.28325)/(D620-0.0384))</f>
        <v>2653.18749461956</v>
      </c>
      <c r="K620" s="20" t="n">
        <f aca="false">20000/0.1867*ABS(1/(D620-0.0384+B620-0.28325))*C620</f>
        <v>29.4914657864411</v>
      </c>
      <c r="L620" s="19" t="n">
        <f aca="false">D620/0.0332-1</f>
        <v>-0.988704819277108</v>
      </c>
      <c r="M620" s="20" t="n">
        <f aca="false">J620-(J620-G620)*(-0.55-L620)/(-0.55-0.16)</f>
        <v>2737.95483973809</v>
      </c>
      <c r="N620" s="20" t="n">
        <f aca="false">(1-(-0.55-L620)/(-0.55-0.16))*K620</f>
        <v>47.7140688400435</v>
      </c>
      <c r="O620" s="10" t="s">
        <v>779</v>
      </c>
    </row>
    <row r="621" customFormat="false" ht="15.75" hidden="false" customHeight="false" outlineLevel="0" collapsed="false">
      <c r="A621" s="10" t="s">
        <v>792</v>
      </c>
      <c r="B621" s="10" t="n">
        <v>0.281293</v>
      </c>
      <c r="C621" s="10" t="n">
        <v>1.1E-005</v>
      </c>
      <c r="D621" s="10" t="n">
        <v>0.00047</v>
      </c>
      <c r="E621" s="10" t="n">
        <v>0.012053</v>
      </c>
      <c r="F621" s="19" t="n">
        <f aca="false">10000*(B621/0.282772-1)</f>
        <v>-52.3036227066331</v>
      </c>
      <c r="G621" s="10" t="n">
        <v>2516</v>
      </c>
      <c r="H621" s="19" t="n">
        <f aca="false">((B621-D621*(EXP(0.00001867*G621)-1))/(0.282772-0.0332*(EXP(0.00001867*G621)-1))-1)*10000</f>
        <v>3.38336422171182</v>
      </c>
      <c r="I621" s="19" t="n">
        <f aca="false">10000*C621/(0.282772-0.0332*(EXP(0.00001867*G621)-1))</f>
        <v>0.391215068230358</v>
      </c>
      <c r="J621" s="20" t="n">
        <f aca="false">10000/0.1867*LN(1+(B621-0.28325)/(D621-0.0384))</f>
        <v>2694.59563843499</v>
      </c>
      <c r="K621" s="20" t="n">
        <f aca="false">20000/0.1867*ABS(1/(D621-0.0384+B621-0.28325))*C621</f>
        <v>29.5424826876687</v>
      </c>
      <c r="L621" s="19" t="n">
        <f aca="false">D621/0.0332-1</f>
        <v>-0.985843373493976</v>
      </c>
      <c r="M621" s="20" t="n">
        <f aca="false">J621-(J621-G621)*(-0.55-L621)/(-0.55-0.16)</f>
        <v>2804.22905469811</v>
      </c>
      <c r="N621" s="20" t="n">
        <f aca="false">(1-(-0.55-L621)/(-0.55-0.16))*K621</f>
        <v>47.677546512994</v>
      </c>
      <c r="O621" s="10" t="s">
        <v>779</v>
      </c>
    </row>
    <row r="622" customFormat="false" ht="15.75" hidden="false" customHeight="false" outlineLevel="0" collapsed="false">
      <c r="A622" s="10" t="s">
        <v>793</v>
      </c>
      <c r="B622" s="10" t="n">
        <v>0.28133</v>
      </c>
      <c r="C622" s="10" t="n">
        <v>1E-005</v>
      </c>
      <c r="D622" s="10" t="n">
        <v>0.000452</v>
      </c>
      <c r="E622" s="10" t="n">
        <v>0.011402</v>
      </c>
      <c r="F622" s="19" t="n">
        <f aca="false">10000*(B622/0.282772-1)</f>
        <v>-50.9951480344584</v>
      </c>
      <c r="G622" s="10" t="n">
        <v>2516</v>
      </c>
      <c r="H622" s="19" t="n">
        <f aca="false">((B622-D622*(EXP(0.00001867*G622)-1))/(0.282772-0.0332*(EXP(0.00001867*G622)-1))-1)*10000</f>
        <v>4.73005809011218</v>
      </c>
      <c r="I622" s="19" t="n">
        <f aca="false">10000*C622/(0.282772-0.0332*(EXP(0.00001867*G622)-1))</f>
        <v>0.355650062027599</v>
      </c>
      <c r="J622" s="20" t="n">
        <f aca="false">10000/0.1867*LN(1+(B622-0.28325)/(D622-0.0384))</f>
        <v>2643.66339446057</v>
      </c>
      <c r="K622" s="20" t="n">
        <f aca="false">20000/0.1867*ABS(1/(D622-0.0384+B622-0.28325))*C622</f>
        <v>26.8696016619171</v>
      </c>
      <c r="L622" s="19" t="n">
        <f aca="false">D622/0.0332-1</f>
        <v>-0.986385542168675</v>
      </c>
      <c r="M622" s="20" t="n">
        <f aca="false">J622-(J622-G622)*(-0.55-L622)/(-0.55-0.16)</f>
        <v>2722.12883052644</v>
      </c>
      <c r="N622" s="20" t="n">
        <f aca="false">(1-(-0.55-L622)/(-0.55-0.16))*K622</f>
        <v>43.3843984071172</v>
      </c>
      <c r="O622" s="10" t="s">
        <v>779</v>
      </c>
    </row>
    <row r="623" customFormat="false" ht="15.75" hidden="false" customHeight="false" outlineLevel="0" collapsed="false">
      <c r="A623" s="10" t="s">
        <v>794</v>
      </c>
      <c r="B623" s="10" t="n">
        <v>0.281313</v>
      </c>
      <c r="C623" s="10" t="n">
        <v>1.2E-005</v>
      </c>
      <c r="D623" s="10" t="n">
        <v>0.000378</v>
      </c>
      <c r="E623" s="10" t="n">
        <v>0.009894</v>
      </c>
      <c r="F623" s="19" t="n">
        <f aca="false">10000*(B623/0.282772-1)</f>
        <v>-51.596339100054</v>
      </c>
      <c r="G623" s="10" t="n">
        <v>2516</v>
      </c>
      <c r="H623" s="19" t="n">
        <f aca="false">((B623-D623*(EXP(0.00001867*G623)-1))/(0.282772-0.0332*(EXP(0.00001867*G623)-1))-1)*10000</f>
        <v>4.25202850013129</v>
      </c>
      <c r="I623" s="19" t="n">
        <f aca="false">10000*C623/(0.282772-0.0332*(EXP(0.00001867*G623)-1))</f>
        <v>0.426780074433118</v>
      </c>
      <c r="J623" s="20" t="n">
        <f aca="false">10000/0.1867*LN(1+(B623-0.28325)/(D623-0.0384))</f>
        <v>2661.43486195835</v>
      </c>
      <c r="K623" s="20" t="n">
        <f aca="false">20000/0.1867*ABS(1/(D623-0.0384+B623-0.28325))*C623</f>
        <v>32.170092716754</v>
      </c>
      <c r="L623" s="19" t="n">
        <f aca="false">D623/0.0332-1</f>
        <v>-0.988614457831325</v>
      </c>
      <c r="M623" s="20" t="n">
        <f aca="false">J623-(J623-G623)*(-0.55-L623)/(-0.55-0.16)</f>
        <v>2751.27969734938</v>
      </c>
      <c r="N623" s="20" t="n">
        <f aca="false">(1-(-0.55-L623)/(-0.55-0.16))*K623</f>
        <v>52.0437093017434</v>
      </c>
      <c r="O623" s="10" t="s">
        <v>779</v>
      </c>
    </row>
    <row r="624" customFormat="false" ht="15.75" hidden="false" customHeight="false" outlineLevel="0" collapsed="false">
      <c r="A624" s="10" t="s">
        <v>795</v>
      </c>
      <c r="B624" s="10" t="n">
        <v>0.281296</v>
      </c>
      <c r="C624" s="10" t="n">
        <v>9E-006</v>
      </c>
      <c r="D624" s="10" t="n">
        <v>0.00045</v>
      </c>
      <c r="E624" s="10" t="n">
        <v>0.01104</v>
      </c>
      <c r="F624" s="19" t="n">
        <f aca="false">10000*(B624/0.282772-1)</f>
        <v>-52.1975301656474</v>
      </c>
      <c r="G624" s="10" t="n">
        <v>2516</v>
      </c>
      <c r="H624" s="19" t="n">
        <f aca="false">((B624-D624*(EXP(0.00001867*G624)-1))/(0.282772-0.0332*(EXP(0.00001867*G624)-1))-1)*10000</f>
        <v>3.52426883909462</v>
      </c>
      <c r="I624" s="19" t="n">
        <f aca="false">10000*C624/(0.282772-0.0332*(EXP(0.00001867*G624)-1))</f>
        <v>0.320085055824839</v>
      </c>
      <c r="J624" s="20" t="n">
        <f aca="false">10000/0.1867*LN(1+(B624-0.28325)/(D624-0.0384))</f>
        <v>2689.18402013858</v>
      </c>
      <c r="K624" s="20" t="n">
        <f aca="false">20000/0.1867*ABS(1/(D624-0.0384+B624-0.28325))*C624</f>
        <v>24.1608247582092</v>
      </c>
      <c r="L624" s="19" t="n">
        <f aca="false">D624/0.0332-1</f>
        <v>-0.98644578313253</v>
      </c>
      <c r="M624" s="20" t="n">
        <f aca="false">J624-(J624-G624)*(-0.55-L624)/(-0.55-0.16)</f>
        <v>2795.64237970959</v>
      </c>
      <c r="N624" s="20" t="n">
        <f aca="false">(1-(-0.55-L624)/(-0.55-0.16))*K624</f>
        <v>39.0127826212014</v>
      </c>
      <c r="O624" s="10" t="s">
        <v>779</v>
      </c>
    </row>
    <row r="625" customFormat="false" ht="15.75" hidden="false" customHeight="false" outlineLevel="0" collapsed="false">
      <c r="A625" s="10" t="s">
        <v>796</v>
      </c>
      <c r="B625" s="10" t="n">
        <v>0.281309</v>
      </c>
      <c r="C625" s="10" t="n">
        <v>1.2E-005</v>
      </c>
      <c r="D625" s="10" t="n">
        <v>0.000448</v>
      </c>
      <c r="E625" s="10" t="n">
        <v>0.011138</v>
      </c>
      <c r="F625" s="19" t="n">
        <f aca="false">10000*(B625/0.282772-1)</f>
        <v>-51.7377958213705</v>
      </c>
      <c r="G625" s="10" t="n">
        <v>2516</v>
      </c>
      <c r="H625" s="19" t="n">
        <f aca="false">((B625-D625*(EXP(0.00001867*G625)-1))/(0.282772-0.0332*(EXP(0.00001867*G625)-1))-1)*10000</f>
        <v>3.99003487960625</v>
      </c>
      <c r="I625" s="19" t="n">
        <f aca="false">10000*C625/(0.282772-0.0332*(EXP(0.00001867*G625)-1))</f>
        <v>0.426780074433118</v>
      </c>
      <c r="J625" s="20" t="n">
        <f aca="false">10000/0.1867*LN(1+(B625-0.28325)/(D625-0.0384))</f>
        <v>2671.59435098641</v>
      </c>
      <c r="K625" s="20" t="n">
        <f aca="false">20000/0.1867*ABS(1/(D625-0.0384+B625-0.28325))*C625</f>
        <v>32.2233157413274</v>
      </c>
      <c r="L625" s="19" t="n">
        <f aca="false">D625/0.0332-1</f>
        <v>-0.986506024096386</v>
      </c>
      <c r="M625" s="20" t="n">
        <f aca="false">J625-(J625-G625)*(-0.55-L625)/(-0.55-0.16)</f>
        <v>2767.25332495955</v>
      </c>
      <c r="N625" s="20" t="n">
        <f aca="false">(1-(-0.55-L625)/(-0.55-0.16))*K625</f>
        <v>52.0341205828052</v>
      </c>
      <c r="O625" s="10" t="s">
        <v>779</v>
      </c>
    </row>
    <row r="626" customFormat="false" ht="15.75" hidden="false" customHeight="false" outlineLevel="0" collapsed="false">
      <c r="A626" s="10" t="s">
        <v>797</v>
      </c>
      <c r="B626" s="10" t="n">
        <v>0.28128</v>
      </c>
      <c r="C626" s="10" t="n">
        <v>1E-005</v>
      </c>
      <c r="D626" s="10" t="n">
        <v>0.00023</v>
      </c>
      <c r="E626" s="10" t="n">
        <v>0.00554</v>
      </c>
      <c r="F626" s="19" t="n">
        <f aca="false">10000*(B626/0.282772-1)</f>
        <v>-52.7633570509123</v>
      </c>
      <c r="G626" s="10" t="n">
        <v>2516</v>
      </c>
      <c r="H626" s="19" t="n">
        <f aca="false">((B626-D626*(EXP(0.00001867*G626)-1))/(0.282772-0.0332*(EXP(0.00001867*G626)-1))-1)*10000</f>
        <v>3.33153432637623</v>
      </c>
      <c r="I626" s="19" t="n">
        <f aca="false">10000*C626/(0.282772-0.0332*(EXP(0.00001867*G626)-1))</f>
        <v>0.355650062027599</v>
      </c>
      <c r="J626" s="20" t="n">
        <f aca="false">10000/0.1867*LN(1+(B626-0.28325)/(D626-0.0384))</f>
        <v>2695.41920787651</v>
      </c>
      <c r="K626" s="20" t="n">
        <f aca="false">20000/0.1867*ABS(1/(D626-0.0384+B626-0.28325))*C626</f>
        <v>26.6875256367043</v>
      </c>
      <c r="L626" s="19" t="n">
        <f aca="false">D626/0.0332-1</f>
        <v>-0.993072289156627</v>
      </c>
      <c r="M626" s="20" t="n">
        <f aca="false">J626-(J626-G626)*(-0.55-L626)/(-0.55-0.16)</f>
        <v>2807.38495316174</v>
      </c>
      <c r="N626" s="20" t="n">
        <f aca="false">(1-(-0.55-L626)/(-0.55-0.16))*K626</f>
        <v>43.3417553209025</v>
      </c>
      <c r="O626" s="10" t="s">
        <v>779</v>
      </c>
    </row>
    <row r="627" customFormat="false" ht="15.75" hidden="false" customHeight="false" outlineLevel="0" collapsed="false">
      <c r="A627" s="10" t="s">
        <v>798</v>
      </c>
      <c r="B627" s="10" t="n">
        <v>0.281286</v>
      </c>
      <c r="C627" s="10" t="n">
        <v>1.1E-005</v>
      </c>
      <c r="D627" s="10" t="n">
        <v>0.000288</v>
      </c>
      <c r="E627" s="10" t="n">
        <v>0.007149</v>
      </c>
      <c r="F627" s="19" t="n">
        <f aca="false">10000*(B627/0.282772-1)</f>
        <v>-52.5511719689376</v>
      </c>
      <c r="G627" s="10" t="n">
        <v>2516</v>
      </c>
      <c r="H627" s="19" t="n">
        <f aca="false">((B627-D627*(EXP(0.00001867*G627)-1))/(0.282772-0.0332*(EXP(0.00001867*G627)-1))-1)*10000</f>
        <v>3.4457165271462</v>
      </c>
      <c r="I627" s="19" t="n">
        <f aca="false">10000*C627/(0.282772-0.0332*(EXP(0.00001867*G627)-1))</f>
        <v>0.391215068230358</v>
      </c>
      <c r="J627" s="20" t="n">
        <f aca="false">10000/0.1867*LN(1+(B627-0.28325)/(D627-0.0384))</f>
        <v>2691.40108324197</v>
      </c>
      <c r="K627" s="20" t="n">
        <f aca="false">20000/0.1867*ABS(1/(D627-0.0384+B627-0.28325))*C627</f>
        <v>29.4031591716499</v>
      </c>
      <c r="L627" s="19" t="n">
        <f aca="false">D627/0.0332-1</f>
        <v>-0.991325301204819</v>
      </c>
      <c r="M627" s="20" t="n">
        <f aca="false">J627-(J627-G627)*(-0.55-L627)/(-0.55-0.16)</f>
        <v>2800.42775351438</v>
      </c>
      <c r="N627" s="20" t="n">
        <f aca="false">(1-(-0.55-L627)/(-0.55-0.16))*K627</f>
        <v>47.67971984461</v>
      </c>
      <c r="O627" s="10" t="s">
        <v>779</v>
      </c>
    </row>
    <row r="628" customFormat="false" ht="15.75" hidden="false" customHeight="false" outlineLevel="0" collapsed="false">
      <c r="A628" s="10" t="s">
        <v>799</v>
      </c>
      <c r="B628" s="10" t="n">
        <v>0.281313</v>
      </c>
      <c r="C628" s="10" t="n">
        <v>1.3E-005</v>
      </c>
      <c r="D628" s="10" t="n">
        <v>0.000613</v>
      </c>
      <c r="E628" s="10" t="n">
        <v>0.015408</v>
      </c>
      <c r="F628" s="19" t="n">
        <f aca="false">10000*(B628/0.282772-1)</f>
        <v>-51.596339100054</v>
      </c>
      <c r="G628" s="10" t="n">
        <v>2516</v>
      </c>
      <c r="H628" s="19" t="n">
        <f aca="false">((B628-D628*(EXP(0.00001867*G628)-1))/(0.282772-0.0332*(EXP(0.00001867*G628)-1))-1)*10000</f>
        <v>3.85006571452351</v>
      </c>
      <c r="I628" s="19" t="n">
        <f aca="false">10000*C628/(0.282772-0.0332*(EXP(0.00001867*G628)-1))</f>
        <v>0.462345080635878</v>
      </c>
      <c r="J628" s="20" t="n">
        <f aca="false">10000/0.1867*LN(1+(B628-0.28325)/(D628-0.0384))</f>
        <v>2677.57958821268</v>
      </c>
      <c r="K628" s="20" t="n">
        <f aca="false">20000/0.1867*ABS(1/(D628-0.0384+B628-0.28325))*C628</f>
        <v>35.0571055979887</v>
      </c>
      <c r="L628" s="19" t="n">
        <f aca="false">D628/0.0332-1</f>
        <v>-0.981536144578313</v>
      </c>
      <c r="M628" s="20" t="n">
        <f aca="false">J628-(J628-G628)*(-0.55-L628)/(-0.55-0.16)</f>
        <v>2775.78723967725</v>
      </c>
      <c r="N628" s="20" t="n">
        <f aca="false">(1-(-0.55-L628)/(-0.55-0.16))*K628</f>
        <v>56.3647227667646</v>
      </c>
      <c r="O628" s="10" t="s">
        <v>779</v>
      </c>
    </row>
    <row r="629" customFormat="false" ht="15.75" hidden="false" customHeight="false" outlineLevel="0" collapsed="false">
      <c r="A629" s="10" t="s">
        <v>800</v>
      </c>
      <c r="B629" s="10" t="n">
        <v>0.281298</v>
      </c>
      <c r="C629" s="10" t="n">
        <v>1.2E-005</v>
      </c>
      <c r="D629" s="10" t="n">
        <v>0.000363</v>
      </c>
      <c r="E629" s="10" t="n">
        <v>0.009101</v>
      </c>
      <c r="F629" s="19" t="n">
        <f aca="false">10000*(B629/0.282772-1)</f>
        <v>-52.1268018049892</v>
      </c>
      <c r="G629" s="10" t="n">
        <v>2516</v>
      </c>
      <c r="H629" s="19" t="n">
        <f aca="false">((B629-D629*(EXP(0.00001867*G629)-1))/(0.282772-0.0332*(EXP(0.00001867*G629)-1))-1)*10000</f>
        <v>3.74421060617358</v>
      </c>
      <c r="I629" s="19" t="n">
        <f aca="false">10000*C629/(0.282772-0.0332*(EXP(0.00001867*G629)-1))</f>
        <v>0.426780074433118</v>
      </c>
      <c r="J629" s="20" t="n">
        <f aca="false">10000/0.1867*LN(1+(B629-0.28325)/(D629-0.0384))</f>
        <v>2680.50594968304</v>
      </c>
      <c r="K629" s="20" t="n">
        <f aca="false">20000/0.1867*ABS(1/(D629-0.0384+B629-0.28325))*C629</f>
        <v>32.1459585103097</v>
      </c>
      <c r="L629" s="19" t="n">
        <f aca="false">D629/0.0332-1</f>
        <v>-0.989066265060241</v>
      </c>
      <c r="M629" s="20" t="n">
        <f aca="false">J629-(J629-G629)*(-0.55-L629)/(-0.55-0.16)</f>
        <v>2782.23695377813</v>
      </c>
      <c r="N629" s="20" t="n">
        <f aca="false">(1-(-0.55-L629)/(-0.55-0.16))*K629</f>
        <v>52.0251218059479</v>
      </c>
      <c r="O629" s="10" t="s">
        <v>779</v>
      </c>
    </row>
    <row r="630" customFormat="false" ht="15.75" hidden="false" customHeight="false" outlineLevel="0" collapsed="false">
      <c r="A630" s="10" t="s">
        <v>801</v>
      </c>
      <c r="B630" s="10" t="n">
        <v>0.281282</v>
      </c>
      <c r="C630" s="10" t="n">
        <v>1.1E-005</v>
      </c>
      <c r="D630" s="10" t="n">
        <v>0.000367</v>
      </c>
      <c r="E630" s="10" t="n">
        <v>0.009021</v>
      </c>
      <c r="F630" s="19" t="n">
        <f aca="false">10000*(B630/0.282772-1)</f>
        <v>-52.692628690254</v>
      </c>
      <c r="G630" s="10" t="n">
        <v>2516</v>
      </c>
      <c r="H630" s="19" t="n">
        <f aca="false">((B630-D630*(EXP(0.00001867*G630)-1))/(0.282772-0.0332*(EXP(0.00001867*G630)-1))-1)*10000</f>
        <v>3.16832858717309</v>
      </c>
      <c r="I630" s="19" t="n">
        <f aca="false">10000*C630/(0.282772-0.0332*(EXP(0.00001867*G630)-1))</f>
        <v>0.391215068230358</v>
      </c>
      <c r="J630" s="20" t="n">
        <f aca="false">10000/0.1867*LN(1+(B630-0.28325)/(D630-0.0384))</f>
        <v>2702.20942055818</v>
      </c>
      <c r="K630" s="20" t="n">
        <f aca="false">20000/0.1867*ABS(1/(D630-0.0384+B630-0.28325))*C630</f>
        <v>29.4582887168581</v>
      </c>
      <c r="L630" s="19" t="n">
        <f aca="false">D630/0.0332-1</f>
        <v>-0.98894578313253</v>
      </c>
      <c r="M630" s="20" t="n">
        <f aca="false">J630-(J630-G630)*(-0.55-L630)/(-0.55-0.16)</f>
        <v>2817.33032187306</v>
      </c>
      <c r="N630" s="20" t="n">
        <f aca="false">(1-(-0.55-L630)/(-0.55-0.16))*K630</f>
        <v>47.6703895768095</v>
      </c>
      <c r="O630" s="10" t="s">
        <v>779</v>
      </c>
    </row>
    <row r="631" customFormat="false" ht="15.75" hidden="false" customHeight="false" outlineLevel="0" collapsed="false">
      <c r="A631" s="10" t="s">
        <v>802</v>
      </c>
      <c r="B631" s="10" t="n">
        <v>0.281296</v>
      </c>
      <c r="C631" s="10" t="n">
        <v>1E-005</v>
      </c>
      <c r="D631" s="10" t="n">
        <v>0.000637</v>
      </c>
      <c r="E631" s="10" t="n">
        <v>0.01633</v>
      </c>
      <c r="F631" s="19" t="n">
        <f aca="false">10000*(B631/0.282772-1)</f>
        <v>-52.1975301656474</v>
      </c>
      <c r="G631" s="10" t="n">
        <v>2516</v>
      </c>
      <c r="H631" s="19" t="n">
        <f aca="false">((B631-D631*(EXP(0.00001867*G631)-1))/(0.282772-0.0332*(EXP(0.00001867*G631)-1))-1)*10000</f>
        <v>3.20440909054476</v>
      </c>
      <c r="I631" s="19" t="n">
        <f aca="false">10000*C631/(0.282772-0.0332*(EXP(0.00001867*G631)-1))</f>
        <v>0.355650062027599</v>
      </c>
      <c r="J631" s="20" t="n">
        <f aca="false">10000/0.1867*LN(1+(B631-0.28325)/(D631-0.0384))</f>
        <v>2702.17034545819</v>
      </c>
      <c r="K631" s="20" t="n">
        <f aca="false">20000/0.1867*ABS(1/(D631-0.0384+B631-0.28325))*C631</f>
        <v>26.9717571583279</v>
      </c>
      <c r="L631" s="19" t="n">
        <f aca="false">D631/0.0332-1</f>
        <v>-0.980813253012048</v>
      </c>
      <c r="M631" s="20" t="n">
        <f aca="false">J631-(J631-G631)*(-0.55-L631)/(-0.55-0.16)</f>
        <v>2815.13464424863</v>
      </c>
      <c r="N631" s="20" t="n">
        <f aca="false">(1-(-0.55-L631)/(-0.55-0.16))*K631</f>
        <v>43.3376591876663</v>
      </c>
      <c r="O631" s="10" t="s">
        <v>779</v>
      </c>
    </row>
    <row r="632" customFormat="false" ht="15.75" hidden="false" customHeight="false" outlineLevel="0" collapsed="false">
      <c r="A632" s="10" t="s">
        <v>803</v>
      </c>
      <c r="B632" s="10" t="n">
        <v>0.28126</v>
      </c>
      <c r="C632" s="10" t="n">
        <v>1.1E-005</v>
      </c>
      <c r="D632" s="10" t="n">
        <v>0.000355</v>
      </c>
      <c r="E632" s="10" t="n">
        <v>0.009795</v>
      </c>
      <c r="F632" s="19" t="n">
        <f aca="false">10000*(B632/0.282772-1)</f>
        <v>-53.4706406574914</v>
      </c>
      <c r="G632" s="10" t="n">
        <v>2516</v>
      </c>
      <c r="H632" s="19" t="n">
        <f aca="false">((B632-D632*(EXP(0.00001867*G632)-1))/(0.282772-0.0332*(EXP(0.00001867*G632)-1))-1)*10000</f>
        <v>2.4064242099775</v>
      </c>
      <c r="I632" s="19" t="n">
        <f aca="false">10000*C632/(0.282772-0.0332*(EXP(0.00001867*G632)-1))</f>
        <v>0.391215068230358</v>
      </c>
      <c r="J632" s="20" t="n">
        <f aca="false">10000/0.1867*LN(1+(B632-0.28325)/(D632-0.0384))</f>
        <v>2730.81959807771</v>
      </c>
      <c r="K632" s="20" t="n">
        <f aca="false">20000/0.1867*ABS(1/(D632-0.0384+B632-0.28325))*C632</f>
        <v>29.4332710618969</v>
      </c>
      <c r="L632" s="19" t="n">
        <f aca="false">D632/0.0332-1</f>
        <v>-0.989307228915663</v>
      </c>
      <c r="M632" s="20" t="n">
        <f aca="false">J632-(J632-G632)*(-0.55-L632)/(-0.55-0.16)</f>
        <v>2863.73762955418</v>
      </c>
      <c r="N632" s="20" t="n">
        <f aca="false">(1-(-0.55-L632)/(-0.55-0.16))*K632</f>
        <v>47.6448890170032</v>
      </c>
      <c r="O632" s="10" t="s">
        <v>779</v>
      </c>
    </row>
    <row r="633" customFormat="false" ht="15.75" hidden="false" customHeight="false" outlineLevel="0" collapsed="false">
      <c r="A633" s="10" t="s">
        <v>804</v>
      </c>
      <c r="B633" s="10" t="n">
        <v>0.281334</v>
      </c>
      <c r="C633" s="10" t="n">
        <v>1E-005</v>
      </c>
      <c r="D633" s="10" t="n">
        <v>0.00045</v>
      </c>
      <c r="E633" s="10" t="n">
        <v>0.011995</v>
      </c>
      <c r="F633" s="19" t="n">
        <f aca="false">10000*(B633/0.282772-1)</f>
        <v>-50.8536913131441</v>
      </c>
      <c r="G633" s="10" t="n">
        <v>2516</v>
      </c>
      <c r="H633" s="19" t="n">
        <f aca="false">((B633-D633*(EXP(0.00001867*G633)-1))/(0.282772-0.0332*(EXP(0.00001867*G633)-1))-1)*10000</f>
        <v>4.87573907479888</v>
      </c>
      <c r="I633" s="19" t="n">
        <f aca="false">10000*C633/(0.282772-0.0332*(EXP(0.00001867*G633)-1))</f>
        <v>0.355650062027599</v>
      </c>
      <c r="J633" s="20" t="n">
        <f aca="false">10000/0.1867*LN(1+(B633-0.28325)/(D633-0.0384))</f>
        <v>2638.15353288354</v>
      </c>
      <c r="K633" s="20" t="n">
        <f aca="false">20000/0.1867*ABS(1/(D633-0.0384+B633-0.28325))*C633</f>
        <v>26.8709496577864</v>
      </c>
      <c r="L633" s="19" t="n">
        <f aca="false">D633/0.0332-1</f>
        <v>-0.98644578313253</v>
      </c>
      <c r="M633" s="20" t="n">
        <f aca="false">J633-(J633-G633)*(-0.55-L633)/(-0.55-0.16)</f>
        <v>2713.24282066067</v>
      </c>
      <c r="N633" s="20" t="n">
        <f aca="false">(1-(-0.55-L633)/(-0.55-0.16))*K633</f>
        <v>43.3888548224446</v>
      </c>
      <c r="O633" s="10" t="s">
        <v>779</v>
      </c>
    </row>
    <row r="634" customFormat="false" ht="15.75" hidden="false" customHeight="false" outlineLevel="0" collapsed="false">
      <c r="A634" s="10" t="s">
        <v>805</v>
      </c>
      <c r="B634" s="10" t="n">
        <v>0.281275</v>
      </c>
      <c r="C634" s="10" t="n">
        <v>1E-005</v>
      </c>
      <c r="D634" s="10" t="n">
        <v>0.000609</v>
      </c>
      <c r="E634" s="10" t="n">
        <v>0.016126</v>
      </c>
      <c r="F634" s="19" t="n">
        <f aca="false">10000*(B634/0.282772-1)</f>
        <v>-52.9401779525562</v>
      </c>
      <c r="G634" s="10" t="n">
        <v>2516</v>
      </c>
      <c r="H634" s="19" t="n">
        <f aca="false">((B634-D634*(EXP(0.00001867*G634)-1))/(0.282772-0.0332*(EXP(0.00001867*G634)-1))-1)*10000</f>
        <v>2.50543739857445</v>
      </c>
      <c r="I634" s="19" t="n">
        <f aca="false">10000*C634/(0.282772-0.0332*(EXP(0.00001867*G634)-1))</f>
        <v>0.355650062027599</v>
      </c>
      <c r="J634" s="20" t="n">
        <f aca="false">10000/0.1867*LN(1+(B634-0.28325)/(D634-0.0384))</f>
        <v>2728.51080865634</v>
      </c>
      <c r="K634" s="20" t="n">
        <f aca="false">20000/0.1867*ABS(1/(D634-0.0384+B634-0.28325))*C634</f>
        <v>26.9385223320754</v>
      </c>
      <c r="L634" s="19" t="n">
        <f aca="false">D634/0.0332-1</f>
        <v>-0.981656626506024</v>
      </c>
      <c r="M634" s="20" t="n">
        <f aca="false">J634-(J634-G634)*(-0.55-L634)/(-0.55-0.16)</f>
        <v>2857.71038437559</v>
      </c>
      <c r="N634" s="20" t="n">
        <f aca="false">(1-(-0.55-L634)/(-0.55-0.16))*K634</f>
        <v>43.3162570826682</v>
      </c>
      <c r="O634" s="10" t="s">
        <v>779</v>
      </c>
    </row>
    <row r="635" customFormat="false" ht="15.75" hidden="false" customHeight="false" outlineLevel="0" collapsed="false">
      <c r="A635" s="10" t="s">
        <v>806</v>
      </c>
      <c r="B635" s="10" t="n">
        <v>0.281276</v>
      </c>
      <c r="C635" s="10" t="n">
        <v>1.1E-005</v>
      </c>
      <c r="D635" s="10" t="n">
        <v>0.000575</v>
      </c>
      <c r="E635" s="10" t="n">
        <v>0.014806</v>
      </c>
      <c r="F635" s="19" t="n">
        <f aca="false">10000*(B635/0.282772-1)</f>
        <v>-52.9048137722266</v>
      </c>
      <c r="G635" s="10" t="n">
        <v>2516</v>
      </c>
      <c r="H635" s="19" t="n">
        <f aca="false">((B635-D635*(EXP(0.00001867*G635)-1))/(0.282772-0.0332*(EXP(0.00001867*G635)-1))-1)*10000</f>
        <v>2.59915872269589</v>
      </c>
      <c r="I635" s="19" t="n">
        <f aca="false">10000*C635/(0.282772-0.0332*(EXP(0.00001867*G635)-1))</f>
        <v>0.391215068230358</v>
      </c>
      <c r="J635" s="20" t="n">
        <f aca="false">10000/0.1867*LN(1+(B635-0.28325)/(D635-0.0384))</f>
        <v>2724.77379068972</v>
      </c>
      <c r="K635" s="20" t="n">
        <f aca="false">20000/0.1867*ABS(1/(D635-0.0384+B635-0.28325))*C635</f>
        <v>29.6078043911416</v>
      </c>
      <c r="L635" s="19" t="n">
        <f aca="false">D635/0.0332-1</f>
        <v>-0.982680722891566</v>
      </c>
      <c r="M635" s="20" t="n">
        <f aca="false">J635-(J635-G635)*(-0.55-L635)/(-0.55-0.16)</f>
        <v>2852.00251558612</v>
      </c>
      <c r="N635" s="20" t="n">
        <f aca="false">(1-(-0.55-L635)/(-0.55-0.16))*K635</f>
        <v>47.6510807392982</v>
      </c>
      <c r="O635" s="10" t="s">
        <v>779</v>
      </c>
    </row>
    <row r="636" customFormat="false" ht="15" hidden="false" customHeight="false" outlineLevel="0" collapsed="false">
      <c r="H636" s="15"/>
    </row>
    <row r="637" customFormat="false" ht="15" hidden="false" customHeight="false" outlineLevel="0" collapsed="false">
      <c r="H637" s="15"/>
    </row>
    <row r="638" customFormat="false" ht="15" hidden="false" customHeight="false" outlineLevel="0" collapsed="false">
      <c r="H63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F40" activeCellId="0" sqref="F40"/>
    </sheetView>
  </sheetViews>
  <sheetFormatPr defaultColWidth="8.90234375" defaultRowHeight="15.75" zeroHeight="false" outlineLevelRow="0" outlineLevelCol="0"/>
  <cols>
    <col collapsed="false" customWidth="true" hidden="false" outlineLevel="0" max="2" min="1" style="10" width="11.49"/>
    <col collapsed="false" customWidth="true" hidden="false" outlineLevel="0" max="5" min="3" style="10" width="9.12"/>
    <col collapsed="false" customWidth="true" hidden="false" outlineLevel="0" max="6" min="6" style="10" width="9.49"/>
    <col collapsed="false" customWidth="true" hidden="false" outlineLevel="0" max="7" min="7" style="10" width="9.12"/>
    <col collapsed="false" customWidth="true" hidden="false" outlineLevel="0" max="8" min="8" style="10" width="9.49"/>
    <col collapsed="false" customWidth="true" hidden="false" outlineLevel="0" max="9" min="9" style="10" width="9.12"/>
    <col collapsed="false" customWidth="true" hidden="false" outlineLevel="0" max="12" min="10" style="10" width="9.49"/>
    <col collapsed="false" customWidth="true" hidden="false" outlineLevel="0" max="13" min="13" style="10" width="14.24"/>
    <col collapsed="false" customWidth="true" hidden="false" outlineLevel="0" max="14" min="14" style="10" width="12.49"/>
    <col collapsed="false" customWidth="true" hidden="false" outlineLevel="0" max="15" min="15" style="10" width="17.62"/>
  </cols>
  <sheetData>
    <row r="1" s="25" customFormat="true" ht="15.75" hidden="false" customHeight="false" outlineLevel="0" collapsed="false">
      <c r="A1" s="10" t="s">
        <v>27</v>
      </c>
      <c r="B1" s="10" t="s">
        <v>807</v>
      </c>
      <c r="C1" s="10" t="s">
        <v>29</v>
      </c>
      <c r="D1" s="10" t="s">
        <v>808</v>
      </c>
      <c r="E1" s="10" t="s">
        <v>809</v>
      </c>
      <c r="F1" s="10" t="s">
        <v>810</v>
      </c>
      <c r="G1" s="10" t="s">
        <v>33</v>
      </c>
      <c r="H1" s="10" t="s">
        <v>811</v>
      </c>
      <c r="I1" s="10" t="s">
        <v>35</v>
      </c>
      <c r="J1" s="10" t="s">
        <v>812</v>
      </c>
      <c r="K1" s="10" t="s">
        <v>35</v>
      </c>
      <c r="L1" s="10" t="s">
        <v>813</v>
      </c>
      <c r="M1" s="10" t="s">
        <v>814</v>
      </c>
      <c r="N1" s="10" t="s">
        <v>35</v>
      </c>
      <c r="O1" s="10" t="s">
        <v>39</v>
      </c>
    </row>
    <row r="2" customFormat="false" ht="15.75" hidden="false" customHeight="false" outlineLevel="0" collapsed="false">
      <c r="A2" s="10" t="s">
        <v>815</v>
      </c>
      <c r="B2" s="10" t="n">
        <v>0.28107</v>
      </c>
      <c r="C2" s="10" t="n">
        <v>5E-005</v>
      </c>
      <c r="D2" s="10" t="n">
        <v>0.001232</v>
      </c>
      <c r="E2" s="10" t="n">
        <v>0.032453</v>
      </c>
      <c r="F2" s="12" t="n">
        <f aca="false">10000*(B2/0.282772-1)</f>
        <v>-60.1898349200081</v>
      </c>
      <c r="G2" s="10" t="n">
        <v>2760</v>
      </c>
      <c r="H2" s="12" t="n">
        <f aca="false">((B2-D2*(EXP(0.00001867*G2)-1))/(0.282772-0.0332*(EXP(0.00001867*G2)-1))-1)*10000</f>
        <v>-0.410452924740623</v>
      </c>
      <c r="I2" s="12" t="n">
        <f aca="false">10000*C2/(0.282772-0.0332*(EXP(0.00001867*G2)-1))</f>
        <v>1.77925567450651</v>
      </c>
      <c r="J2" s="13" t="n">
        <f aca="false">10000/0.1867*LN(1+(B2-0.28325)/(D2-0.0384))</f>
        <v>3052.86403976747</v>
      </c>
      <c r="K2" s="13" t="n">
        <f aca="false">20000/0.1867*ABS(1/(D2-0.0384+B2-0.28325))*C2</f>
        <v>136.123472483647</v>
      </c>
      <c r="L2" s="12" t="n">
        <f aca="false">D2/0.0332-1</f>
        <v>-0.96289156626506</v>
      </c>
      <c r="M2" s="13" t="n">
        <f aca="false">J2-(J2-G2)*(-0.55-L2)/(-0.55-0.16)</f>
        <v>3223.17543706649</v>
      </c>
      <c r="N2" s="13" t="n">
        <f aca="false">(1-(-0.55-L2)/(-0.55-0.16))*K2</f>
        <v>215.284365102256</v>
      </c>
      <c r="O2" s="10" t="s">
        <v>816</v>
      </c>
    </row>
    <row r="3" customFormat="false" ht="15.75" hidden="false" customHeight="false" outlineLevel="0" collapsed="false">
      <c r="A3" s="10" t="s">
        <v>817</v>
      </c>
      <c r="B3" s="10" t="n">
        <v>0.28114</v>
      </c>
      <c r="C3" s="10" t="n">
        <v>4.8E-005</v>
      </c>
      <c r="D3" s="10" t="n">
        <v>0.001153</v>
      </c>
      <c r="E3" s="10" t="n">
        <v>0.032734</v>
      </c>
      <c r="F3" s="12" t="n">
        <f aca="false">10000*(B3/0.282772-1)</f>
        <v>-57.714342296975</v>
      </c>
      <c r="G3" s="10" t="n">
        <v>2734</v>
      </c>
      <c r="H3" s="12" t="n">
        <f aca="false">((B3-D3*(EXP(0.00001867*G3)-1))/(0.282772-0.0332*(EXP(0.00001867*G3)-1))-1)*10000</f>
        <v>1.6463605088135</v>
      </c>
      <c r="I3" s="12" t="n">
        <f aca="false">10000*C3/(0.282772-0.0332*(EXP(0.00001867*G3)-1))</f>
        <v>1.70798234224169</v>
      </c>
      <c r="J3" s="13" t="n">
        <f aca="false">10000/0.1867*LN(1+(B3-0.28325)/(D3-0.0384))</f>
        <v>2951.38966778025</v>
      </c>
      <c r="K3" s="13" t="n">
        <f aca="false">20000/0.1867*ABS(1/(D3-0.0384+B3-0.28325))*C3</f>
        <v>130.648650544378</v>
      </c>
      <c r="L3" s="12" t="n">
        <f aca="false">D3/0.0332-1</f>
        <v>-0.965271084337349</v>
      </c>
      <c r="M3" s="13" t="n">
        <f aca="false">J3-(J3-G3)*(-0.55-L3)/(-0.55-0.16)</f>
        <v>3078.53846082651</v>
      </c>
      <c r="N3" s="13" t="n">
        <f aca="false">(1-(-0.55-L3)/(-0.55-0.16))*K3</f>
        <v>207.063589669414</v>
      </c>
      <c r="O3" s="10" t="s">
        <v>816</v>
      </c>
    </row>
    <row r="4" customFormat="false" ht="15.75" hidden="false" customHeight="false" outlineLevel="0" collapsed="false">
      <c r="A4" s="10" t="s">
        <v>818</v>
      </c>
      <c r="B4" s="10" t="n">
        <v>0.28113</v>
      </c>
      <c r="C4" s="10" t="n">
        <v>3.4E-005</v>
      </c>
      <c r="D4" s="10" t="n">
        <v>0.000302</v>
      </c>
      <c r="E4" s="10" t="n">
        <v>0.009111</v>
      </c>
      <c r="F4" s="12" t="n">
        <f aca="false">10000*(B4/0.282772-1)</f>
        <v>-58.0679841002652</v>
      </c>
      <c r="G4" s="10" t="n">
        <v>2764</v>
      </c>
      <c r="H4" s="12" t="n">
        <f aca="false">((B4-D4*(EXP(0.00001867*G4)-1))/(0.282772-0.0332*(EXP(0.00001867*G4)-1))-1)*10000</f>
        <v>3.56675649263227</v>
      </c>
      <c r="I4" s="12" t="n">
        <f aca="false">10000*C4/(0.282772-0.0332*(EXP(0.00001867*G4)-1))</f>
        <v>1.20990509842653</v>
      </c>
      <c r="J4" s="13" t="n">
        <f aca="false">10000/0.1867*LN(1+(B4-0.28325)/(D4-0.0384))</f>
        <v>2900.52861742741</v>
      </c>
      <c r="K4" s="13" t="n">
        <f aca="false">20000/0.1867*ABS(1/(D4-0.0384+B4-0.28325))*C4</f>
        <v>90.5616079565085</v>
      </c>
      <c r="L4" s="12" t="n">
        <f aca="false">D4/0.0332-1</f>
        <v>-0.990903614457831</v>
      </c>
      <c r="M4" s="13" t="n">
        <f aca="false">J4-(J4-G4)*(-0.55-L4)/(-0.55-0.16)</f>
        <v>2985.31166094948</v>
      </c>
      <c r="N4" s="13" t="n">
        <f aca="false">(1-(-0.55-L4)/(-0.55-0.16))*K4</f>
        <v>146.799552011632</v>
      </c>
      <c r="O4" s="10" t="s">
        <v>816</v>
      </c>
    </row>
    <row r="5" customFormat="false" ht="15.75" hidden="false" customHeight="false" outlineLevel="0" collapsed="false">
      <c r="A5" s="10" t="s">
        <v>819</v>
      </c>
      <c r="B5" s="10" t="n">
        <v>0.281138</v>
      </c>
      <c r="C5" s="10" t="n">
        <v>3.8E-005</v>
      </c>
      <c r="D5" s="10" t="n">
        <v>0.000451</v>
      </c>
      <c r="E5" s="10" t="n">
        <v>0.013411</v>
      </c>
      <c r="F5" s="12" t="n">
        <f aca="false">10000*(B5/0.282772-1)</f>
        <v>-57.7850706576333</v>
      </c>
      <c r="G5" s="10" t="n">
        <v>2754</v>
      </c>
      <c r="H5" s="12" t="n">
        <f aca="false">((B5-D5*(EXP(0.00001867*G5)-1))/(0.282772-0.0332*(EXP(0.00001867*G5)-1))-1)*10000</f>
        <v>3.34148479515628</v>
      </c>
      <c r="I5" s="12" t="n">
        <f aca="false">10000*C5/(0.282772-0.0332*(EXP(0.00001867*G5)-1))</f>
        <v>1.35221547169085</v>
      </c>
      <c r="J5" s="13" t="n">
        <f aca="false">10000/0.1867*LN(1+(B5-0.28325)/(D5-0.0384))</f>
        <v>2900.91802083301</v>
      </c>
      <c r="K5" s="13" t="n">
        <f aca="false">20000/0.1867*ABS(1/(D5-0.0384+B5-0.28325))*C5</f>
        <v>101.612582322403</v>
      </c>
      <c r="L5" s="12" t="n">
        <f aca="false">D5/0.0332-1</f>
        <v>-0.986415662650602</v>
      </c>
      <c r="M5" s="13" t="n">
        <f aca="false">J5-(J5-G5)*(-0.55-L5)/(-0.55-0.16)</f>
        <v>2991.22411296984</v>
      </c>
      <c r="N5" s="13" t="n">
        <f aca="false">(1-(-0.55-L5)/(-0.55-0.16))*K5</f>
        <v>164.070782953206</v>
      </c>
      <c r="O5" s="10" t="s">
        <v>816</v>
      </c>
    </row>
    <row r="6" customFormat="false" ht="15.75" hidden="false" customHeight="false" outlineLevel="0" collapsed="false">
      <c r="A6" s="10" t="s">
        <v>820</v>
      </c>
      <c r="B6" s="10" t="n">
        <v>0.28101</v>
      </c>
      <c r="C6" s="10" t="n">
        <v>4.6E-005</v>
      </c>
      <c r="D6" s="10" t="n">
        <v>0.001032</v>
      </c>
      <c r="E6" s="10" t="n">
        <v>0.027312</v>
      </c>
      <c r="F6" s="12" t="n">
        <f aca="false">10000*(B6/0.282772-1)</f>
        <v>-62.3116857397499</v>
      </c>
      <c r="G6" s="10" t="n">
        <v>2762</v>
      </c>
      <c r="H6" s="12" t="n">
        <f aca="false">((B6-D6*(EXP(0.00001867*G6)-1))/(0.282772-0.0332*(EXP(0.00001867*G6)-1))-1)*10000</f>
        <v>-2.12421767293858</v>
      </c>
      <c r="I6" s="12" t="n">
        <f aca="false">10000*C6/(0.282772-0.0332*(EXP(0.00001867*G6)-1))</f>
        <v>1.6369228237372</v>
      </c>
      <c r="J6" s="13" t="n">
        <f aca="false">10000/0.1867*LN(1+(B6-0.28325)/(D6-0.0384))</f>
        <v>3118.17862128096</v>
      </c>
      <c r="K6" s="13" t="n">
        <f aca="false">20000/0.1867*ABS(1/(D6-0.0384+B6-0.28325))*C6</f>
        <v>124.411519987468</v>
      </c>
      <c r="L6" s="12" t="n">
        <f aca="false">D6/0.0332-1</f>
        <v>-0.968915662650602</v>
      </c>
      <c r="M6" s="13" t="n">
        <f aca="false">J6-(J6-G6)*(-0.55-L6)/(-0.55-0.16)</f>
        <v>3328.3318651625</v>
      </c>
      <c r="N6" s="13" t="n">
        <f aca="false">(1-(-0.55-L6)/(-0.55-0.16))*K6</f>
        <v>197.817061307072</v>
      </c>
      <c r="O6" s="10" t="s">
        <v>816</v>
      </c>
    </row>
    <row r="7" customFormat="false" ht="15.75" hidden="false" customHeight="false" outlineLevel="0" collapsed="false">
      <c r="A7" s="10" t="s">
        <v>821</v>
      </c>
      <c r="B7" s="10" t="n">
        <v>0.281105</v>
      </c>
      <c r="C7" s="10" t="n">
        <v>4.6E-005</v>
      </c>
      <c r="D7" s="10" t="n">
        <v>0.000224</v>
      </c>
      <c r="E7" s="10" t="n">
        <v>0.005837</v>
      </c>
      <c r="F7" s="12" t="n">
        <f aca="false">10000*(B7/0.282772-1)</f>
        <v>-58.9520886084916</v>
      </c>
      <c r="G7" s="10" t="n">
        <v>2754</v>
      </c>
      <c r="H7" s="12" t="n">
        <f aca="false">((B7-D7*(EXP(0.00001867*G7)-1))/(0.282772-0.0332*(EXP(0.00001867*G7)-1))-1)*10000</f>
        <v>2.59338839546874</v>
      </c>
      <c r="I7" s="12" t="n">
        <f aca="false">10000*C7/(0.282772-0.0332*(EXP(0.00001867*G7)-1))</f>
        <v>1.63689241309945</v>
      </c>
      <c r="J7" s="13" t="n">
        <f aca="false">10000/0.1867*LN(1+(B7-0.28325)/(D7-0.0384))</f>
        <v>2927.97959975121</v>
      </c>
      <c r="K7" s="13" t="n">
        <f aca="false">20000/0.1867*ABS(1/(D7-0.0384+B7-0.28325))*C7</f>
        <v>122.211539487206</v>
      </c>
      <c r="L7" s="12" t="n">
        <f aca="false">D7/0.0332-1</f>
        <v>-0.993253012048193</v>
      </c>
      <c r="M7" s="13" t="n">
        <f aca="false">J7-(J7-G7)*(-0.55-L7)/(-0.55-0.16)</f>
        <v>3036.59506682819</v>
      </c>
      <c r="N7" s="13" t="n">
        <f aca="false">(1-(-0.55-L7)/(-0.55-0.16))*K7</f>
        <v>198.508205662911</v>
      </c>
      <c r="O7" s="10" t="s">
        <v>816</v>
      </c>
    </row>
    <row r="8" customFormat="false" ht="15.75" hidden="false" customHeight="false" outlineLevel="0" collapsed="false">
      <c r="A8" s="10" t="s">
        <v>822</v>
      </c>
      <c r="B8" s="10" t="n">
        <v>0.28116</v>
      </c>
      <c r="C8" s="10" t="n">
        <v>5E-005</v>
      </c>
      <c r="D8" s="10" t="n">
        <v>0.000834</v>
      </c>
      <c r="E8" s="10" t="n">
        <v>0.024438</v>
      </c>
      <c r="F8" s="12" t="n">
        <f aca="false">10000*(B8/0.282772-1)</f>
        <v>-57.0070586903937</v>
      </c>
      <c r="G8" s="10" t="n">
        <v>2762</v>
      </c>
      <c r="H8" s="12" t="n">
        <f aca="false">((B8-D8*(EXP(0.00001867*G8)-1))/(0.282772-0.0332*(EXP(0.00001867*G8)-1))-1)*10000</f>
        <v>3.58643707008666</v>
      </c>
      <c r="I8" s="12" t="n">
        <f aca="false">10000*C8/(0.282772-0.0332*(EXP(0.00001867*G8)-1))</f>
        <v>1.77926393884478</v>
      </c>
      <c r="J8" s="13" t="n">
        <f aca="false">10000/0.1867*LN(1+(B8-0.28325)/(D8-0.0384))</f>
        <v>2899.99329014697</v>
      </c>
      <c r="K8" s="13" t="n">
        <f aca="false">20000/0.1867*ABS(1/(D8-0.0384+B8-0.28325))*C8</f>
        <v>135.066229455481</v>
      </c>
      <c r="L8" s="12" t="n">
        <f aca="false">D8/0.0332-1</f>
        <v>-0.974879518072289</v>
      </c>
      <c r="M8" s="13" t="n">
        <f aca="false">J8-(J8-G8)*(-0.55-L8)/(-0.55-0.16)</f>
        <v>2982.57149101296</v>
      </c>
      <c r="N8" s="13" t="n">
        <f aca="false">(1-(-0.55-L8)/(-0.55-0.16))*K8</f>
        <v>215.89281322856</v>
      </c>
      <c r="O8" s="10" t="s">
        <v>816</v>
      </c>
    </row>
    <row r="9" customFormat="false" ht="15.75" hidden="false" customHeight="false" outlineLevel="0" collapsed="false">
      <c r="A9" s="10" t="s">
        <v>823</v>
      </c>
      <c r="B9" s="10" t="n">
        <v>0.281179</v>
      </c>
      <c r="C9" s="10" t="n">
        <v>4E-005</v>
      </c>
      <c r="D9" s="10" t="n">
        <v>0.00099</v>
      </c>
      <c r="E9" s="10" t="n">
        <v>0.026909</v>
      </c>
      <c r="F9" s="12" t="n">
        <f aca="false">10000*(B9/0.282772-1)</f>
        <v>-56.335139264142</v>
      </c>
      <c r="G9" s="10" t="n">
        <v>2752</v>
      </c>
      <c r="H9" s="12" t="n">
        <f aca="false">((B9-D9*(EXP(0.00001867*G9)-1))/(0.282772-0.0332*(EXP(0.00001867*G9)-1))-1)*10000</f>
        <v>3.74340029577258</v>
      </c>
      <c r="I9" s="12" t="n">
        <f aca="false">10000*C9/(0.282772-0.0332*(EXP(0.00001867*G9)-1))</f>
        <v>1.42337809680541</v>
      </c>
      <c r="J9" s="13" t="n">
        <f aca="false">10000/0.1867*LN(1+(B9-0.28325)/(D9-0.0384))</f>
        <v>2885.99331360972</v>
      </c>
      <c r="K9" s="13" t="n">
        <f aca="false">20000/0.1867*ABS(1/(D9-0.0384+B9-0.28325))*C9</f>
        <v>108.531929693504</v>
      </c>
      <c r="L9" s="12" t="n">
        <f aca="false">D9/0.0332-1</f>
        <v>-0.970180722891566</v>
      </c>
      <c r="M9" s="13" t="n">
        <f aca="false">J9-(J9-G9)*(-0.55-L9)/(-0.55-0.16)</f>
        <v>2965.29107047616</v>
      </c>
      <c r="N9" s="13" t="n">
        <f aca="false">(1-(-0.55-L9)/(-0.55-0.16))*K9</f>
        <v>172.761541912425</v>
      </c>
      <c r="O9" s="10" t="s">
        <v>816</v>
      </c>
    </row>
    <row r="10" customFormat="false" ht="15.75" hidden="false" customHeight="false" outlineLevel="0" collapsed="false">
      <c r="A10" s="10" t="s">
        <v>824</v>
      </c>
      <c r="B10" s="10" t="n">
        <v>0.280929</v>
      </c>
      <c r="C10" s="10" t="n">
        <v>4E-005</v>
      </c>
      <c r="D10" s="10" t="n">
        <v>0.000281</v>
      </c>
      <c r="E10" s="10" t="n">
        <v>0.007643</v>
      </c>
      <c r="F10" s="12" t="n">
        <f aca="false">10000*(B10/0.282772-1)</f>
        <v>-65.1761843464005</v>
      </c>
      <c r="G10" s="10" t="n">
        <v>2751</v>
      </c>
      <c r="H10" s="12" t="n">
        <f aca="false">((B10-D10*(EXP(0.00001867*G10)-1))/(0.282772-0.0332*(EXP(0.00001867*G10)-1))-1)*10000</f>
        <v>-3.84556639342892</v>
      </c>
      <c r="I10" s="12" t="n">
        <f aca="false">10000*C10/(0.282772-0.0332*(EXP(0.00001867*G10)-1))</f>
        <v>1.4233747918022</v>
      </c>
      <c r="J10" s="13" t="n">
        <f aca="false">10000/0.1867*LN(1+(B10-0.28325)/(D10-0.0384))</f>
        <v>3165.85691799373</v>
      </c>
      <c r="K10" s="13" t="n">
        <f aca="false">20000/0.1867*ABS(1/(D10-0.0384+B10-0.28325))*C10</f>
        <v>105.958187839497</v>
      </c>
      <c r="L10" s="12" t="n">
        <f aca="false">D10/0.0332-1</f>
        <v>-0.991536144578313</v>
      </c>
      <c r="M10" s="13" t="n">
        <f aca="false">J10-(J10-G10)*(-0.55-L10)/(-0.55-0.16)</f>
        <v>3423.8489238002</v>
      </c>
      <c r="N10" s="13" t="n">
        <f aca="false">(1-(-0.55-L10)/(-0.55-0.16))*K10</f>
        <v>171.851666353801</v>
      </c>
      <c r="O10" s="10" t="s">
        <v>816</v>
      </c>
    </row>
    <row r="11" customFormat="false" ht="15.75" hidden="false" customHeight="false" outlineLevel="0" collapsed="false">
      <c r="A11" s="10" t="s">
        <v>825</v>
      </c>
      <c r="B11" s="10" t="n">
        <v>0.281234</v>
      </c>
      <c r="C11" s="10" t="n">
        <v>4.2E-005</v>
      </c>
      <c r="D11" s="10" t="n">
        <v>0.002346</v>
      </c>
      <c r="E11" s="10" t="n">
        <v>0.062769</v>
      </c>
      <c r="F11" s="12" t="n">
        <f aca="false">10000*(B11/0.282772-1)</f>
        <v>-54.3901093460475</v>
      </c>
      <c r="G11" s="10" t="n">
        <v>2771</v>
      </c>
      <c r="H11" s="12" t="n">
        <f aca="false">((B11-D11*(EXP(0.00001867*G11)-1))/(0.282772-0.0332*(EXP(0.00001867*G11)-1))-1)*10000</f>
        <v>3.56677289941487</v>
      </c>
      <c r="I11" s="12" t="n">
        <f aca="false">10000*C11/(0.282772-0.0332*(EXP(0.00001867*G11)-1))</f>
        <v>1.49461295183448</v>
      </c>
      <c r="J11" s="13" t="n">
        <f aca="false">10000/0.1867*LN(1+(B11-0.28325)/(D11-0.0384))</f>
        <v>2914.23437678417</v>
      </c>
      <c r="K11" s="13" t="n">
        <f aca="false">20000/0.1867*ABS(1/(D11-0.0384+B11-0.28325))*C11</f>
        <v>118.182205727363</v>
      </c>
      <c r="L11" s="12" t="n">
        <f aca="false">D11/0.0332-1</f>
        <v>-0.92933734939759</v>
      </c>
      <c r="M11" s="13" t="n">
        <f aca="false">J11-(J11-G11)*(-0.55-L11)/(-0.55-0.16)</f>
        <v>2990.76134696998</v>
      </c>
      <c r="N11" s="13" t="n">
        <f aca="false">(1-(-0.55-L11)/(-0.55-0.16))*K11</f>
        <v>181.324353145079</v>
      </c>
      <c r="O11" s="10" t="s">
        <v>816</v>
      </c>
    </row>
    <row r="12" customFormat="false" ht="15.75" hidden="false" customHeight="false" outlineLevel="0" collapsed="false">
      <c r="A12" s="10" t="s">
        <v>826</v>
      </c>
      <c r="B12" s="10" t="n">
        <v>0.281058</v>
      </c>
      <c r="C12" s="10" t="n">
        <v>1.5E-005</v>
      </c>
      <c r="D12" s="10" t="n">
        <v>0.000459</v>
      </c>
      <c r="E12" s="10" t="n">
        <v>0.010191</v>
      </c>
      <c r="F12" s="12" t="n">
        <f aca="false">10000*(B12/0.282772-1)</f>
        <v>-60.6142050839564</v>
      </c>
      <c r="G12" s="10" t="n">
        <v>2773</v>
      </c>
      <c r="H12" s="12" t="n">
        <f aca="false">((B12-D12*(EXP(0.00001867*G12)-1))/(0.282772-0.0332*(EXP(0.00001867*G12)-1))-1)*10000</f>
        <v>0.914906074565014</v>
      </c>
      <c r="I12" s="12" t="n">
        <f aca="false">10000*C12/(0.282772-0.0332*(EXP(0.00001867*G12)-1))</f>
        <v>0.533792819878309</v>
      </c>
      <c r="J12" s="13" t="n">
        <f aca="false">10000/0.1867*LN(1+(B12-0.28325)/(D12-0.0384))</f>
        <v>3008.38869621478</v>
      </c>
      <c r="K12" s="13" t="n">
        <f aca="false">20000/0.1867*ABS(1/(D12-0.0384+B12-0.28325))*C12</f>
        <v>40.0382707145234</v>
      </c>
      <c r="L12" s="12" t="n">
        <f aca="false">D12/0.0332-1</f>
        <v>-0.986174698795181</v>
      </c>
      <c r="M12" s="13" t="n">
        <f aca="false">J12-(J12-G12)*(-0.55-L12)/(-0.55-0.16)</f>
        <v>3152.99516617432</v>
      </c>
      <c r="N12" s="13" t="n">
        <f aca="false">(1-(-0.55-L12)/(-0.55-0.16))*K12</f>
        <v>64.6350040514066</v>
      </c>
      <c r="O12" s="10" t="s">
        <v>816</v>
      </c>
    </row>
    <row r="13" customFormat="false" ht="15.75" hidden="false" customHeight="false" outlineLevel="0" collapsed="false">
      <c r="A13" s="10" t="s">
        <v>827</v>
      </c>
      <c r="B13" s="10" t="n">
        <v>0.281111</v>
      </c>
      <c r="C13" s="10" t="n">
        <v>1.6E-005</v>
      </c>
      <c r="D13" s="10" t="n">
        <v>0.000912</v>
      </c>
      <c r="E13" s="10" t="n">
        <v>0.021569</v>
      </c>
      <c r="F13" s="12" t="n">
        <f aca="false">10000*(B13/0.282772-1)</f>
        <v>-58.7399035265168</v>
      </c>
      <c r="G13" s="10" t="n">
        <v>2752</v>
      </c>
      <c r="H13" s="12" t="n">
        <f aca="false">((B13-D13*(EXP(0.00001867*G13)-1))/(0.282772-0.0332*(EXP(0.00001867*G13)-1))-1)*10000</f>
        <v>1.46999394145197</v>
      </c>
      <c r="I13" s="12" t="n">
        <f aca="false">10000*C13/(0.282772-0.0332*(EXP(0.00001867*G13)-1))</f>
        <v>0.569351238722165</v>
      </c>
      <c r="J13" s="13" t="n">
        <f aca="false">10000/0.1867*LN(1+(B13-0.28325)/(D13-0.0384))</f>
        <v>2972.13831517924</v>
      </c>
      <c r="K13" s="13" t="n">
        <f aca="false">20000/0.1867*ABS(1/(D13-0.0384+B13-0.28325))*C13</f>
        <v>43.2528237437025</v>
      </c>
      <c r="L13" s="12" t="n">
        <f aca="false">D13/0.0332-1</f>
        <v>-0.972530120481928</v>
      </c>
      <c r="M13" s="13" t="n">
        <f aca="false">J13-(J13-G13)*(-0.55-L13)/(-0.55-0.16)</f>
        <v>3103.14545438398</v>
      </c>
      <c r="N13" s="13" t="n">
        <f aca="false">(1-(-0.55-L13)/(-0.55-0.16))*K13</f>
        <v>68.9931347685055</v>
      </c>
      <c r="O13" s="10" t="s">
        <v>816</v>
      </c>
    </row>
    <row r="14" customFormat="false" ht="15.75" hidden="false" customHeight="false" outlineLevel="0" collapsed="false">
      <c r="A14" s="10" t="s">
        <v>828</v>
      </c>
      <c r="B14" s="10" t="n">
        <v>0.28111</v>
      </c>
      <c r="C14" s="10" t="n">
        <v>2.6E-005</v>
      </c>
      <c r="D14" s="10" t="n">
        <v>0.000483</v>
      </c>
      <c r="E14" s="10" t="n">
        <v>0.012759</v>
      </c>
      <c r="F14" s="12" t="n">
        <f aca="false">10000*(B14/0.282772-1)</f>
        <v>-58.7752677068454</v>
      </c>
      <c r="G14" s="10" t="n">
        <v>2753</v>
      </c>
      <c r="H14" s="12" t="n">
        <f aca="false">((B14-D14*(EXP(0.00001867*G14)-1))/(0.282772-0.0332*(EXP(0.00001867*G14)-1))-1)*10000</f>
        <v>2.26214711046779</v>
      </c>
      <c r="I14" s="12" t="n">
        <f aca="false">10000*C14/(0.282772-0.0332*(EXP(0.00001867*G14)-1))</f>
        <v>0.925197911225691</v>
      </c>
      <c r="J14" s="13" t="n">
        <f aca="false">10000/0.1867*LN(1+(B14-0.28325)/(D14-0.0384))</f>
        <v>2940.7541206135</v>
      </c>
      <c r="K14" s="13" t="n">
        <f aca="false">20000/0.1867*ABS(1/(D14-0.0384+B14-0.28325))*C14</f>
        <v>69.5313409778319</v>
      </c>
      <c r="L14" s="12" t="n">
        <f aca="false">D14/0.0332-1</f>
        <v>-0.985451807228916</v>
      </c>
      <c r="M14" s="13" t="n">
        <f aca="false">J14-(J14-G14)*(-0.55-L14)/(-0.55-0.16)</f>
        <v>3055.90605179072</v>
      </c>
      <c r="N14" s="13" t="n">
        <f aca="false">(1-(-0.55-L14)/(-0.55-0.16))*K14</f>
        <v>112.175774904377</v>
      </c>
      <c r="O14" s="10" t="s">
        <v>816</v>
      </c>
    </row>
    <row r="15" customFormat="false" ht="15.75" hidden="false" customHeight="false" outlineLevel="0" collapsed="false">
      <c r="A15" s="10" t="s">
        <v>829</v>
      </c>
      <c r="B15" s="10" t="n">
        <v>0.281118</v>
      </c>
      <c r="C15" s="10" t="n">
        <v>1.4E-005</v>
      </c>
      <c r="D15" s="10" t="n">
        <v>0.000643</v>
      </c>
      <c r="E15" s="10" t="n">
        <v>0.015883</v>
      </c>
      <c r="F15" s="12" t="n">
        <f aca="false">10000*(B15/0.282772-1)</f>
        <v>-58.4923542642146</v>
      </c>
      <c r="G15" s="10" t="n">
        <v>2781</v>
      </c>
      <c r="H15" s="12" t="n">
        <f aca="false">((B15-D15*(EXP(0.00001867*G15)-1))/(0.282772-0.0332*(EXP(0.00001867*G15)-1))-1)*10000</f>
        <v>2.88446109166118</v>
      </c>
      <c r="I15" s="12" t="n">
        <f aca="false">10000*C15/(0.282772-0.0332*(EXP(0.00001867*G15)-1))</f>
        <v>0.498215891398907</v>
      </c>
      <c r="J15" s="13" t="n">
        <f aca="false">10000/0.1867*LN(1+(B15-0.28325)/(D15-0.0384))</f>
        <v>2942.13753052996</v>
      </c>
      <c r="K15" s="13" t="n">
        <f aca="false">20000/0.1867*ABS(1/(D15-0.0384+B15-0.28325))*C15</f>
        <v>37.5976382130471</v>
      </c>
      <c r="L15" s="12" t="n">
        <f aca="false">D15/0.0332-1</f>
        <v>-0.980632530120482</v>
      </c>
      <c r="M15" s="13" t="n">
        <f aca="false">J15-(J15-G15)*(-0.55-L15)/(-0.55-0.16)</f>
        <v>3039.87142133205</v>
      </c>
      <c r="N15" s="13" t="n">
        <f aca="false">(1-(-0.55-L15)/(-0.55-0.16))*K15</f>
        <v>60.4015340866231</v>
      </c>
      <c r="O15" s="10" t="s">
        <v>816</v>
      </c>
    </row>
    <row r="16" customFormat="false" ht="15.75" hidden="false" customHeight="false" outlineLevel="0" collapsed="false">
      <c r="A16" s="10" t="s">
        <v>830</v>
      </c>
      <c r="B16" s="10" t="n">
        <v>0.281106</v>
      </c>
      <c r="C16" s="10" t="n">
        <v>1.3E-005</v>
      </c>
      <c r="D16" s="10" t="n">
        <v>0.00052</v>
      </c>
      <c r="E16" s="10" t="n">
        <v>0.012626</v>
      </c>
      <c r="F16" s="12" t="n">
        <f aca="false">10000*(B16/0.282772-1)</f>
        <v>-58.9167244281608</v>
      </c>
      <c r="G16" s="10" t="n">
        <v>2789</v>
      </c>
      <c r="H16" s="12" t="n">
        <f aca="false">((B16-D16*(EXP(0.00001867*G16)-1))/(0.282772-0.0332*(EXP(0.00001867*G16)-1))-1)*10000</f>
        <v>2.87371787122348</v>
      </c>
      <c r="I16" s="12" t="n">
        <f aca="false">10000*C16/(0.282772-0.0332*(EXP(0.00001867*G16)-1))</f>
        <v>0.462637641736</v>
      </c>
      <c r="J16" s="13" t="n">
        <f aca="false">10000/0.1867*LN(1+(B16-0.28325)/(D16-0.0384))</f>
        <v>2948.90229609137</v>
      </c>
      <c r="K16" s="13" t="n">
        <f aca="false">20000/0.1867*ABS(1/(D16-0.0384+B16-0.28325))*C16</f>
        <v>34.7943349683816</v>
      </c>
      <c r="L16" s="12" t="n">
        <f aca="false">D16/0.0332-1</f>
        <v>-0.98433734939759</v>
      </c>
      <c r="M16" s="13" t="n">
        <f aca="false">J16-(J16-G16)*(-0.55-L16)/(-0.55-0.16)</f>
        <v>3046.72136573491</v>
      </c>
      <c r="N16" s="13" t="n">
        <f aca="false">(1-(-0.55-L16)/(-0.55-0.16))*K16</f>
        <v>56.0795169743235</v>
      </c>
      <c r="O16" s="10" t="s">
        <v>816</v>
      </c>
    </row>
    <row r="17" customFormat="false" ht="15.75" hidden="false" customHeight="false" outlineLevel="0" collapsed="false">
      <c r="A17" s="10" t="s">
        <v>831</v>
      </c>
      <c r="B17" s="10" t="n">
        <v>0.281124</v>
      </c>
      <c r="C17" s="10" t="n">
        <v>1.7E-005</v>
      </c>
      <c r="D17" s="10" t="n">
        <v>0.000512</v>
      </c>
      <c r="E17" s="10" t="n">
        <v>0.011923</v>
      </c>
      <c r="F17" s="12" t="n">
        <f aca="false">10000*(B17/0.282772-1)</f>
        <v>-58.2801691822399</v>
      </c>
      <c r="G17" s="10" t="n">
        <v>2776</v>
      </c>
      <c r="H17" s="12" t="n">
        <f aca="false">((B17-D17*(EXP(0.00001867*G17)-1))/(0.282772-0.0332*(EXP(0.00001867*G17)-1))-1)*10000</f>
        <v>3.23201684488073</v>
      </c>
      <c r="I17" s="12" t="n">
        <f aca="false">10000*C17/(0.282772-0.0332*(EXP(0.00001867*G17)-1))</f>
        <v>0.604969412001459</v>
      </c>
      <c r="J17" s="13" t="n">
        <f aca="false">10000/0.1867*LN(1+(B17-0.28325)/(D17-0.0384))</f>
        <v>2924.20747812984</v>
      </c>
      <c r="K17" s="13" t="n">
        <f aca="false">20000/0.1867*ABS(1/(D17-0.0384+B17-0.28325))*C17</f>
        <v>45.5116552805875</v>
      </c>
      <c r="L17" s="12" t="n">
        <f aca="false">D17/0.0332-1</f>
        <v>-0.984578313253012</v>
      </c>
      <c r="M17" s="13" t="n">
        <f aca="false">J17-(J17-G17)*(-0.55-L17)/(-0.55-0.16)</f>
        <v>3014.92262722441</v>
      </c>
      <c r="N17" s="13" t="n">
        <f aca="false">(1-(-0.55-L17)/(-0.55-0.16))*K17</f>
        <v>73.3685262456442</v>
      </c>
      <c r="O17" s="10" t="s">
        <v>816</v>
      </c>
    </row>
    <row r="18" customFormat="false" ht="15.75" hidden="false" customHeight="false" outlineLevel="0" collapsed="false">
      <c r="A18" s="10" t="s">
        <v>832</v>
      </c>
      <c r="B18" s="10" t="n">
        <v>0.281078</v>
      </c>
      <c r="C18" s="10" t="n">
        <v>1.5E-005</v>
      </c>
      <c r="D18" s="10" t="n">
        <v>0.000514</v>
      </c>
      <c r="E18" s="10" t="n">
        <v>0.011776</v>
      </c>
      <c r="F18" s="12" t="n">
        <f aca="false">10000*(B18/0.282772-1)</f>
        <v>-59.9069214773751</v>
      </c>
      <c r="G18" s="10" t="n">
        <v>2771</v>
      </c>
      <c r="H18" s="12" t="n">
        <f aca="false">((B18-D18*(EXP(0.00001867*G18)-1))/(0.282772-0.0332*(EXP(0.00001867*G18)-1))-1)*10000</f>
        <v>1.47688427680093</v>
      </c>
      <c r="I18" s="12" t="n">
        <f aca="false">10000*C18/(0.282772-0.0332*(EXP(0.00001867*G18)-1))</f>
        <v>0.533790339940884</v>
      </c>
      <c r="J18" s="13" t="n">
        <f aca="false">10000/0.1867*LN(1+(B18-0.28325)/(D18-0.0384))</f>
        <v>2985.90000926373</v>
      </c>
      <c r="K18" s="13" t="n">
        <f aca="false">20000/0.1867*ABS(1/(D18-0.0384+B18-0.28325))*C18</f>
        <v>40.1132337756744</v>
      </c>
      <c r="L18" s="12" t="n">
        <f aca="false">D18/0.0332-1</f>
        <v>-0.984518072289157</v>
      </c>
      <c r="M18" s="13" t="n">
        <f aca="false">J18-(J18-G18)*(-0.55-L18)/(-0.55-0.16)</f>
        <v>3117.4182314612</v>
      </c>
      <c r="N18" s="13" t="n">
        <f aca="false">(1-(-0.55-L18)/(-0.55-0.16))*K18</f>
        <v>64.66242393552</v>
      </c>
      <c r="O18" s="10" t="s">
        <v>816</v>
      </c>
    </row>
    <row r="19" customFormat="false" ht="15.75" hidden="false" customHeight="false" outlineLevel="0" collapsed="false">
      <c r="A19" s="10" t="s">
        <v>833</v>
      </c>
      <c r="B19" s="10" t="n">
        <v>0.281134</v>
      </c>
      <c r="C19" s="10" t="n">
        <v>1.5E-005</v>
      </c>
      <c r="D19" s="10" t="n">
        <v>0.000968</v>
      </c>
      <c r="E19" s="10" t="n">
        <v>0.022997</v>
      </c>
      <c r="F19" s="12" t="n">
        <f aca="false">10000*(B19/0.282772-1)</f>
        <v>-57.9265273789498</v>
      </c>
      <c r="G19" s="10" t="n">
        <v>2766</v>
      </c>
      <c r="H19" s="12" t="n">
        <f aca="false">((B19-D19*(EXP(0.00001867*G19)-1))/(0.282772-0.0332*(EXP(0.00001867*G19)-1))-1)*10000</f>
        <v>2.49909454212993</v>
      </c>
      <c r="I19" s="12" t="n">
        <f aca="false">10000*C19/(0.282772-0.0332*(EXP(0.00001867*G19)-1))</f>
        <v>0.533784140603236</v>
      </c>
      <c r="J19" s="13" t="n">
        <f aca="false">10000/0.1867*LN(1+(B19-0.28325)/(D19-0.0384))</f>
        <v>2945.3224676471</v>
      </c>
      <c r="K19" s="13" t="n">
        <f aca="false">20000/0.1867*ABS(1/(D19-0.0384+B19-0.28325))*C19</f>
        <v>40.6305228731154</v>
      </c>
      <c r="L19" s="12" t="n">
        <f aca="false">D19/0.0332-1</f>
        <v>-0.970843373493976</v>
      </c>
      <c r="M19" s="13" t="n">
        <f aca="false">J19-(J19-G19)*(-0.55-L19)/(-0.55-0.16)</f>
        <v>3051.61355529199</v>
      </c>
      <c r="N19" s="13" t="n">
        <f aca="false">(1-(-0.55-L19)/(-0.55-0.16))*K19</f>
        <v>64.7137430319126</v>
      </c>
      <c r="O19" s="10" t="s">
        <v>816</v>
      </c>
    </row>
    <row r="20" customFormat="false" ht="15.75" hidden="false" customHeight="false" outlineLevel="0" collapsed="false">
      <c r="A20" s="10" t="s">
        <v>834</v>
      </c>
      <c r="B20" s="10" t="n">
        <v>0.281189</v>
      </c>
      <c r="C20" s="10" t="n">
        <v>2.1E-005</v>
      </c>
      <c r="D20" s="10" t="n">
        <v>0.000465</v>
      </c>
      <c r="E20" s="10" t="n">
        <v>0.011355</v>
      </c>
      <c r="F20" s="12" t="n">
        <f aca="false">10000*(B20/0.282772-1)</f>
        <v>-55.9814974608519</v>
      </c>
      <c r="G20" s="10" t="n">
        <v>2785</v>
      </c>
      <c r="H20" s="12" t="n">
        <f aca="false">((B20-D20*(EXP(0.00001867*G20)-1))/(0.282772-0.0332*(EXP(0.00001867*G20)-1))-1)*10000</f>
        <v>5.84039997164831</v>
      </c>
      <c r="I20" s="12" t="n">
        <f aca="false">10000*C20/(0.282772-0.0332*(EXP(0.00001867*G20)-1))</f>
        <v>0.747330782704338</v>
      </c>
      <c r="J20" s="13" t="n">
        <f aca="false">10000/0.1867*LN(1+(B20-0.28325)/(D20-0.0384))</f>
        <v>2833.70542707896</v>
      </c>
      <c r="K20" s="13" t="n">
        <f aca="false">20000/0.1867*ABS(1/(D20-0.0384+B20-0.28325))*C20</f>
        <v>56.2455817086797</v>
      </c>
      <c r="L20" s="12" t="n">
        <f aca="false">D20/0.0332-1</f>
        <v>-0.985993975903615</v>
      </c>
      <c r="M20" s="13" t="n">
        <f aca="false">J20-(J20-G20)*(-0.55-L20)/(-0.55-0.16)</f>
        <v>2863.61426200888</v>
      </c>
      <c r="N20" s="13" t="n">
        <f aca="false">(1-(-0.55-L20)/(-0.55-0.16))*K20</f>
        <v>90.7846448018894</v>
      </c>
      <c r="O20" s="10" t="s">
        <v>816</v>
      </c>
    </row>
    <row r="21" customFormat="false" ht="15.75" hidden="false" customHeight="false" outlineLevel="0" collapsed="false">
      <c r="A21" s="10" t="s">
        <v>835</v>
      </c>
      <c r="B21" s="10" t="n">
        <v>0.281141</v>
      </c>
      <c r="C21" s="10" t="n">
        <v>1.6E-005</v>
      </c>
      <c r="D21" s="10" t="n">
        <v>0.001741</v>
      </c>
      <c r="E21" s="10" t="n">
        <v>0.042115</v>
      </c>
      <c r="F21" s="12" t="n">
        <f aca="false">10000*(B21/0.282772-1)</f>
        <v>-57.6789781166465</v>
      </c>
      <c r="G21" s="10" t="n">
        <v>2776</v>
      </c>
      <c r="H21" s="12" t="n">
        <f aca="false">((B21-D21*(EXP(0.00001867*G21)-1))/(0.282772-0.0332*(EXP(0.00001867*G21)-1))-1)*10000</f>
        <v>1.51048627262451</v>
      </c>
      <c r="I21" s="12" t="n">
        <f aca="false">10000*C21/(0.282772-0.0332*(EXP(0.00001867*G21)-1))</f>
        <v>0.569382976001373</v>
      </c>
      <c r="J21" s="13" t="n">
        <f aca="false">10000/0.1867*LN(1+(B21-0.28325)/(D21-0.0384))</f>
        <v>2996.04711952366</v>
      </c>
      <c r="K21" s="13" t="n">
        <f aca="false">20000/0.1867*ABS(1/(D21-0.0384+B21-0.28325))*C21</f>
        <v>44.2111959990636</v>
      </c>
      <c r="L21" s="12" t="n">
        <f aca="false">D21/0.0332-1</f>
        <v>-0.947560240963855</v>
      </c>
      <c r="M21" s="13" t="n">
        <f aca="false">J21-(J21-G21)*(-0.55-L21)/(-0.55-0.16)</f>
        <v>3119.26118411694</v>
      </c>
      <c r="N21" s="13" t="n">
        <f aca="false">(1-(-0.55-L21)/(-0.55-0.16))*K21</f>
        <v>68.9669899915818</v>
      </c>
      <c r="O21" s="10" t="s">
        <v>816</v>
      </c>
    </row>
    <row r="22" customFormat="false" ht="15.75" hidden="false" customHeight="false" outlineLevel="0" collapsed="false">
      <c r="A22" s="10" t="s">
        <v>836</v>
      </c>
      <c r="B22" s="10" t="n">
        <v>0.281101</v>
      </c>
      <c r="C22" s="10" t="n">
        <v>1.5E-005</v>
      </c>
      <c r="D22" s="10" t="n">
        <v>0.000694</v>
      </c>
      <c r="E22" s="10" t="n">
        <v>0.016683</v>
      </c>
      <c r="F22" s="12" t="n">
        <f aca="false">10000*(B22/0.282772-1)</f>
        <v>-59.093545329808</v>
      </c>
      <c r="G22" s="10" t="n">
        <v>2762</v>
      </c>
      <c r="H22" s="12" t="n">
        <f aca="false">((B22-D22*(EXP(0.00001867*G22)-1))/(0.282772-0.0332*(EXP(0.00001867*G22)-1))-1)*10000</f>
        <v>1.75054607532532</v>
      </c>
      <c r="I22" s="12" t="n">
        <f aca="false">10000*C22/(0.282772-0.0332*(EXP(0.00001867*G22)-1))</f>
        <v>0.533779181653434</v>
      </c>
      <c r="J22" s="13" t="n">
        <f aca="false">10000/0.1867*LN(1+(B22-0.28325)/(D22-0.0384))</f>
        <v>2968.86100136558</v>
      </c>
      <c r="K22" s="13" t="n">
        <f aca="false">20000/0.1867*ABS(1/(D22-0.0384+B22-0.28325))*C22</f>
        <v>40.3175490800644</v>
      </c>
      <c r="L22" s="12" t="n">
        <f aca="false">D22/0.0332-1</f>
        <v>-0.979096385542169</v>
      </c>
      <c r="M22" s="13" t="n">
        <f aca="false">J22-(J22-G22)*(-0.55-L22)/(-0.55-0.16)</f>
        <v>3093.87974502136</v>
      </c>
      <c r="N22" s="13" t="n">
        <f aca="false">(1-(-0.55-L22)/(-0.55-0.16))*K22</f>
        <v>64.6839076493244</v>
      </c>
      <c r="O22" s="10" t="s">
        <v>816</v>
      </c>
    </row>
    <row r="23" customFormat="false" ht="15.75" hidden="false" customHeight="false" outlineLevel="0" collapsed="false">
      <c r="A23" s="10" t="s">
        <v>837</v>
      </c>
      <c r="B23" s="10" t="n">
        <v>0.28107</v>
      </c>
      <c r="C23" s="10" t="n">
        <v>1.3E-005</v>
      </c>
      <c r="D23" s="10" t="n">
        <v>0.000278</v>
      </c>
      <c r="E23" s="10" t="n">
        <v>0.00559</v>
      </c>
      <c r="F23" s="12" t="n">
        <f aca="false">10000*(B23/0.282772-1)</f>
        <v>-60.1898349200081</v>
      </c>
      <c r="G23" s="10" t="n">
        <v>2777</v>
      </c>
      <c r="H23" s="12" t="n">
        <f aca="false">((B23-D23*(EXP(0.00001867*G23)-1))/(0.282772-0.0332*(EXP(0.00001867*G23)-1))-1)*10000</f>
        <v>1.77635308788338</v>
      </c>
      <c r="I23" s="12" t="n">
        <f aca="false">10000*C23/(0.282772-0.0332*(EXP(0.00001867*G23)-1))</f>
        <v>0.462624742753426</v>
      </c>
      <c r="J23" s="13" t="n">
        <f aca="false">10000/0.1867*LN(1+(B23-0.28325)/(D23-0.0384))</f>
        <v>2978.55126973228</v>
      </c>
      <c r="K23" s="13" t="n">
        <f aca="false">20000/0.1867*ABS(1/(D23-0.0384+B23-0.28325))*C23</f>
        <v>34.5543264050048</v>
      </c>
      <c r="L23" s="12" t="n">
        <f aca="false">D23/0.0332-1</f>
        <v>-0.991626506024096</v>
      </c>
      <c r="M23" s="13" t="n">
        <f aca="false">J23-(J23-G23)*(-0.55-L23)/(-0.55-0.16)</f>
        <v>3103.91800640353</v>
      </c>
      <c r="N23" s="13" t="n">
        <f aca="false">(1-(-0.55-L23)/(-0.55-0.16))*K23</f>
        <v>56.0474340645238</v>
      </c>
      <c r="O23" s="10" t="s">
        <v>816</v>
      </c>
    </row>
    <row r="24" customFormat="false" ht="15.75" hidden="false" customHeight="false" outlineLevel="0" collapsed="false">
      <c r="A24" s="10" t="s">
        <v>838</v>
      </c>
      <c r="B24" s="10" t="n">
        <v>0.2811</v>
      </c>
      <c r="C24" s="10" t="n">
        <v>1.8E-005</v>
      </c>
      <c r="D24" s="10" t="n">
        <v>0.000918</v>
      </c>
      <c r="E24" s="10" t="n">
        <v>0.021341</v>
      </c>
      <c r="F24" s="12" t="n">
        <f aca="false">10000*(B24/0.282772-1)</f>
        <v>-59.1289095101355</v>
      </c>
      <c r="G24" s="10" t="n">
        <v>2786</v>
      </c>
      <c r="H24" s="12" t="n">
        <f aca="false">((B24-D24*(EXP(0.00001867*G24)-1))/(0.282772-0.0332*(EXP(0.00001867*G24)-1))-1)*10000</f>
        <v>1.83533755155452</v>
      </c>
      <c r="I24" s="12" t="n">
        <f aca="false">10000*C24/(0.282772-0.0332*(EXP(0.00001867*G24)-1))</f>
        <v>0.640570730748904</v>
      </c>
      <c r="J24" s="13" t="n">
        <f aca="false">10000/0.1867*LN(1+(B24-0.28325)/(D24-0.0384))</f>
        <v>2987.46947014009</v>
      </c>
      <c r="K24" s="13" t="n">
        <f aca="false">20000/0.1867*ABS(1/(D24-0.0384+B24-0.28325))*C24</f>
        <v>48.6532878053886</v>
      </c>
      <c r="L24" s="12" t="n">
        <f aca="false">D24/0.0332-1</f>
        <v>-0.972349397590361</v>
      </c>
      <c r="M24" s="13" t="n">
        <f aca="false">J24-(J24-G24)*(-0.55-L24)/(-0.55-0.16)</f>
        <v>3107.31525795209</v>
      </c>
      <c r="N24" s="13" t="n">
        <f aca="false">(1-(-0.55-L24)/(-0.55-0.16))*K24</f>
        <v>77.5951001932708</v>
      </c>
      <c r="O24" s="10" t="s">
        <v>816</v>
      </c>
    </row>
    <row r="25" customFormat="false" ht="15.75" hidden="false" customHeight="false" outlineLevel="0" collapsed="false">
      <c r="A25" s="10" t="s">
        <v>839</v>
      </c>
      <c r="B25" s="10" t="n">
        <v>0.281124</v>
      </c>
      <c r="C25" s="10" t="n">
        <v>1.5E-005</v>
      </c>
      <c r="D25" s="10" t="n">
        <v>0.000675</v>
      </c>
      <c r="E25" s="10" t="n">
        <v>0.017577</v>
      </c>
      <c r="F25" s="12" t="n">
        <f aca="false">10000*(B25/0.282772-1)</f>
        <v>-58.2801691822399</v>
      </c>
      <c r="G25" s="10" t="n">
        <v>2748</v>
      </c>
      <c r="H25" s="12" t="n">
        <f aca="false">((B25-D25*(EXP(0.00001867*G25)-1))/(0.282772-0.0332*(EXP(0.00001867*G25)-1))-1)*10000</f>
        <v>2.28622107663279</v>
      </c>
      <c r="I25" s="12" t="n">
        <f aca="false">10000*C25/(0.282772-0.0332*(EXP(0.00001867*G25)-1))</f>
        <v>0.533761828970574</v>
      </c>
      <c r="J25" s="13" t="n">
        <f aca="false">10000/0.1867*LN(1+(B25-0.28325)/(D25-0.0384))</f>
        <v>2936.50210874912</v>
      </c>
      <c r="K25" s="13" t="n">
        <f aca="false">20000/0.1867*ABS(1/(D25-0.0384+B25-0.28325))*C25</f>
        <v>40.3215959094117</v>
      </c>
      <c r="L25" s="12" t="n">
        <f aca="false">D25/0.0332-1</f>
        <v>-0.979668674698795</v>
      </c>
      <c r="M25" s="13" t="n">
        <f aca="false">J25-(J25-G25)*(-0.55-L25)/(-0.55-0.16)</f>
        <v>3050.5773921916</v>
      </c>
      <c r="N25" s="13" t="n">
        <f aca="false">(1-(-0.55-L25)/(-0.55-0.16))*K25</f>
        <v>64.7229010870698</v>
      </c>
      <c r="O25" s="10" t="s">
        <v>816</v>
      </c>
    </row>
    <row r="26" customFormat="false" ht="15.75" hidden="false" customHeight="false" outlineLevel="0" collapsed="false">
      <c r="A26" s="10" t="s">
        <v>840</v>
      </c>
      <c r="B26" s="10" t="n">
        <v>0.2811</v>
      </c>
      <c r="C26" s="10" t="n">
        <v>1.5E-005</v>
      </c>
      <c r="D26" s="10" t="n">
        <v>0.00062</v>
      </c>
      <c r="E26" s="10" t="n">
        <v>0.014615</v>
      </c>
      <c r="F26" s="12" t="n">
        <f aca="false">10000*(B26/0.282772-1)</f>
        <v>-59.1289095101355</v>
      </c>
      <c r="G26" s="10" t="n">
        <v>2784</v>
      </c>
      <c r="H26" s="12" t="n">
        <f aca="false">((B26-D26*(EXP(0.00001867*G26)-1))/(0.282772-0.0332*(EXP(0.00001867*G26)-1))-1)*10000</f>
        <v>2.3559360524561</v>
      </c>
      <c r="I26" s="12" t="n">
        <f aca="false">10000*C26/(0.282772-0.0332*(EXP(0.00001867*G26)-1))</f>
        <v>0.533806461601509</v>
      </c>
      <c r="J26" s="13" t="n">
        <f aca="false">10000/0.1867*LN(1+(B26-0.28325)/(D26-0.0384))</f>
        <v>2964.54520630777</v>
      </c>
      <c r="K26" s="13" t="n">
        <f aca="false">20000/0.1867*ABS(1/(D26-0.0384+B26-0.28325))*C26</f>
        <v>40.2418211516646</v>
      </c>
      <c r="L26" s="12" t="n">
        <f aca="false">D26/0.0332-1</f>
        <v>-0.981325301204819</v>
      </c>
      <c r="M26" s="13" t="n">
        <f aca="false">J26-(J26-G26)*(-0.55-L26)/(-0.55-0.16)</f>
        <v>3074.22649573282</v>
      </c>
      <c r="N26" s="13" t="n">
        <f aca="false">(1-(-0.55-L26)/(-0.55-0.16))*K26</f>
        <v>64.6887445731748</v>
      </c>
      <c r="O26" s="10" t="s">
        <v>816</v>
      </c>
    </row>
    <row r="27" customFormat="false" ht="15.75" hidden="false" customHeight="false" outlineLevel="0" collapsed="false">
      <c r="A27" s="10" t="s">
        <v>841</v>
      </c>
      <c r="B27" s="10" t="n">
        <v>0.281099</v>
      </c>
      <c r="C27" s="10" t="n">
        <v>1.5E-005</v>
      </c>
      <c r="D27" s="10" t="n">
        <v>0.000655</v>
      </c>
      <c r="E27" s="10" t="n">
        <v>0.015002</v>
      </c>
      <c r="F27" s="12" t="n">
        <f aca="false">10000*(B27/0.282772-1)</f>
        <v>-59.1642736904652</v>
      </c>
      <c r="G27" s="10" t="n">
        <v>2751</v>
      </c>
      <c r="H27" s="12" t="n">
        <f aca="false">((B27-D27*(EXP(0.00001867*G27)-1))/(0.282772-0.0332*(EXP(0.00001867*G27)-1))-1)*10000</f>
        <v>1.5023753432053</v>
      </c>
      <c r="I27" s="12" t="n">
        <f aca="false">10000*C27/(0.282772-0.0332*(EXP(0.00001867*G27)-1))</f>
        <v>0.533765546925825</v>
      </c>
      <c r="J27" s="13" t="n">
        <f aca="false">10000/0.1867*LN(1+(B27-0.28325)/(D27-0.0384))</f>
        <v>2968.56195244958</v>
      </c>
      <c r="K27" s="13" t="n">
        <f aca="false">20000/0.1867*ABS(1/(D27-0.0384+B27-0.28325))*C27</f>
        <v>40.2761158659005</v>
      </c>
      <c r="L27" s="12" t="n">
        <f aca="false">D27/0.0332-1</f>
        <v>-0.980271084337349</v>
      </c>
      <c r="M27" s="13" t="n">
        <f aca="false">J27-(J27-G27)*(-0.55-L27)/(-0.55-0.16)</f>
        <v>3100.40789215526</v>
      </c>
      <c r="N27" s="13" t="n">
        <f aca="false">(1-(-0.55-L27)/(-0.55-0.16))*K27</f>
        <v>64.6840708609959</v>
      </c>
      <c r="O27" s="10" t="s">
        <v>816</v>
      </c>
    </row>
    <row r="28" customFormat="false" ht="15.75" hidden="false" customHeight="false" outlineLevel="0" collapsed="false">
      <c r="A28" s="10" t="s">
        <v>842</v>
      </c>
      <c r="B28" s="10" t="n">
        <v>0.281105</v>
      </c>
      <c r="C28" s="10" t="n">
        <v>1.1E-005</v>
      </c>
      <c r="D28" s="10" t="n">
        <v>0.001362</v>
      </c>
      <c r="E28" s="10" t="n">
        <v>0.012008</v>
      </c>
      <c r="F28" s="12" t="n">
        <f aca="false">10000*(B28/0.282772-1)</f>
        <v>-58.9520886084916</v>
      </c>
      <c r="G28" s="10" t="n">
        <v>2745</v>
      </c>
      <c r="H28" s="12" t="n">
        <f aca="false">((B28-D28*(EXP(0.00001867*G28)-1))/(0.282772-0.0332*(EXP(0.00001867*G28)-1))-1)*10000</f>
        <v>0.256374771312462</v>
      </c>
      <c r="I28" s="12" t="n">
        <f aca="false">10000*C28/(0.282772-0.0332*(EXP(0.00001867*G28)-1))</f>
        <v>0.391422614935257</v>
      </c>
      <c r="J28" s="13" t="n">
        <f aca="false">10000/0.1867*LN(1+(B28-0.28325)/(D28-0.0384))</f>
        <v>3015.4561662389</v>
      </c>
      <c r="K28" s="13" t="n">
        <f aca="false">20000/0.1867*ABS(1/(D28-0.0384+B28-0.28325))*C28</f>
        <v>30.0732717495608</v>
      </c>
      <c r="L28" s="12" t="n">
        <f aca="false">D28/0.0332-1</f>
        <v>-0.958975903614458</v>
      </c>
      <c r="M28" s="13" t="n">
        <f aca="false">J28-(J28-G28)*(-0.55-L28)/(-0.55-0.16)</f>
        <v>3171.24497606376</v>
      </c>
      <c r="N28" s="13" t="n">
        <f aca="false">(1-(-0.55-L28)/(-0.55-0.16))*K28</f>
        <v>47.3961499022648</v>
      </c>
      <c r="O28" s="10" t="s">
        <v>816</v>
      </c>
    </row>
    <row r="29" customFormat="false" ht="15.75" hidden="false" customHeight="false" outlineLevel="0" collapsed="false">
      <c r="A29" s="21" t="s">
        <v>843</v>
      </c>
      <c r="B29" s="21" t="n">
        <v>0.281292</v>
      </c>
      <c r="C29" s="21" t="n">
        <v>3E-005</v>
      </c>
      <c r="D29" s="21" t="n">
        <v>0.001207</v>
      </c>
      <c r="E29" s="21" t="n">
        <v>0.028943</v>
      </c>
      <c r="F29" s="12" t="n">
        <f aca="false">10000*(B29/0.282772-1)</f>
        <v>-52.3389868869628</v>
      </c>
      <c r="G29" s="21" t="n">
        <v>2683</v>
      </c>
      <c r="H29" s="12" t="n">
        <f aca="false">((B29-D29*(EXP(0.00001867*G29)-1))/(0.282772-0.0332*(EXP(0.00001867*G29)-1))-1)*10000</f>
        <v>5.81347888332306</v>
      </c>
      <c r="I29" s="12" t="n">
        <f aca="false">10000*C29/(0.282772-0.0332*(EXP(0.00001867*G29)-1))</f>
        <v>1.06736267417664</v>
      </c>
      <c r="J29" s="13" t="n">
        <f aca="false">10000/0.1867*LN(1+(B29-0.28325)/(D29-0.0384))</f>
        <v>2748.01249947802</v>
      </c>
      <c r="K29" s="13" t="n">
        <f aca="false">20000/0.1867*ABS(1/(D29-0.0384+B29-0.28325))*C29</f>
        <v>82.0850511397393</v>
      </c>
      <c r="L29" s="12" t="n">
        <f aca="false">D29/0.0332-1</f>
        <v>-0.963644578313253</v>
      </c>
      <c r="M29" s="13" t="n">
        <f aca="false">J29-(J29-G29)*(-0.55-L29)/(-0.55-0.16)</f>
        <v>2785.88865149446</v>
      </c>
      <c r="N29" s="13" t="n">
        <f aca="false">(1-(-0.55-L29)/(-0.55-0.16))*K29</f>
        <v>129.90763756864</v>
      </c>
      <c r="O29" s="10" t="s">
        <v>844</v>
      </c>
    </row>
    <row r="30" customFormat="false" ht="15.75" hidden="false" customHeight="false" outlineLevel="0" collapsed="false">
      <c r="A30" s="21" t="s">
        <v>845</v>
      </c>
      <c r="B30" s="21" t="n">
        <v>0.281301</v>
      </c>
      <c r="C30" s="21" t="n">
        <v>2.7E-005</v>
      </c>
      <c r="D30" s="21" t="n">
        <v>0.000943</v>
      </c>
      <c r="E30" s="21" t="n">
        <v>0.022982</v>
      </c>
      <c r="F30" s="12" t="n">
        <f aca="false">10000*(B30/0.282772-1)</f>
        <v>-52.0207092640002</v>
      </c>
      <c r="G30" s="21" t="n">
        <v>2703</v>
      </c>
      <c r="H30" s="12" t="n">
        <f aca="false">((B30-D30*(EXP(0.00001867*G30)-1))/(0.282772-0.0332*(EXP(0.00001867*G30)-1))-1)*10000</f>
        <v>7.06713352720323</v>
      </c>
      <c r="I30" s="12" t="n">
        <f aca="false">10000*C30/(0.282772-0.0332*(EXP(0.00001867*G30)-1))</f>
        <v>0.960670963499513</v>
      </c>
      <c r="J30" s="13" t="n">
        <f aca="false">10000/0.1867*LN(1+(B30-0.28325)/(D30-0.0384))</f>
        <v>2716.89772840357</v>
      </c>
      <c r="K30" s="13" t="n">
        <f aca="false">20000/0.1867*ABS(1/(D30-0.0384+B30-0.28325))*C30</f>
        <v>73.3984838211121</v>
      </c>
      <c r="L30" s="12" t="n">
        <f aca="false">D30/0.0332-1</f>
        <v>-0.971596385542169</v>
      </c>
      <c r="M30" s="13" t="n">
        <f aca="false">J30-(J30-G30)*(-0.55-L30)/(-0.55-0.16)</f>
        <v>2725.15016792778</v>
      </c>
      <c r="N30" s="13" t="n">
        <f aca="false">(1-(-0.55-L30)/(-0.55-0.16))*K30</f>
        <v>116.982336614431</v>
      </c>
      <c r="O30" s="10" t="s">
        <v>844</v>
      </c>
    </row>
    <row r="31" customFormat="false" ht="15.75" hidden="false" customHeight="false" outlineLevel="0" collapsed="false">
      <c r="A31" s="21" t="s">
        <v>846</v>
      </c>
      <c r="B31" s="21" t="n">
        <v>0.281261</v>
      </c>
      <c r="C31" s="21" t="n">
        <v>2.7E-005</v>
      </c>
      <c r="D31" s="21" t="n">
        <v>0.001091</v>
      </c>
      <c r="E31" s="21" t="n">
        <v>0.026843</v>
      </c>
      <c r="F31" s="12" t="n">
        <f aca="false">10000*(B31/0.282772-1)</f>
        <v>-53.4352764771628</v>
      </c>
      <c r="G31" s="21" t="n">
        <v>2696</v>
      </c>
      <c r="H31" s="12" t="n">
        <f aca="false">((B31-D31*(EXP(0.00001867*G31)-1))/(0.282772-0.0332*(EXP(0.00001867*G31)-1))-1)*10000</f>
        <v>5.21424448180152</v>
      </c>
      <c r="I31" s="12" t="n">
        <f aca="false">10000*C31/(0.282772-0.0332*(EXP(0.00001867*G31)-1))</f>
        <v>0.960655366277588</v>
      </c>
      <c r="J31" s="13" t="n">
        <f aca="false">10000/0.1867*LN(1+(B31-0.28325)/(D31-0.0384))</f>
        <v>2781.95193288471</v>
      </c>
      <c r="K31" s="13" t="n">
        <f aca="false">20000/0.1867*ABS(1/(D31-0.0384+B31-0.28325))*C31</f>
        <v>73.6001998436241</v>
      </c>
      <c r="L31" s="12" t="n">
        <f aca="false">D31/0.0332-1</f>
        <v>-0.967138554216868</v>
      </c>
      <c r="M31" s="13" t="n">
        <f aca="false">J31-(J31-G31)*(-0.55-L31)/(-0.55-0.16)</f>
        <v>2832.45033431523</v>
      </c>
      <c r="N31" s="13" t="n">
        <f aca="false">(1-(-0.55-L31)/(-0.55-0.16))*K31</f>
        <v>116.841722312415</v>
      </c>
      <c r="O31" s="10" t="s">
        <v>844</v>
      </c>
    </row>
    <row r="32" customFormat="false" ht="15.75" hidden="false" customHeight="false" outlineLevel="0" collapsed="false">
      <c r="A32" s="21" t="s">
        <v>847</v>
      </c>
      <c r="B32" s="21" t="n">
        <v>0.281257</v>
      </c>
      <c r="C32" s="21" t="n">
        <v>2.9E-005</v>
      </c>
      <c r="D32" s="21" t="n">
        <v>0.0014</v>
      </c>
      <c r="E32" s="21" t="n">
        <v>0.035231</v>
      </c>
      <c r="F32" s="12" t="n">
        <f aca="false">10000*(B32/0.282772-1)</f>
        <v>-53.5767331984793</v>
      </c>
      <c r="G32" s="21" t="n">
        <v>2655</v>
      </c>
      <c r="H32" s="12" t="n">
        <f aca="false">((B32-D32*(EXP(0.00001867*G32)-1))/(0.282772-0.0332*(EXP(0.00001867*G32)-1))-1)*10000</f>
        <v>3.59359273717219</v>
      </c>
      <c r="I32" s="12" t="n">
        <f aca="false">10000*C32/(0.282772-0.0332*(EXP(0.00001867*G32)-1))</f>
        <v>1.03171695570159</v>
      </c>
      <c r="J32" s="13" t="n">
        <f aca="false">10000/0.1867*LN(1+(B32-0.28325)/(D32-0.0384))</f>
        <v>2810.08196015982</v>
      </c>
      <c r="K32" s="13" t="n">
        <f aca="false">20000/0.1867*ABS(1/(D32-0.0384+B32-0.28325))*C32</f>
        <v>79.6704051821147</v>
      </c>
      <c r="L32" s="12" t="n">
        <f aca="false">D32/0.0332-1</f>
        <v>-0.957831325301205</v>
      </c>
      <c r="M32" s="13" t="n">
        <f aca="false">J32-(J32-G32)*(-0.55-L32)/(-0.55-0.16)</f>
        <v>2899.1626381067</v>
      </c>
      <c r="N32" s="13" t="n">
        <f aca="false">(1-(-0.55-L32)/(-0.55-0.16))*K32</f>
        <v>125.433907904236</v>
      </c>
      <c r="O32" s="10" t="s">
        <v>844</v>
      </c>
    </row>
    <row r="33" customFormat="false" ht="15.75" hidden="false" customHeight="false" outlineLevel="0" collapsed="false">
      <c r="A33" s="21" t="s">
        <v>848</v>
      </c>
      <c r="B33" s="21" t="n">
        <v>0.281211</v>
      </c>
      <c r="C33" s="21" t="n">
        <v>3.1E-005</v>
      </c>
      <c r="D33" s="21" t="n">
        <v>0.000773</v>
      </c>
      <c r="E33" s="21" t="n">
        <v>0.018437</v>
      </c>
      <c r="F33" s="12" t="n">
        <f aca="false">10000*(B33/0.282772-1)</f>
        <v>-55.2034854936145</v>
      </c>
      <c r="G33" s="21" t="n">
        <v>2685</v>
      </c>
      <c r="H33" s="12" t="n">
        <f aca="false">((B33-D33*(EXP(0.00001867*G33)-1))/(0.282772-0.0332*(EXP(0.00001867*G33)-1))-1)*10000</f>
        <v>3.77008388776634</v>
      </c>
      <c r="I33" s="12" t="n">
        <f aca="false">10000*C33/(0.282772-0.0332*(EXP(0.00001867*G33)-1))</f>
        <v>1.10294654468336</v>
      </c>
      <c r="J33" s="13" t="n">
        <f aca="false">10000/0.1867*LN(1+(B33-0.28325)/(D33-0.0384))</f>
        <v>2826.59452474638</v>
      </c>
      <c r="K33" s="13" t="n">
        <f aca="false">20000/0.1867*ABS(1/(D33-0.0384+B33-0.28325))*C33</f>
        <v>83.7199507154153</v>
      </c>
      <c r="L33" s="12" t="n">
        <f aca="false">D33/0.0332-1</f>
        <v>-0.97671686746988</v>
      </c>
      <c r="M33" s="13" t="n">
        <f aca="false">J33-(J33-G33)*(-0.55-L33)/(-0.55-0.16)</f>
        <v>2911.69420369098</v>
      </c>
      <c r="N33" s="13" t="n">
        <f aca="false">(1-(-0.55-L33)/(-0.55-0.16))*K33</f>
        <v>134.036450875999</v>
      </c>
      <c r="O33" s="10" t="s">
        <v>844</v>
      </c>
    </row>
    <row r="34" customFormat="false" ht="15.75" hidden="false" customHeight="false" outlineLevel="0" collapsed="false">
      <c r="A34" s="21" t="s">
        <v>849</v>
      </c>
      <c r="B34" s="21" t="n">
        <v>0.281247</v>
      </c>
      <c r="C34" s="21" t="n">
        <v>3.2E-005</v>
      </c>
      <c r="D34" s="21" t="n">
        <v>0.000956</v>
      </c>
      <c r="E34" s="21" t="n">
        <v>0.02293</v>
      </c>
      <c r="F34" s="12" t="n">
        <f aca="false">10000*(B34/0.282772-1)</f>
        <v>-53.9303750017683</v>
      </c>
      <c r="G34" s="21" t="n">
        <v>2684</v>
      </c>
      <c r="H34" s="12" t="n">
        <f aca="false">((B34-D34*(EXP(0.00001867*G34)-1))/(0.282772-0.0332*(EXP(0.00001867*G34)-1))-1)*10000</f>
        <v>4.69368911785617</v>
      </c>
      <c r="I34" s="12" t="n">
        <f aca="false">10000*C34/(0.282772-0.0332*(EXP(0.00001867*G34)-1))</f>
        <v>1.13852282560324</v>
      </c>
      <c r="J34" s="13" t="n">
        <f aca="false">10000/0.1867*LN(1+(B34-0.28325)/(D34-0.0384))</f>
        <v>2791.18989091551</v>
      </c>
      <c r="K34" s="13" t="n">
        <f aca="false">20000/0.1867*ABS(1/(D34-0.0384+B34-0.28325))*C34</f>
        <v>86.9003800791796</v>
      </c>
      <c r="L34" s="12" t="n">
        <f aca="false">D34/0.0332-1</f>
        <v>-0.971204819277108</v>
      </c>
      <c r="M34" s="13" t="n">
        <f aca="false">J34-(J34-G34)*(-0.55-L34)/(-0.55-0.16)</f>
        <v>2854.77988898791</v>
      </c>
      <c r="N34" s="13" t="n">
        <f aca="false">(1-(-0.55-L34)/(-0.55-0.16))*K34</f>
        <v>138.453702454339</v>
      </c>
      <c r="O34" s="10" t="s">
        <v>844</v>
      </c>
    </row>
    <row r="35" customFormat="false" ht="15.75" hidden="false" customHeight="false" outlineLevel="0" collapsed="false">
      <c r="A35" s="21" t="s">
        <v>850</v>
      </c>
      <c r="B35" s="21" t="n">
        <v>0.281312</v>
      </c>
      <c r="C35" s="21" t="n">
        <v>3.9E-005</v>
      </c>
      <c r="D35" s="21" t="n">
        <v>0.00112</v>
      </c>
      <c r="E35" s="21" t="n">
        <v>0.027736</v>
      </c>
      <c r="F35" s="12" t="n">
        <f aca="false">10000*(B35/0.282772-1)</f>
        <v>-51.6317032803815</v>
      </c>
      <c r="G35" s="21" t="n">
        <v>2644</v>
      </c>
      <c r="H35" s="12" t="n">
        <f aca="false">((B35-D35*(EXP(0.00001867*G35)-1))/(0.282772-0.0332*(EXP(0.00001867*G35)-1))-1)*10000</f>
        <v>5.81009428879176</v>
      </c>
      <c r="I35" s="12" t="n">
        <f aca="false">10000*C35/(0.282772-0.0332*(EXP(0.00001867*G35)-1))</f>
        <v>1.38744606119884</v>
      </c>
      <c r="J35" s="13" t="n">
        <f aca="false">10000/0.1867*LN(1+(B35-0.28325)/(D35-0.0384))</f>
        <v>2714.4528794823</v>
      </c>
      <c r="K35" s="13" t="n">
        <f aca="false">20000/0.1867*ABS(1/(D35-0.0384+B35-0.28325))*C35</f>
        <v>106.528262234778</v>
      </c>
      <c r="L35" s="12" t="n">
        <f aca="false">D35/0.0332-1</f>
        <v>-0.966265060240964</v>
      </c>
      <c r="M35" s="13" t="n">
        <f aca="false">J35-(J35-G35)*(-0.55-L35)/(-0.55-0.16)</f>
        <v>2755.75861486518</v>
      </c>
      <c r="N35" s="13" t="n">
        <f aca="false">(1-(-0.55-L35)/(-0.55-0.16))*K35</f>
        <v>168.984591103123</v>
      </c>
      <c r="O35" s="10" t="s">
        <v>844</v>
      </c>
    </row>
    <row r="36" customFormat="false" ht="15.75" hidden="false" customHeight="false" outlineLevel="0" collapsed="false">
      <c r="A36" s="21" t="s">
        <v>851</v>
      </c>
      <c r="B36" s="21" t="n">
        <v>0.281269</v>
      </c>
      <c r="C36" s="21" t="n">
        <v>3.9E-005</v>
      </c>
      <c r="D36" s="21" t="n">
        <v>0.001266</v>
      </c>
      <c r="E36" s="21" t="n">
        <v>0.031203</v>
      </c>
      <c r="F36" s="12" t="n">
        <f aca="false">10000*(B36/0.282772-1)</f>
        <v>-53.152363034531</v>
      </c>
      <c r="G36" s="21" t="n">
        <v>2649</v>
      </c>
      <c r="H36" s="12" t="n">
        <f aca="false">((B36-D36*(EXP(0.00001867*G36)-1))/(0.282772-0.0332*(EXP(0.00001867*G36)-1))-1)*10000</f>
        <v>4.12898858198396</v>
      </c>
      <c r="I36" s="12" t="n">
        <f aca="false">10000*C36/(0.282772-0.0332*(EXP(0.00001867*G36)-1))</f>
        <v>1.38746213370513</v>
      </c>
      <c r="J36" s="13" t="n">
        <f aca="false">10000/0.1867*LN(1+(B36-0.28325)/(D36-0.0384))</f>
        <v>2783.77253089259</v>
      </c>
      <c r="K36" s="13" t="n">
        <f aca="false">20000/0.1867*ABS(1/(D36-0.0384+B36-0.28325))*C36</f>
        <v>106.808778942184</v>
      </c>
      <c r="L36" s="12" t="n">
        <f aca="false">D36/0.0332-1</f>
        <v>-0.961867469879518</v>
      </c>
      <c r="M36" s="13" t="n">
        <f aca="false">J36-(J36-G36)*(-0.55-L36)/(-0.55-0.16)</f>
        <v>2861.95340597427</v>
      </c>
      <c r="N36" s="13" t="n">
        <f aca="false">(1-(-0.55-L36)/(-0.55-0.16))*K36</f>
        <v>168.768020553223</v>
      </c>
      <c r="O36" s="10" t="s">
        <v>844</v>
      </c>
    </row>
    <row r="37" customFormat="false" ht="15.75" hidden="false" customHeight="false" outlineLevel="0" collapsed="false">
      <c r="A37" s="21" t="s">
        <v>852</v>
      </c>
      <c r="B37" s="21" t="n">
        <v>0.281308</v>
      </c>
      <c r="C37" s="21" t="n">
        <v>3.5E-005</v>
      </c>
      <c r="D37" s="21" t="n">
        <v>0.001338</v>
      </c>
      <c r="E37" s="21" t="n">
        <v>0.032966</v>
      </c>
      <c r="F37" s="12" t="n">
        <f aca="false">10000*(B37/0.282772-1)</f>
        <v>-51.773160001698</v>
      </c>
      <c r="G37" s="21" t="n">
        <v>2670</v>
      </c>
      <c r="H37" s="12" t="n">
        <f aca="false">((B37-D37*(EXP(0.00001867*G37)-1))/(0.282772-0.0332*(EXP(0.00001867*G37)-1))-1)*10000</f>
        <v>5.85391184866335</v>
      </c>
      <c r="I37" s="12" t="n">
        <f aca="false">10000*C37/(0.282772-0.0332*(EXP(0.00001867*G37)-1))</f>
        <v>1.24521892446206</v>
      </c>
      <c r="J37" s="13" t="n">
        <f aca="false">10000/0.1867*LN(1+(B37-0.28325)/(D37-0.0384))</f>
        <v>2735.51253513956</v>
      </c>
      <c r="K37" s="13" t="n">
        <f aca="false">20000/0.1867*ABS(1/(D37-0.0384+B37-0.28325))*C37</f>
        <v>96.1268197287609</v>
      </c>
      <c r="L37" s="12" t="n">
        <f aca="false">D37/0.0332-1</f>
        <v>-0.959698795180723</v>
      </c>
      <c r="M37" s="13" t="n">
        <f aca="false">J37-(J37-G37)*(-0.55-L37)/(-0.55-0.16)</f>
        <v>2773.31592488028</v>
      </c>
      <c r="N37" s="13" t="n">
        <f aca="false">(1-(-0.55-L37)/(-0.55-0.16))*K37</f>
        <v>151.595893288518</v>
      </c>
      <c r="O37" s="10" t="s">
        <v>844</v>
      </c>
    </row>
    <row r="38" customFormat="false" ht="15.75" hidden="false" customHeight="false" outlineLevel="0" collapsed="false">
      <c r="A38" s="21" t="s">
        <v>853</v>
      </c>
      <c r="B38" s="21" t="n">
        <v>0.281287</v>
      </c>
      <c r="C38" s="21" t="n">
        <v>3.7E-005</v>
      </c>
      <c r="D38" s="21" t="n">
        <v>0.001423</v>
      </c>
      <c r="E38" s="21" t="n">
        <v>0.035094</v>
      </c>
      <c r="F38" s="12" t="n">
        <f aca="false">10000*(B38/0.282772-1)</f>
        <v>-52.5158077886079</v>
      </c>
      <c r="G38" s="21" t="n">
        <v>2684</v>
      </c>
      <c r="H38" s="12" t="n">
        <f aca="false">((B38-D38*(EXP(0.00001867*G38)-1))/(0.282772-0.0332*(EXP(0.00001867*G38)-1))-1)*10000</f>
        <v>5.26303071634038</v>
      </c>
      <c r="I38" s="12" t="n">
        <f aca="false">10000*C38/(0.282772-0.0332*(EXP(0.00001867*G38)-1))</f>
        <v>1.31641701710375</v>
      </c>
      <c r="J38" s="13" t="n">
        <f aca="false">10000/0.1867*LN(1+(B38-0.28325)/(D38-0.0384))</f>
        <v>2770.5357369189</v>
      </c>
      <c r="K38" s="13" t="n">
        <f aca="false">20000/0.1867*ABS(1/(D38-0.0384+B38-0.28325))*C38</f>
        <v>101.786798472318</v>
      </c>
      <c r="L38" s="12" t="n">
        <f aca="false">D38/0.0332-1</f>
        <v>-0.957138554216867</v>
      </c>
      <c r="M38" s="13" t="n">
        <f aca="false">J38-(J38-G38)*(-0.55-L38)/(-0.55-0.16)</f>
        <v>2820.15832116854</v>
      </c>
      <c r="N38" s="13" t="n">
        <f aca="false">(1-(-0.55-L38)/(-0.55-0.16))*K38</f>
        <v>160.154868850322</v>
      </c>
      <c r="O38" s="10" t="s">
        <v>844</v>
      </c>
    </row>
    <row r="39" customFormat="false" ht="15.75" hidden="false" customHeight="false" outlineLevel="0" collapsed="false">
      <c r="A39" s="21" t="s">
        <v>854</v>
      </c>
      <c r="B39" s="21" t="n">
        <v>0.281303</v>
      </c>
      <c r="C39" s="21" t="n">
        <v>3.7E-005</v>
      </c>
      <c r="D39" s="21" t="n">
        <v>0.000825</v>
      </c>
      <c r="E39" s="21" t="n">
        <v>0.018657</v>
      </c>
      <c r="F39" s="12" t="n">
        <f aca="false">10000*(B39/0.282772-1)</f>
        <v>-51.949980903343</v>
      </c>
      <c r="G39" s="21" t="n">
        <v>2657</v>
      </c>
      <c r="H39" s="12" t="n">
        <f aca="false">((B39-D39*(EXP(0.00001867*G39)-1))/(0.282772-0.0332*(EXP(0.00001867*G39)-1))-1)*10000</f>
        <v>6.31488767547594</v>
      </c>
      <c r="I39" s="12" t="n">
        <f aca="false">10000*C39/(0.282772-0.0332*(EXP(0.00001867*G39)-1))</f>
        <v>1.31633463034878</v>
      </c>
      <c r="J39" s="13" t="n">
        <f aca="false">10000/0.1867*LN(1+(B39-0.28325)/(D39-0.0384))</f>
        <v>2705.86734052341</v>
      </c>
      <c r="K39" s="13" t="n">
        <f aca="false">20000/0.1867*ABS(1/(D39-0.0384+B39-0.28325))*C39</f>
        <v>100.287888581348</v>
      </c>
      <c r="L39" s="12" t="n">
        <f aca="false">D39/0.0332-1</f>
        <v>-0.975150602409639</v>
      </c>
      <c r="M39" s="13" t="n">
        <f aca="false">J39-(J39-G39)*(-0.55-L39)/(-0.55-0.16)</f>
        <v>2735.1292831455</v>
      </c>
      <c r="N39" s="13" t="n">
        <f aca="false">(1-(-0.55-L39)/(-0.55-0.16))*K39</f>
        <v>160.340643855646</v>
      </c>
      <c r="O39" s="10" t="s">
        <v>844</v>
      </c>
    </row>
    <row r="40" customFormat="false" ht="15.75" hidden="false" customHeight="false" outlineLevel="0" collapsed="false">
      <c r="A40" s="21" t="s">
        <v>855</v>
      </c>
      <c r="B40" s="21" t="n">
        <v>0.281299</v>
      </c>
      <c r="C40" s="21" t="n">
        <v>4.5E-005</v>
      </c>
      <c r="D40" s="21" t="n">
        <v>0.000902</v>
      </c>
      <c r="E40" s="21" t="n">
        <v>0.021624</v>
      </c>
      <c r="F40" s="12" t="n">
        <f aca="false">10000*(B40/0.282772-1)</f>
        <v>-52.0914376246584</v>
      </c>
      <c r="G40" s="21" t="n">
        <v>2676</v>
      </c>
      <c r="H40" s="12" t="n">
        <f aca="false">((B40-D40*(EXP(0.00001867*G40)-1))/(0.282772-0.0332*(EXP(0.00001867*G40)-1))-1)*10000</f>
        <v>6.46195696023089</v>
      </c>
      <c r="I40" s="12" t="n">
        <f aca="false">10000*C40/(0.282772-0.0332*(EXP(0.00001867*G40)-1))</f>
        <v>1.60101802801018</v>
      </c>
      <c r="J40" s="13" t="n">
        <f aca="false">10000/0.1867*LN(1+(B40-0.28325)/(D40-0.0384))</f>
        <v>2716.71666884762</v>
      </c>
      <c r="K40" s="13" t="n">
        <f aca="false">20000/0.1867*ABS(1/(D40-0.0384+B40-0.28325))*C40</f>
        <v>122.197463959997</v>
      </c>
      <c r="L40" s="12" t="n">
        <f aca="false">D40/0.0332-1</f>
        <v>-0.972831325301205</v>
      </c>
      <c r="M40" s="13" t="n">
        <f aca="false">J40-(J40-G40)*(-0.55-L40)/(-0.55-0.16)</f>
        <v>2740.96495483451</v>
      </c>
      <c r="N40" s="13" t="n">
        <f aca="false">(1-(-0.55-L40)/(-0.55-0.16))*K40</f>
        <v>194.970584572182</v>
      </c>
      <c r="O40" s="10" t="s">
        <v>844</v>
      </c>
    </row>
    <row r="41" customFormat="false" ht="15.75" hidden="false" customHeight="false" outlineLevel="0" collapsed="false">
      <c r="A41" s="21" t="s">
        <v>856</v>
      </c>
      <c r="B41" s="21" t="n">
        <v>0.281213</v>
      </c>
      <c r="C41" s="21" t="n">
        <v>4.5E-005</v>
      </c>
      <c r="D41" s="21" t="n">
        <v>0.000974</v>
      </c>
      <c r="E41" s="21" t="n">
        <v>0.023541</v>
      </c>
      <c r="F41" s="12" t="n">
        <f aca="false">10000*(B41/0.282772-1)</f>
        <v>-55.1327571329563</v>
      </c>
      <c r="G41" s="21" t="n">
        <v>2702</v>
      </c>
      <c r="H41" s="12" t="n">
        <f aca="false">((B41-D41*(EXP(0.00001867*G41)-1))/(0.282772-0.0332*(EXP(0.00001867*G41)-1))-1)*10000</f>
        <v>3.85644276598596</v>
      </c>
      <c r="I41" s="12" t="n">
        <f aca="false">10000*C41/(0.282772-0.0332*(EXP(0.00001867*G41)-1))</f>
        <v>1.60111455861523</v>
      </c>
      <c r="J41" s="13" t="n">
        <f aca="false">10000/0.1867*LN(1+(B41-0.28325)/(D41-0.0384))</f>
        <v>2838.66491723723</v>
      </c>
      <c r="K41" s="13" t="n">
        <f aca="false">20000/0.1867*ABS(1/(D41-0.0384+B41-0.28325))*C41</f>
        <v>122.154112859081</v>
      </c>
      <c r="L41" s="12" t="n">
        <f aca="false">D41/0.0332-1</f>
        <v>-0.97066265060241</v>
      </c>
      <c r="M41" s="13" t="n">
        <f aca="false">J41-(J41-G41)*(-0.55-L41)/(-0.55-0.16)</f>
        <v>2919.63650361663</v>
      </c>
      <c r="N41" s="13" t="n">
        <f aca="false">(1-(-0.55-L41)/(-0.55-0.16))*K41</f>
        <v>194.528300038358</v>
      </c>
      <c r="O41" s="10" t="s">
        <v>844</v>
      </c>
    </row>
    <row r="42" customFormat="false" ht="15.75" hidden="false" customHeight="false" outlineLevel="0" collapsed="false">
      <c r="A42" s="21" t="s">
        <v>857</v>
      </c>
      <c r="B42" s="21" t="n">
        <v>0.281261</v>
      </c>
      <c r="C42" s="21" t="n">
        <v>3.4E-005</v>
      </c>
      <c r="D42" s="21" t="n">
        <v>0.001194</v>
      </c>
      <c r="E42" s="21" t="n">
        <v>0.028098</v>
      </c>
      <c r="F42" s="12" t="n">
        <f aca="false">10000*(B42/0.282772-1)</f>
        <v>-53.4352764771628</v>
      </c>
      <c r="G42" s="21" t="n">
        <v>2662</v>
      </c>
      <c r="H42" s="12" t="n">
        <f aca="false">((B42-D42*(EXP(0.00001867*G42)-1))/(0.282772-0.0332*(EXP(0.00001867*G42)-1))-1)*10000</f>
        <v>4.26478352637094</v>
      </c>
      <c r="I42" s="12" t="n">
        <f aca="false">10000*C42/(0.282772-0.0332*(EXP(0.00001867*G42)-1))</f>
        <v>1.20961881162983</v>
      </c>
      <c r="J42" s="13" t="n">
        <f aca="false">10000/0.1867*LN(1+(B42-0.28325)/(D42-0.0384))</f>
        <v>2789.45629592341</v>
      </c>
      <c r="K42" s="13" t="n">
        <f aca="false">20000/0.1867*ABS(1/(D42-0.0384+B42-0.28325))*C42</f>
        <v>92.9252901848414</v>
      </c>
      <c r="L42" s="12" t="n">
        <f aca="false">D42/0.0332-1</f>
        <v>-0.964036144578313</v>
      </c>
      <c r="M42" s="13" t="n">
        <f aca="false">J42-(J42-G42)*(-0.55-L42)/(-0.55-0.16)</f>
        <v>2863.7823710873</v>
      </c>
      <c r="N42" s="13" t="n">
        <f aca="false">(1-(-0.55-L42)/(-0.55-0.16))*K42</f>
        <v>147.114626638296</v>
      </c>
      <c r="O42" s="10" t="s">
        <v>844</v>
      </c>
    </row>
    <row r="43" customFormat="false" ht="15.75" hidden="false" customHeight="false" outlineLevel="0" collapsed="false">
      <c r="A43" s="21" t="s">
        <v>858</v>
      </c>
      <c r="B43" s="21" t="n">
        <v>0.281338</v>
      </c>
      <c r="C43" s="21" t="n">
        <v>3.8E-005</v>
      </c>
      <c r="D43" s="21" t="n">
        <v>0.00164</v>
      </c>
      <c r="E43" s="21" t="n">
        <v>0.040439</v>
      </c>
      <c r="F43" s="12" t="n">
        <f aca="false">10000*(B43/0.282772-1)</f>
        <v>-50.7122345918287</v>
      </c>
      <c r="G43" s="21" t="n">
        <v>2726</v>
      </c>
      <c r="H43" s="12" t="n">
        <f aca="false">((B43-D43*(EXP(0.00001867*G43)-1))/(0.282772-0.0332*(EXP(0.00001867*G43)-1))-1)*10000</f>
        <v>7.60764788132251</v>
      </c>
      <c r="I43" s="12" t="n">
        <f aca="false">10000*C43/(0.282772-0.0332*(EXP(0.00001867*G43)-1))</f>
        <v>1.35212758217021</v>
      </c>
      <c r="J43" s="13" t="n">
        <f aca="false">10000/0.1867*LN(1+(B43-0.28325)/(D43-0.0384))</f>
        <v>2715.88251063961</v>
      </c>
      <c r="K43" s="13" t="n">
        <f aca="false">20000/0.1867*ABS(1/(D43-0.0384+B43-0.28325))*C43</f>
        <v>105.262248148991</v>
      </c>
      <c r="L43" s="12" t="n">
        <f aca="false">D43/0.0332-1</f>
        <v>-0.950602409638554</v>
      </c>
      <c r="M43" s="13" t="n">
        <f aca="false">J43-(J43-G43)*(-0.55-L43)/(-0.55-0.16)</f>
        <v>2710.17393230544</v>
      </c>
      <c r="N43" s="13" t="n">
        <f aca="false">(1-(-0.55-L43)/(-0.55-0.16))*K43</f>
        <v>164.654234420058</v>
      </c>
      <c r="O43" s="10" t="s">
        <v>844</v>
      </c>
    </row>
    <row r="44" customFormat="false" ht="15.75" hidden="false" customHeight="false" outlineLevel="0" collapsed="false">
      <c r="A44" s="21" t="s">
        <v>859</v>
      </c>
      <c r="B44" s="21" t="n">
        <v>0.281291</v>
      </c>
      <c r="C44" s="21" t="n">
        <v>5.9E-005</v>
      </c>
      <c r="D44" s="21" t="n">
        <v>0.001105</v>
      </c>
      <c r="E44" s="21" t="n">
        <v>0.027263</v>
      </c>
      <c r="F44" s="12" t="n">
        <f aca="false">10000*(B44/0.282772-1)</f>
        <v>-52.3743510672914</v>
      </c>
      <c r="G44" s="21" t="n">
        <v>2713</v>
      </c>
      <c r="H44" s="12" t="n">
        <f aca="false">((B44-D44*(EXP(0.00001867*G44)-1))/(0.282772-0.0332*(EXP(0.00001867*G44)-1))-1)*10000</f>
        <v>6.63739607733804</v>
      </c>
      <c r="I44" s="12" t="n">
        <f aca="false">10000*C44/(0.282772-0.0332*(EXP(0.00001867*G44)-1))</f>
        <v>2.09929265666496</v>
      </c>
      <c r="J44" s="13" t="n">
        <f aca="false">10000/0.1867*LN(1+(B44-0.28325)/(D44-0.0384))</f>
        <v>2742.05037261705</v>
      </c>
      <c r="K44" s="13" t="n">
        <f aca="false">20000/0.1867*ABS(1/(D44-0.0384+B44-0.28325))*C44</f>
        <v>161.010341530497</v>
      </c>
      <c r="L44" s="12" t="n">
        <f aca="false">D44/0.0332-1</f>
        <v>-0.96671686746988</v>
      </c>
      <c r="M44" s="13" t="n">
        <f aca="false">J44-(J44-G44)*(-0.55-L44)/(-0.55-0.16)</f>
        <v>2759.10076737171</v>
      </c>
      <c r="N44" s="13" t="n">
        <f aca="false">(1-(-0.55-L44)/(-0.55-0.16))*K44</f>
        <v>255.511362872531</v>
      </c>
      <c r="O44" s="10" t="s">
        <v>844</v>
      </c>
    </row>
    <row r="45" customFormat="false" ht="15.75" hidden="false" customHeight="false" outlineLevel="0" collapsed="false">
      <c r="A45" s="21" t="s">
        <v>860</v>
      </c>
      <c r="B45" s="21" t="n">
        <v>0.281196</v>
      </c>
      <c r="C45" s="21" t="n">
        <v>4.5E-005</v>
      </c>
      <c r="D45" s="21" t="n">
        <v>0.00089</v>
      </c>
      <c r="E45" s="21" t="n">
        <v>0.022015</v>
      </c>
      <c r="F45" s="12" t="n">
        <f aca="false">10000*(B45/0.282772-1)</f>
        <v>-55.7339481985497</v>
      </c>
      <c r="G45" s="21" t="n">
        <v>2720</v>
      </c>
      <c r="H45" s="12" t="n">
        <f aca="false">((B45-D45*(EXP(0.00001867*G45)-1))/(0.282772-0.0332*(EXP(0.00001867*G45)-1))-1)*10000</f>
        <v>3.81276759551907</v>
      </c>
      <c r="I45" s="12" t="n">
        <f aca="false">10000*C45/(0.282772-0.0332*(EXP(0.00001867*G45)-1))</f>
        <v>1.60118142177334</v>
      </c>
      <c r="J45" s="13" t="n">
        <f aca="false">10000/0.1867*LN(1+(B45-0.28325)/(D45-0.0384))</f>
        <v>2855.4927575682</v>
      </c>
      <c r="K45" s="13" t="n">
        <f aca="false">20000/0.1867*ABS(1/(D45-0.0384+B45-0.28325))*C45</f>
        <v>121.842274688047</v>
      </c>
      <c r="L45" s="12" t="n">
        <f aca="false">D45/0.0332-1</f>
        <v>-0.973192771084337</v>
      </c>
      <c r="M45" s="13" t="n">
        <f aca="false">J45-(J45-G45)*(-0.55-L45)/(-0.55-0.16)</f>
        <v>2936.25269494446</v>
      </c>
      <c r="N45" s="13" t="n">
        <f aca="false">(1-(-0.55-L45)/(-0.55-0.16))*K45</f>
        <v>194.465894209813</v>
      </c>
      <c r="O45" s="10" t="s">
        <v>844</v>
      </c>
    </row>
    <row r="46" customFormat="false" ht="15.75" hidden="false" customHeight="false" outlineLevel="0" collapsed="false">
      <c r="A46" s="21" t="s">
        <v>861</v>
      </c>
      <c r="B46" s="21" t="n">
        <v>0.281295</v>
      </c>
      <c r="C46" s="21" t="n">
        <v>3.8E-005</v>
      </c>
      <c r="D46" s="21" t="n">
        <v>0.001137</v>
      </c>
      <c r="E46" s="21" t="n">
        <v>0.027989</v>
      </c>
      <c r="F46" s="12" t="n">
        <f aca="false">10000*(B46/0.282772-1)</f>
        <v>-52.2328943459749</v>
      </c>
      <c r="G46" s="21" t="n">
        <v>2682</v>
      </c>
      <c r="H46" s="12" t="n">
        <f aca="false">((B46-D46*(EXP(0.00001867*G46)-1))/(0.282772-0.0332*(EXP(0.00001867*G46)-1))-1)*10000</f>
        <v>6.02574053645277</v>
      </c>
      <c r="I46" s="12" t="n">
        <f aca="false">10000*C46/(0.282772-0.0332*(EXP(0.00001867*G46)-1))</f>
        <v>1.35198958591669</v>
      </c>
      <c r="J46" s="13" t="n">
        <f aca="false">10000/0.1867*LN(1+(B46-0.28325)/(D46-0.0384))</f>
        <v>2738.88311982637</v>
      </c>
      <c r="K46" s="13" t="n">
        <f aca="false">20000/0.1867*ABS(1/(D46-0.0384+B46-0.28325))*C46</f>
        <v>103.796768331322</v>
      </c>
      <c r="L46" s="12" t="n">
        <f aca="false">D46/0.0332-1</f>
        <v>-0.965753012048193</v>
      </c>
      <c r="M46" s="13" t="n">
        <f aca="false">J46-(J46-G46)*(-0.55-L46)/(-0.55-0.16)</f>
        <v>2772.19203306935</v>
      </c>
      <c r="N46" s="13" t="n">
        <f aca="false">(1-(-0.55-L46)/(-0.55-0.16))*K46</f>
        <v>164.576795196978</v>
      </c>
      <c r="O46" s="10" t="s">
        <v>844</v>
      </c>
    </row>
    <row r="47" customFormat="false" ht="15.75" hidden="false" customHeight="false" outlineLevel="0" collapsed="false">
      <c r="A47" s="21" t="s">
        <v>862</v>
      </c>
      <c r="B47" s="21" t="n">
        <v>0.281296</v>
      </c>
      <c r="C47" s="21" t="n">
        <v>3.8E-005</v>
      </c>
      <c r="D47" s="21" t="n">
        <v>0.000901</v>
      </c>
      <c r="E47" s="21" t="n">
        <v>0.020978</v>
      </c>
      <c r="F47" s="12" t="n">
        <f aca="false">10000*(B47/0.282772-1)</f>
        <v>-52.1975301656474</v>
      </c>
      <c r="G47" s="21" t="n">
        <v>2681</v>
      </c>
      <c r="H47" s="12" t="n">
        <f aca="false">((B47-D47*(EXP(0.00001867*G47)-1))/(0.282772-0.0332*(EXP(0.00001867*G47)-1))-1)*10000</f>
        <v>6.46989309287527</v>
      </c>
      <c r="I47" s="12" t="n">
        <f aca="false">10000*C47/(0.282772-0.0332*(EXP(0.00001867*G47)-1))</f>
        <v>1.35198645128271</v>
      </c>
      <c r="J47" s="13" t="n">
        <f aca="false">10000/0.1867*LN(1+(B47-0.28325)/(D47-0.0384))</f>
        <v>2720.71901841463</v>
      </c>
      <c r="K47" s="13" t="n">
        <f aca="false">20000/0.1867*ABS(1/(D47-0.0384+B47-0.28325))*C47</f>
        <v>103.178507601901</v>
      </c>
      <c r="L47" s="12" t="n">
        <f aca="false">D47/0.0332-1</f>
        <v>-0.972861445783133</v>
      </c>
      <c r="M47" s="13" t="n">
        <f aca="false">J47-(J47-G47)*(-0.55-L47)/(-0.55-0.16)</f>
        <v>2744.37485158632</v>
      </c>
      <c r="N47" s="13" t="n">
        <f aca="false">(1-(-0.55-L47)/(-0.55-0.16))*K47</f>
        <v>164.629511683993</v>
      </c>
      <c r="O47" s="10" t="s">
        <v>844</v>
      </c>
    </row>
    <row r="48" customFormat="false" ht="15.75" hidden="false" customHeight="false" outlineLevel="0" collapsed="false">
      <c r="A48" s="21" t="s">
        <v>863</v>
      </c>
      <c r="B48" s="21" t="n">
        <v>0.281304</v>
      </c>
      <c r="C48" s="21" t="n">
        <v>3.6E-005</v>
      </c>
      <c r="D48" s="21" t="n">
        <v>0.00118</v>
      </c>
      <c r="E48" s="21" t="n">
        <v>0.027664</v>
      </c>
      <c r="F48" s="12" t="n">
        <f aca="false">10000*(B48/0.282772-1)</f>
        <v>-51.9146167230145</v>
      </c>
      <c r="G48" s="21" t="n">
        <v>2706</v>
      </c>
      <c r="H48" s="12" t="n">
        <f aca="false">((B48-D48*(EXP(0.00001867*G48)-1))/(0.282772-0.0332*(EXP(0.00001867*G48)-1))-1)*10000</f>
        <v>6.80456855610911</v>
      </c>
      <c r="I48" s="12" t="n">
        <f aca="false">10000*C48/(0.282772-0.0332*(EXP(0.00001867*G48)-1))</f>
        <v>1.28090353173638</v>
      </c>
      <c r="J48" s="13" t="n">
        <f aca="false">10000/0.1867*LN(1+(B48-0.28325)/(D48-0.0384))</f>
        <v>2729.66107555116</v>
      </c>
      <c r="K48" s="13" t="n">
        <f aca="false">20000/0.1867*ABS(1/(D48-0.0384+B48-0.28325))*C48</f>
        <v>98.464336531847</v>
      </c>
      <c r="L48" s="12" t="n">
        <f aca="false">D48/0.0332-1</f>
        <v>-0.964457831325301</v>
      </c>
      <c r="M48" s="13" t="n">
        <f aca="false">J48-(J48-G48)*(-0.55-L48)/(-0.55-0.16)</f>
        <v>2743.47307281842</v>
      </c>
      <c r="N48" s="13" t="n">
        <f aca="false">(1-(-0.55-L48)/(-0.55-0.16))*K48</f>
        <v>155.942245520402</v>
      </c>
      <c r="O48" s="10" t="s">
        <v>844</v>
      </c>
    </row>
    <row r="49" customFormat="false" ht="15.75" hidden="false" customHeight="false" outlineLevel="0" collapsed="false">
      <c r="A49" s="21" t="s">
        <v>864</v>
      </c>
      <c r="B49" s="21" t="n">
        <v>0.28131</v>
      </c>
      <c r="C49" s="21" t="n">
        <v>3.8E-005</v>
      </c>
      <c r="D49" s="21" t="n">
        <v>0.001017</v>
      </c>
      <c r="E49" s="21" t="n">
        <v>0.024036</v>
      </c>
      <c r="F49" s="12" t="n">
        <f aca="false">10000*(B49/0.282772-1)</f>
        <v>-51.7024316410397</v>
      </c>
      <c r="G49" s="21" t="n">
        <v>2678</v>
      </c>
      <c r="H49" s="12" t="n">
        <f aca="false">((B49-D49*(EXP(0.00001867*G49)-1))/(0.282772-0.0332*(EXP(0.00001867*G49)-1))-1)*10000</f>
        <v>6.68868675494316</v>
      </c>
      <c r="I49" s="12" t="n">
        <f aca="false">10000*C49/(0.282772-0.0332*(EXP(0.00001867*G49)-1))</f>
        <v>1.35197704781908</v>
      </c>
      <c r="J49" s="13" t="n">
        <f aca="false">10000/0.1867*LN(1+(B49-0.28325)/(D49-0.0384))</f>
        <v>2709.88397372796</v>
      </c>
      <c r="K49" s="13" t="n">
        <f aca="false">20000/0.1867*ABS(1/(D49-0.0384+B49-0.28325))*C49</f>
        <v>103.519610925356</v>
      </c>
      <c r="L49" s="12" t="n">
        <f aca="false">D49/0.0332-1</f>
        <v>-0.969367469879518</v>
      </c>
      <c r="M49" s="13" t="n">
        <f aca="false">J49-(J49-G49)*(-0.55-L49)/(-0.55-0.16)</f>
        <v>2728.71651089979</v>
      </c>
      <c r="N49" s="13" t="n">
        <f aca="false">(1-(-0.55-L49)/(-0.55-0.16))*K49</f>
        <v>164.664339540397</v>
      </c>
      <c r="O49" s="10" t="s">
        <v>844</v>
      </c>
    </row>
    <row r="50" customFormat="false" ht="15.75" hidden="false" customHeight="false" outlineLevel="0" collapsed="false">
      <c r="A50" s="21" t="s">
        <v>865</v>
      </c>
      <c r="B50" s="21" t="n">
        <v>0.281344</v>
      </c>
      <c r="C50" s="21" t="n">
        <v>3E-005</v>
      </c>
      <c r="D50" s="21" t="n">
        <v>0.0014</v>
      </c>
      <c r="E50" s="21" t="n">
        <v>0.03537</v>
      </c>
      <c r="F50" s="12" t="n">
        <f aca="false">10000*(B50/0.282772-1)</f>
        <v>-50.500049509854</v>
      </c>
      <c r="G50" s="21" t="n">
        <v>2708</v>
      </c>
      <c r="H50" s="12" t="n">
        <f aca="false">((B50-D50*(EXP(0.00001867*G50)-1))/(0.282772-0.0332*(EXP(0.00001867*G50)-1))-1)*10000</f>
        <v>7.86664457940178</v>
      </c>
      <c r="I50" s="12" t="n">
        <f aca="false">10000*C50/(0.282772-0.0332*(EXP(0.00001867*G50)-1))</f>
        <v>1.06742456214502</v>
      </c>
      <c r="J50" s="13" t="n">
        <f aca="false">10000/0.1867*LN(1+(B50-0.28325)/(D50-0.0384))</f>
        <v>2690.44283510452</v>
      </c>
      <c r="K50" s="13" t="n">
        <f aca="false">20000/0.1867*ABS(1/(D50-0.0384+B50-0.28325))*C50</f>
        <v>82.6019595222313</v>
      </c>
      <c r="L50" s="12" t="n">
        <f aca="false">D50/0.0332-1</f>
        <v>-0.957831325301205</v>
      </c>
      <c r="M50" s="13" t="n">
        <f aca="false">J50-(J50-G50)*(-0.55-L50)/(-0.55-0.16)</f>
        <v>2680.35781844557</v>
      </c>
      <c r="N50" s="13" t="n">
        <f aca="false">(1-(-0.55-L50)/(-0.55-0.16))*K50</f>
        <v>130.049377303116</v>
      </c>
      <c r="O50" s="10" t="s">
        <v>844</v>
      </c>
    </row>
    <row r="51" customFormat="false" ht="15.75" hidden="false" customHeight="false" outlineLevel="0" collapsed="false">
      <c r="A51" s="21" t="s">
        <v>866</v>
      </c>
      <c r="B51" s="21" t="n">
        <v>0.281294</v>
      </c>
      <c r="C51" s="21" t="n">
        <v>2.6E-005</v>
      </c>
      <c r="D51" s="21" t="n">
        <v>0.001057</v>
      </c>
      <c r="E51" s="21" t="n">
        <v>0.026746</v>
      </c>
      <c r="F51" s="12" t="n">
        <f aca="false">10000*(B51/0.282772-1)</f>
        <v>-52.2682585263046</v>
      </c>
      <c r="G51" s="21" t="n">
        <v>2718</v>
      </c>
      <c r="H51" s="12" t="n">
        <f aca="false">((B51-D51*(EXP(0.00001867*G51)-1))/(0.282772-0.0332*(EXP(0.00001867*G51)-1))-1)*10000</f>
        <v>6.94527221712038</v>
      </c>
      <c r="I51" s="12" t="n">
        <f aca="false">10000*C51/(0.282772-0.0332*(EXP(0.00001867*G51)-1))</f>
        <v>0.925122750441104</v>
      </c>
      <c r="J51" s="13" t="n">
        <f aca="false">10000/0.1867*LN(1+(B51-0.28325)/(D51-0.0384))</f>
        <v>2734.52574058178</v>
      </c>
      <c r="K51" s="13" t="n">
        <f aca="false">20000/0.1867*ABS(1/(D51-0.0384+B51-0.28325))*C51</f>
        <v>70.8724630537421</v>
      </c>
      <c r="L51" s="12" t="n">
        <f aca="false">D51/0.0332-1</f>
        <v>-0.96816265060241</v>
      </c>
      <c r="M51" s="13" t="n">
        <f aca="false">J51-(J51-G51)*(-0.55-L51)/(-0.55-0.16)</f>
        <v>2744.25876520832</v>
      </c>
      <c r="N51" s="13" t="n">
        <f aca="false">(1-(-0.55-L51)/(-0.55-0.16))*K51</f>
        <v>112.613613765396</v>
      </c>
      <c r="O51" s="10" t="s">
        <v>844</v>
      </c>
    </row>
    <row r="52" customFormat="false" ht="25.5" hidden="false" customHeight="false" outlineLevel="0" collapsed="false">
      <c r="A52" s="9" t="s">
        <v>867</v>
      </c>
      <c r="B52" s="9" t="n">
        <v>0.281144</v>
      </c>
      <c r="C52" s="9" t="n">
        <v>2.7E-005</v>
      </c>
      <c r="D52" s="9" t="n">
        <v>0.001308</v>
      </c>
      <c r="E52" s="9" t="n">
        <v>0.03669</v>
      </c>
      <c r="F52" s="12" t="n">
        <f aca="false">10000*(B52/0.282772-1)</f>
        <v>-57.5728855756585</v>
      </c>
      <c r="G52" s="9" t="n">
        <v>2842</v>
      </c>
      <c r="H52" s="12" t="n">
        <f aca="false">((B52-D52*(EXP(0.00001867*G52)-1))/(0.282772-0.0332*(EXP(0.00001867*G52)-1))-1)*10000</f>
        <v>3.91128901011228</v>
      </c>
      <c r="I52" s="12" t="n">
        <f aca="false">10000*C52/(0.282772-0.0332*(EXP(0.00001867*G52)-1))</f>
        <v>0.960981207448266</v>
      </c>
      <c r="J52" s="13" t="n">
        <f aca="false">10000/0.1867*LN(1+(B52-0.28325)/(D52-0.0384))</f>
        <v>2957.92245038504</v>
      </c>
      <c r="K52" s="13" t="n">
        <f aca="false">20000/0.1867*ABS(1/(D52-0.0384+B52-0.28325))*C52</f>
        <v>73.7879650353268</v>
      </c>
      <c r="L52" s="12" t="n">
        <f aca="false">D52/0.0332-1</f>
        <v>-0.960602409638554</v>
      </c>
      <c r="M52" s="13" t="n">
        <f aca="false">J52-(J52-G52)*(-0.55-L52)/(-0.55-0.16)</f>
        <v>3024.96193976434</v>
      </c>
      <c r="N52" s="13" t="n">
        <f aca="false">(1-(-0.55-L52)/(-0.55-0.16))*K52</f>
        <v>116.460523128046</v>
      </c>
      <c r="O52" s="10" t="s">
        <v>868</v>
      </c>
    </row>
    <row r="53" customFormat="false" ht="25.5" hidden="false" customHeight="false" outlineLevel="0" collapsed="false">
      <c r="A53" s="9" t="s">
        <v>869</v>
      </c>
      <c r="B53" s="9" t="n">
        <v>0.281197</v>
      </c>
      <c r="C53" s="9" t="n">
        <v>1.9E-005</v>
      </c>
      <c r="D53" s="9" t="n">
        <v>0.000751</v>
      </c>
      <c r="E53" s="9" t="n">
        <v>0.028565</v>
      </c>
      <c r="F53" s="12" t="n">
        <f aca="false">10000*(B53/0.282772-1)</f>
        <v>-55.6985840182211</v>
      </c>
      <c r="G53" s="9" t="n">
        <v>2842</v>
      </c>
      <c r="H53" s="12" t="n">
        <f aca="false">((B53-D53*(EXP(0.00001867*G53)-1))/(0.282772-0.0332*(EXP(0.00001867*G53)-1))-1)*10000</f>
        <v>6.87796736183355</v>
      </c>
      <c r="I53" s="12" t="n">
        <f aca="false">10000*C53/(0.282772-0.0332*(EXP(0.00001867*G53)-1))</f>
        <v>0.676246034871002</v>
      </c>
      <c r="J53" s="13" t="n">
        <f aca="false">10000/0.1867*LN(1+(B53-0.28325)/(D53-0.0384))</f>
        <v>2843.87631439618</v>
      </c>
      <c r="K53" s="13" t="n">
        <f aca="false">20000/0.1867*ABS(1/(D53-0.0384+B53-0.28325))*C53</f>
        <v>51.2657002218752</v>
      </c>
      <c r="L53" s="12" t="n">
        <f aca="false">D53/0.0332-1</f>
        <v>-0.977379518072289</v>
      </c>
      <c r="M53" s="13" t="n">
        <f aca="false">J53-(J53-G53)*(-0.55-L53)/(-0.55-0.16)</f>
        <v>2845.00574868123</v>
      </c>
      <c r="N53" s="13" t="n">
        <f aca="false">(1-(-0.55-L53)/(-0.55-0.16))*K53</f>
        <v>82.1247287492886</v>
      </c>
      <c r="O53" s="10" t="s">
        <v>868</v>
      </c>
    </row>
    <row r="54" customFormat="false" ht="25.5" hidden="false" customHeight="false" outlineLevel="0" collapsed="false">
      <c r="A54" s="9" t="s">
        <v>870</v>
      </c>
      <c r="B54" s="9" t="n">
        <v>0.281165</v>
      </c>
      <c r="C54" s="9" t="n">
        <v>2E-005</v>
      </c>
      <c r="D54" s="9" t="n">
        <v>0.000734</v>
      </c>
      <c r="E54" s="9" t="n">
        <v>0.025947</v>
      </c>
      <c r="F54" s="12" t="n">
        <f aca="false">10000*(B54/0.282772-1)</f>
        <v>-56.8302377887497</v>
      </c>
      <c r="G54" s="9" t="n">
        <v>2842</v>
      </c>
      <c r="H54" s="12" t="n">
        <f aca="false">((B54-D54*(EXP(0.00001867*G54)-1))/(0.282772-0.0332*(EXP(0.00001867*G54)-1))-1)*10000</f>
        <v>5.77199836482523</v>
      </c>
      <c r="I54" s="12" t="n">
        <f aca="false">10000*C54/(0.282772-0.0332*(EXP(0.00001867*G54)-1))</f>
        <v>0.71183793144316</v>
      </c>
      <c r="J54" s="13" t="n">
        <f aca="false">10000/0.1867*LN(1+(B54-0.28325)/(D54-0.0384))</f>
        <v>2885.76150209171</v>
      </c>
      <c r="K54" s="13" t="n">
        <f aca="false">20000/0.1867*ABS(1/(D54-0.0384+B54-0.28325))*C54</f>
        <v>53.8973751129436</v>
      </c>
      <c r="L54" s="12" t="n">
        <f aca="false">D54/0.0332-1</f>
        <v>-0.97789156626506</v>
      </c>
      <c r="M54" s="13" t="n">
        <f aca="false">J54-(J54-G54)*(-0.55-L54)/(-0.55-0.16)</f>
        <v>2912.13499177077</v>
      </c>
      <c r="N54" s="13" t="n">
        <f aca="false">(1-(-0.55-L54)/(-0.55-0.16))*K54</f>
        <v>86.3793923730182</v>
      </c>
      <c r="O54" s="10" t="s">
        <v>868</v>
      </c>
    </row>
    <row r="55" customFormat="false" ht="25.5" hidden="false" customHeight="false" outlineLevel="0" collapsed="false">
      <c r="A55" s="9" t="s">
        <v>871</v>
      </c>
      <c r="B55" s="9" t="n">
        <v>0.281119</v>
      </c>
      <c r="C55" s="9" t="n">
        <v>2.4E-005</v>
      </c>
      <c r="D55" s="9" t="n">
        <v>0.001257</v>
      </c>
      <c r="E55" s="9" t="n">
        <v>0.051395</v>
      </c>
      <c r="F55" s="12" t="n">
        <f aca="false">10000*(B55/0.282772-1)</f>
        <v>-58.4569900838838</v>
      </c>
      <c r="G55" s="9" t="n">
        <v>2842</v>
      </c>
      <c r="H55" s="12" t="n">
        <f aca="false">((B55-D55*(EXP(0.00001867*G55)-1))/(0.282772-0.0332*(EXP(0.00001867*G55)-1))-1)*10000</f>
        <v>3.12040667570734</v>
      </c>
      <c r="I55" s="12" t="n">
        <f aca="false">10000*C55/(0.282772-0.0332*(EXP(0.00001867*G55)-1))</f>
        <v>0.854205517731792</v>
      </c>
      <c r="J55" s="13" t="n">
        <f aca="false">10000/0.1867*LN(1+(B55-0.28325)/(D55-0.0384))</f>
        <v>2988.07681957012</v>
      </c>
      <c r="K55" s="13" t="n">
        <f aca="false">20000/0.1867*ABS(1/(D55-0.0384+B55-0.28325))*C55</f>
        <v>65.4623789208522</v>
      </c>
      <c r="L55" s="12" t="n">
        <f aca="false">D55/0.0332-1</f>
        <v>-0.962138554216867</v>
      </c>
      <c r="M55" s="13" t="n">
        <f aca="false">J55-(J55-G55)*(-0.55-L55)/(-0.55-0.16)</f>
        <v>3072.87102974227</v>
      </c>
      <c r="N55" s="13" t="n">
        <f aca="false">(1-(-0.55-L55)/(-0.55-0.16))*K55</f>
        <v>103.461773574425</v>
      </c>
      <c r="O55" s="10" t="s">
        <v>868</v>
      </c>
    </row>
    <row r="56" customFormat="false" ht="25.5" hidden="false" customHeight="false" outlineLevel="0" collapsed="false">
      <c r="A56" s="9" t="s">
        <v>872</v>
      </c>
      <c r="B56" s="9" t="n">
        <v>0.281112</v>
      </c>
      <c r="C56" s="9" t="n">
        <v>2E-005</v>
      </c>
      <c r="D56" s="9" t="n">
        <v>0.000888</v>
      </c>
      <c r="E56" s="9" t="n">
        <v>0.029483</v>
      </c>
      <c r="F56" s="12" t="n">
        <f aca="false">10000*(B56/0.282772-1)</f>
        <v>-58.7045393461894</v>
      </c>
      <c r="G56" s="9" t="n">
        <v>2842</v>
      </c>
      <c r="H56" s="12" t="n">
        <f aca="false">((B56-D56*(EXP(0.00001867*G56)-1))/(0.282772-0.0332*(EXP(0.00001867*G56)-1))-1)*10000</f>
        <v>3.58694309543495</v>
      </c>
      <c r="I56" s="12" t="n">
        <f aca="false">10000*C56/(0.282772-0.0332*(EXP(0.00001867*G56)-1))</f>
        <v>0.71183793144316</v>
      </c>
      <c r="J56" s="13" t="n">
        <f aca="false">10000/0.1867*LN(1+(B56-0.28325)/(D56-0.0384))</f>
        <v>2968.93766971465</v>
      </c>
      <c r="K56" s="13" t="n">
        <f aca="false">20000/0.1867*ABS(1/(D56-0.0384+B56-0.28325))*C56</f>
        <v>54.0346672916676</v>
      </c>
      <c r="L56" s="12" t="n">
        <f aca="false">D56/0.0332-1</f>
        <v>-0.973253012048193</v>
      </c>
      <c r="M56" s="13" t="n">
        <f aca="false">J56-(J56-G56)*(-0.55-L56)/(-0.55-0.16)</f>
        <v>3044.6091500655</v>
      </c>
      <c r="N56" s="13" t="n">
        <f aca="false">(1-(-0.55-L56)/(-0.55-0.16))*K56</f>
        <v>86.2464076947948</v>
      </c>
      <c r="O56" s="10" t="s">
        <v>868</v>
      </c>
    </row>
    <row r="57" customFormat="false" ht="25.5" hidden="false" customHeight="false" outlineLevel="0" collapsed="false">
      <c r="A57" s="9" t="s">
        <v>873</v>
      </c>
      <c r="B57" s="9" t="n">
        <v>0.281204</v>
      </c>
      <c r="C57" s="9" t="n">
        <v>2.4E-005</v>
      </c>
      <c r="D57" s="9" t="n">
        <v>0.000707</v>
      </c>
      <c r="E57" s="9" t="n">
        <v>0.020581</v>
      </c>
      <c r="F57" s="12" t="n">
        <f aca="false">10000*(B57/0.282772-1)</f>
        <v>-55.4510347559167</v>
      </c>
      <c r="G57" s="9" t="n">
        <v>2842</v>
      </c>
      <c r="H57" s="12" t="n">
        <f aca="false">((B57-D57*(EXP(0.00001867*G57)-1))/(0.282772-0.0332*(EXP(0.00001867*G57)-1))-1)*10000</f>
        <v>7.21244913814312</v>
      </c>
      <c r="I57" s="12" t="n">
        <f aca="false">10000*C57/(0.282772-0.0332*(EXP(0.00001867*G57)-1))</f>
        <v>0.854205517731792</v>
      </c>
      <c r="J57" s="13" t="n">
        <f aca="false">10000/0.1867*LN(1+(B57-0.28325)/(D57-0.0384))</f>
        <v>2831.20902102333</v>
      </c>
      <c r="K57" s="13" t="n">
        <f aca="false">20000/0.1867*ABS(1/(D57-0.0384+B57-0.28325))*C57</f>
        <v>64.6963806270301</v>
      </c>
      <c r="L57" s="12" t="n">
        <f aca="false">D57/0.0332-1</f>
        <v>-0.978704819277108</v>
      </c>
      <c r="M57" s="13" t="n">
        <f aca="false">J57-(J57-G57)*(-0.55-L57)/(-0.55-0.16)</f>
        <v>2824.69332427401</v>
      </c>
      <c r="N57" s="13" t="n">
        <f aca="false">(1-(-0.55-L57)/(-0.55-0.16))*K57</f>
        <v>103.7606766335</v>
      </c>
      <c r="O57" s="10" t="s">
        <v>868</v>
      </c>
    </row>
    <row r="58" customFormat="false" ht="25.5" hidden="false" customHeight="false" outlineLevel="0" collapsed="false">
      <c r="A58" s="9" t="s">
        <v>874</v>
      </c>
      <c r="B58" s="9" t="n">
        <v>0.281099</v>
      </c>
      <c r="C58" s="9" t="n">
        <v>2.3E-005</v>
      </c>
      <c r="D58" s="9" t="n">
        <v>0.000864</v>
      </c>
      <c r="E58" s="9" t="n">
        <v>0.026677</v>
      </c>
      <c r="F58" s="12" t="n">
        <f aca="false">10000*(B58/0.282772-1)</f>
        <v>-59.1642736904652</v>
      </c>
      <c r="G58" s="9" t="n">
        <v>2922</v>
      </c>
      <c r="H58" s="12" t="n">
        <f aca="false">((B58-D58*(EXP(0.00001867*G58)-1))/(0.282772-0.0332*(EXP(0.00001867*G58)-1))-1)*10000</f>
        <v>4.98573593311402</v>
      </c>
      <c r="I58" s="12" t="n">
        <f aca="false">10000*C58/(0.282772-0.0332*(EXP(0.00001867*G58)-1))</f>
        <v>0.818766114710624</v>
      </c>
      <c r="J58" s="13" t="n">
        <f aca="false">10000/0.1867*LN(1+(B58-0.28325)/(D58-0.0384))</f>
        <v>2984.63876150445</v>
      </c>
      <c r="K58" s="13" t="n">
        <f aca="false">20000/0.1867*ABS(1/(D58-0.0384+B58-0.28325))*C58</f>
        <v>62.0819346847031</v>
      </c>
      <c r="L58" s="12" t="n">
        <f aca="false">D58/0.0332-1</f>
        <v>-0.973975903614458</v>
      </c>
      <c r="M58" s="13" t="n">
        <f aca="false">J58-(J58-G58)*(-0.55-L58)/(-0.55-0.16)</f>
        <v>3022.04344532155</v>
      </c>
      <c r="N58" s="13" t="n">
        <f aca="false">(1-(-0.55-L58)/(-0.55-0.16))*K58</f>
        <v>99.1541098341127</v>
      </c>
      <c r="O58" s="10" t="s">
        <v>868</v>
      </c>
    </row>
    <row r="59" customFormat="false" ht="25.5" hidden="false" customHeight="false" outlineLevel="0" collapsed="false">
      <c r="A59" s="9" t="s">
        <v>875</v>
      </c>
      <c r="B59" s="9" t="n">
        <v>0.281104</v>
      </c>
      <c r="C59" s="9" t="n">
        <v>2.5E-005</v>
      </c>
      <c r="D59" s="9" t="n">
        <v>0.00089</v>
      </c>
      <c r="E59" s="9" t="n">
        <v>0.032078</v>
      </c>
      <c r="F59" s="12" t="n">
        <f aca="false">10000*(B59/0.282772-1)</f>
        <v>-58.987452788819</v>
      </c>
      <c r="G59" s="9" t="n">
        <v>2842</v>
      </c>
      <c r="H59" s="12" t="n">
        <f aca="false">((B59-D59*(EXP(0.00001867*G59)-1))/(0.282772-0.0332*(EXP(0.00001867*G59)-1))-1)*10000</f>
        <v>3.29832890011872</v>
      </c>
      <c r="I59" s="12" t="n">
        <f aca="false">10000*C59/(0.282772-0.0332*(EXP(0.00001867*G59)-1))</f>
        <v>0.88979741430395</v>
      </c>
      <c r="J59" s="13" t="n">
        <f aca="false">10000/0.1867*LN(1+(B59-0.28325)/(D59-0.0384))</f>
        <v>2979.89805165915</v>
      </c>
      <c r="K59" s="13" t="n">
        <f aca="false">20000/0.1867*ABS(1/(D59-0.0384+B59-0.28325))*C59</f>
        <v>67.5331147277406</v>
      </c>
      <c r="L59" s="12" t="n">
        <f aca="false">D59/0.0332-1</f>
        <v>-0.973192771084337</v>
      </c>
      <c r="M59" s="13" t="n">
        <f aca="false">J59-(J59-G59)*(-0.55-L59)/(-0.55-0.16)</f>
        <v>3062.09165533347</v>
      </c>
      <c r="N59" s="13" t="n">
        <f aca="false">(1-(-0.55-L59)/(-0.55-0.16))*K59</f>
        <v>107.785968194767</v>
      </c>
      <c r="O59" s="10" t="s">
        <v>868</v>
      </c>
    </row>
    <row r="60" customFormat="false" ht="25.5" hidden="false" customHeight="false" outlineLevel="0" collapsed="false">
      <c r="A60" s="9" t="s">
        <v>876</v>
      </c>
      <c r="B60" s="9" t="n">
        <v>0.281103</v>
      </c>
      <c r="C60" s="9" t="n">
        <v>1.9E-005</v>
      </c>
      <c r="D60" s="9" t="n">
        <v>0.000993</v>
      </c>
      <c r="E60" s="9" t="n">
        <v>0.03823</v>
      </c>
      <c r="F60" s="12" t="n">
        <f aca="false">10000*(B60/0.282772-1)</f>
        <v>-59.0228169691498</v>
      </c>
      <c r="G60" s="9" t="n">
        <v>2842</v>
      </c>
      <c r="H60" s="12" t="n">
        <f aca="false">((B60-D60*(EXP(0.00001867*G60)-1))/(0.282772-0.0332*(EXP(0.00001867*G60)-1))-1)*10000</f>
        <v>3.06296733237899</v>
      </c>
      <c r="I60" s="12" t="n">
        <f aca="false">10000*C60/(0.282772-0.0332*(EXP(0.00001867*G60)-1))</f>
        <v>0.676246034871002</v>
      </c>
      <c r="J60" s="13" t="n">
        <f aca="false">10000/0.1867*LN(1+(B60-0.28325)/(D60-0.0384))</f>
        <v>2989.23268437464</v>
      </c>
      <c r="K60" s="13" t="n">
        <f aca="false">20000/0.1867*ABS(1/(D60-0.0384+B60-0.28325))*C60</f>
        <v>51.4575221269376</v>
      </c>
      <c r="L60" s="12" t="n">
        <f aca="false">D60/0.0332-1</f>
        <v>-0.970090361445783</v>
      </c>
      <c r="M60" s="13" t="n">
        <f aca="false">J60-(J60-G60)*(-0.55-L60)/(-0.55-0.16)</f>
        <v>3076.3468133825</v>
      </c>
      <c r="N60" s="13" t="n">
        <f aca="false">(1-(-0.55-L60)/(-0.55-0.16))*K60</f>
        <v>81.9037320838526</v>
      </c>
      <c r="O60" s="10" t="s">
        <v>868</v>
      </c>
    </row>
    <row r="61" customFormat="false" ht="25.5" hidden="false" customHeight="false" outlineLevel="0" collapsed="false">
      <c r="A61" s="9" t="s">
        <v>877</v>
      </c>
      <c r="B61" s="9" t="n">
        <v>0.281132</v>
      </c>
      <c r="C61" s="9" t="n">
        <v>1.9E-005</v>
      </c>
      <c r="D61" s="9" t="n">
        <v>0.000907</v>
      </c>
      <c r="E61" s="9" t="n">
        <v>0.032234</v>
      </c>
      <c r="F61" s="12" t="n">
        <f aca="false">10000*(B61/0.282772-1)</f>
        <v>-57.997255739608</v>
      </c>
      <c r="G61" s="9" t="n">
        <v>2842</v>
      </c>
      <c r="H61" s="12" t="n">
        <f aca="false">((B61-D61*(EXP(0.00001867*G61)-1))/(0.282772-0.0332*(EXP(0.00001867*G61)-1))-1)*10000</f>
        <v>4.26193031083821</v>
      </c>
      <c r="I61" s="12" t="n">
        <f aca="false">10000*C61/(0.282772-0.0332*(EXP(0.00001867*G61)-1))</f>
        <v>0.676246034871002</v>
      </c>
      <c r="J61" s="13" t="n">
        <f aca="false">10000/0.1867*LN(1+(B61-0.28325)/(D61-0.0384))</f>
        <v>2943.36414460638</v>
      </c>
      <c r="K61" s="13" t="n">
        <f aca="false">20000/0.1867*ABS(1/(D61-0.0384+B61-0.28325))*C61</f>
        <v>51.3834750500844</v>
      </c>
      <c r="L61" s="12" t="n">
        <f aca="false">D61/0.0332-1</f>
        <v>-0.972680722891566</v>
      </c>
      <c r="M61" s="13" t="n">
        <f aca="false">J61-(J61-G61)*(-0.55-L61)/(-0.55-0.16)</f>
        <v>3003.708750124</v>
      </c>
      <c r="N61" s="13" t="n">
        <f aca="false">(1-(-0.55-L61)/(-0.55-0.16))*K61</f>
        <v>81.9733403724089</v>
      </c>
      <c r="O61" s="10" t="s">
        <v>868</v>
      </c>
    </row>
    <row r="62" customFormat="false" ht="25.5" hidden="false" customHeight="false" outlineLevel="0" collapsed="false">
      <c r="A62" s="9" t="s">
        <v>878</v>
      </c>
      <c r="B62" s="9" t="n">
        <v>0.281167</v>
      </c>
      <c r="C62" s="9" t="n">
        <v>2.1E-005</v>
      </c>
      <c r="D62" s="9" t="n">
        <v>0.000847</v>
      </c>
      <c r="E62" s="9" t="n">
        <v>0.030527</v>
      </c>
      <c r="F62" s="12" t="n">
        <f aca="false">10000*(B62/0.282772-1)</f>
        <v>-56.7595094280915</v>
      </c>
      <c r="G62" s="9" t="n">
        <v>2842</v>
      </c>
      <c r="H62" s="12" t="n">
        <f aca="false">((B62-D62*(EXP(0.00001867*G62)-1))/(0.282772-0.0332*(EXP(0.00001867*G62)-1))-1)*10000</f>
        <v>5.62401737309592</v>
      </c>
      <c r="I62" s="12" t="n">
        <f aca="false">10000*C62/(0.282772-0.0332*(EXP(0.00001867*G62)-1))</f>
        <v>0.747429828015318</v>
      </c>
      <c r="J62" s="13" t="n">
        <f aca="false">10000/0.1867*LN(1+(B62-0.28325)/(D62-0.0384))</f>
        <v>2891.51192835869</v>
      </c>
      <c r="K62" s="13" t="n">
        <f aca="false">20000/0.1867*ABS(1/(D62-0.0384+B62-0.28325))*C62</f>
        <v>56.7564407614379</v>
      </c>
      <c r="L62" s="12" t="n">
        <f aca="false">D62/0.0332-1</f>
        <v>-0.974487951807229</v>
      </c>
      <c r="M62" s="13" t="n">
        <f aca="false">J62-(J62-G62)*(-0.55-L62)/(-0.55-0.16)</f>
        <v>2921.1136425263</v>
      </c>
      <c r="N62" s="13" t="n">
        <f aca="false">(1-(-0.55-L62)/(-0.55-0.16))*K62</f>
        <v>90.6894341286085</v>
      </c>
      <c r="O62" s="10" t="s">
        <v>868</v>
      </c>
    </row>
    <row r="63" customFormat="false" ht="25.5" hidden="false" customHeight="false" outlineLevel="0" collapsed="false">
      <c r="A63" s="9" t="s">
        <v>879</v>
      </c>
      <c r="B63" s="9" t="n">
        <v>0.281123</v>
      </c>
      <c r="C63" s="9" t="n">
        <v>2.2E-005</v>
      </c>
      <c r="D63" s="9" t="n">
        <v>0.000721</v>
      </c>
      <c r="E63" s="9" t="n">
        <v>0.02567</v>
      </c>
      <c r="F63" s="12" t="n">
        <f aca="false">10000*(B63/0.282772-1)</f>
        <v>-58.3155333625685</v>
      </c>
      <c r="G63" s="9" t="n">
        <v>2842</v>
      </c>
      <c r="H63" s="12" t="n">
        <f aca="false">((B63-D63*(EXP(0.00001867*G63)-1))/(0.282772-0.0332*(EXP(0.00001867*G63)-1))-1)*10000</f>
        <v>4.30235235661103</v>
      </c>
      <c r="I63" s="12" t="n">
        <f aca="false">10000*C63/(0.282772-0.0332*(EXP(0.00001867*G63)-1))</f>
        <v>0.783021724587476</v>
      </c>
      <c r="J63" s="13" t="n">
        <f aca="false">10000/0.1867*LN(1+(B63-0.28325)/(D63-0.0384))</f>
        <v>2941.33608029838</v>
      </c>
      <c r="K63" s="13" t="n">
        <f aca="false">20000/0.1867*ABS(1/(D63-0.0384+B63-0.28325))*C63</f>
        <v>59.2051955465529</v>
      </c>
      <c r="L63" s="12" t="n">
        <f aca="false">D63/0.0332-1</f>
        <v>-0.97828313253012</v>
      </c>
      <c r="M63" s="13" t="n">
        <f aca="false">J63-(J63-G63)*(-0.55-L63)/(-0.55-0.16)</f>
        <v>3001.25716148634</v>
      </c>
      <c r="N63" s="13" t="n">
        <f aca="false">(1-(-0.55-L63)/(-0.55-0.16))*K63</f>
        <v>94.9186978151952</v>
      </c>
      <c r="O63" s="10" t="s">
        <v>868</v>
      </c>
    </row>
    <row r="64" customFormat="false" ht="25.5" hidden="false" customHeight="false" outlineLevel="0" collapsed="false">
      <c r="A64" s="9" t="s">
        <v>880</v>
      </c>
      <c r="B64" s="9" t="n">
        <v>0.281132</v>
      </c>
      <c r="C64" s="9" t="n">
        <v>2E-005</v>
      </c>
      <c r="D64" s="9" t="n">
        <v>0.000933</v>
      </c>
      <c r="E64" s="9" t="n">
        <v>0.030999</v>
      </c>
      <c r="F64" s="12" t="n">
        <f aca="false">10000*(B64/0.282772-1)</f>
        <v>-57.997255739608</v>
      </c>
      <c r="G64" s="9" t="n">
        <v>2842</v>
      </c>
      <c r="H64" s="12" t="n">
        <f aca="false">((B64-D64*(EXP(0.00001867*G64)-1))/(0.282772-0.0332*(EXP(0.00001867*G64)-1))-1)*10000</f>
        <v>4.21150301520568</v>
      </c>
      <c r="I64" s="12" t="n">
        <f aca="false">10000*C64/(0.282772-0.0332*(EXP(0.00001867*G64)-1))</f>
        <v>0.71183793144316</v>
      </c>
      <c r="J64" s="13" t="n">
        <f aca="false">10000/0.1867*LN(1+(B64-0.28325)/(D64-0.0384))</f>
        <v>2945.35153049489</v>
      </c>
      <c r="K64" s="13" t="n">
        <f aca="false">20000/0.1867*ABS(1/(D64-0.0384+B64-0.28325))*C64</f>
        <v>54.1233941673518</v>
      </c>
      <c r="L64" s="12" t="n">
        <f aca="false">D64/0.0332-1</f>
        <v>-0.971897590361446</v>
      </c>
      <c r="M64" s="13" t="n">
        <f aca="false">J64-(J64-G64)*(-0.55-L64)/(-0.55-0.16)</f>
        <v>3006.76527933426</v>
      </c>
      <c r="N64" s="13" t="n">
        <f aca="false">(1-(-0.55-L64)/(-0.55-0.16))*K64</f>
        <v>86.284703436913</v>
      </c>
      <c r="O64" s="10" t="s">
        <v>868</v>
      </c>
    </row>
    <row r="65" customFormat="false" ht="15.75" hidden="false" customHeight="false" outlineLevel="0" collapsed="false">
      <c r="A65" s="10" t="s">
        <v>881</v>
      </c>
      <c r="B65" s="10" t="n">
        <v>0.28122</v>
      </c>
      <c r="C65" s="10" t="n">
        <v>1.4E-005</v>
      </c>
      <c r="D65" s="10" t="n">
        <v>0.000467</v>
      </c>
      <c r="E65" s="10" t="n">
        <v>0.01224</v>
      </c>
      <c r="F65" s="12" t="n">
        <f aca="false">10000*(B65/0.282772-1)</f>
        <v>-54.8852078706519</v>
      </c>
      <c r="G65" s="10" t="n">
        <v>2756</v>
      </c>
      <c r="H65" s="12" t="n">
        <f aca="false">((B65-D65*(EXP(0.00001867*G65)-1))/(0.282772-0.0332*(EXP(0.00001867*G65)-1))-1)*10000</f>
        <v>6.27520129768522</v>
      </c>
      <c r="I65" s="12" t="n">
        <f aca="false">10000*C65/(0.282772-0.0332*(EXP(0.00001867*G65)-1))</f>
        <v>0.498186961156086</v>
      </c>
      <c r="J65" s="13" t="n">
        <f aca="false">10000/0.1867*LN(1+(B65-0.28325)/(D65-0.0384))</f>
        <v>2792.31817879724</v>
      </c>
      <c r="K65" s="13" t="n">
        <f aca="false">20000/0.1867*ABS(1/(D65-0.0384+B65-0.28325))*C65</f>
        <v>37.528018183826</v>
      </c>
      <c r="L65" s="12" t="n">
        <f aca="false">D65/0.0332-1</f>
        <v>-0.985933734939759</v>
      </c>
      <c r="M65" s="13" t="n">
        <f aca="false">J65-(J65-G65)*(-0.55-L65)/(-0.55-0.16)</f>
        <v>2814.61722010609</v>
      </c>
      <c r="N65" s="13" t="n">
        <f aca="false">(1-(-0.55-L65)/(-0.55-0.16))*K65</f>
        <v>60.5698902003928</v>
      </c>
      <c r="O65" s="10" t="s">
        <v>882</v>
      </c>
    </row>
    <row r="66" customFormat="false" ht="15.75" hidden="false" customHeight="false" outlineLevel="0" collapsed="false">
      <c r="A66" s="10" t="s">
        <v>883</v>
      </c>
      <c r="B66" s="10" t="n">
        <v>0.281307</v>
      </c>
      <c r="C66" s="10" t="n">
        <v>1.7E-005</v>
      </c>
      <c r="D66" s="10" t="n">
        <v>0.001701</v>
      </c>
      <c r="E66" s="10" t="n">
        <v>0.04849</v>
      </c>
      <c r="F66" s="12" t="n">
        <f aca="false">10000*(B66/0.282772-1)</f>
        <v>-51.8085241820288</v>
      </c>
      <c r="G66" s="10" t="n">
        <v>2756</v>
      </c>
      <c r="H66" s="12" t="n">
        <f aca="false">((B66-D66*(EXP(0.00001867*G66)-1))/(0.282772-0.0332*(EXP(0.00001867*G66)-1))-1)*10000</f>
        <v>7.05248651207358</v>
      </c>
      <c r="I66" s="12" t="n">
        <f aca="false">10000*C66/(0.282772-0.0332*(EXP(0.00001867*G66)-1))</f>
        <v>0.604941309975247</v>
      </c>
      <c r="J66" s="13" t="n">
        <f aca="false">10000/0.1867*LN(1+(B66-0.28325)/(D66-0.0384))</f>
        <v>2763.27054666864</v>
      </c>
      <c r="K66" s="13" t="n">
        <f aca="false">20000/0.1867*ABS(1/(D66-0.0384+B66-0.28325))*C66</f>
        <v>47.1275651984222</v>
      </c>
      <c r="L66" s="12" t="n">
        <f aca="false">D66/0.0332-1</f>
        <v>-0.948765060240964</v>
      </c>
      <c r="M66" s="13" t="n">
        <f aca="false">J66-(J66-G66)*(-0.55-L66)/(-0.55-0.16)</f>
        <v>2767.35398326062</v>
      </c>
      <c r="N66" s="13" t="n">
        <f aca="false">(1-(-0.55-L66)/(-0.55-0.16))*K66</f>
        <v>73.596334741181</v>
      </c>
      <c r="O66" s="10" t="s">
        <v>882</v>
      </c>
    </row>
    <row r="67" customFormat="false" ht="15.75" hidden="false" customHeight="false" outlineLevel="0" collapsed="false">
      <c r="A67" s="10" t="s">
        <v>884</v>
      </c>
      <c r="B67" s="10" t="n">
        <v>0.281232</v>
      </c>
      <c r="C67" s="10" t="n">
        <v>1.6E-005</v>
      </c>
      <c r="D67" s="10" t="n">
        <v>0.000892</v>
      </c>
      <c r="E67" s="10" t="n">
        <v>0.02512</v>
      </c>
      <c r="F67" s="12" t="n">
        <f aca="false">10000*(B67/0.282772-1)</f>
        <v>-54.4608377067046</v>
      </c>
      <c r="G67" s="10" t="n">
        <v>2756</v>
      </c>
      <c r="H67" s="12" t="n">
        <f aca="false">((B67-D67*(EXP(0.00001867*G67)-1))/(0.282772-0.0332*(EXP(0.00001867*G67)-1))-1)*10000</f>
        <v>5.9036764457332</v>
      </c>
      <c r="I67" s="12" t="n">
        <f aca="false">10000*C67/(0.282772-0.0332*(EXP(0.00001867*G67)-1))</f>
        <v>0.569356527035526</v>
      </c>
      <c r="J67" s="13" t="n">
        <f aca="false">10000/0.1867*LN(1+(B67-0.28325)/(D67-0.0384))</f>
        <v>2806.87946764138</v>
      </c>
      <c r="K67" s="13" t="n">
        <f aca="false">20000/0.1867*ABS(1/(D67-0.0384+B67-0.28325))*C67</f>
        <v>43.3633468221347</v>
      </c>
      <c r="L67" s="12" t="n">
        <f aca="false">D67/0.0332-1</f>
        <v>-0.973132530120482</v>
      </c>
      <c r="M67" s="13" t="n">
        <f aca="false">J67-(J67-G67)*(-0.55-L67)/(-0.55-0.16)</f>
        <v>2837.2016618305</v>
      </c>
      <c r="N67" s="13" t="n">
        <f aca="false">(1-(-0.55-L67)/(-0.55-0.16))*K67</f>
        <v>69.2062238014894</v>
      </c>
      <c r="O67" s="10" t="s">
        <v>882</v>
      </c>
    </row>
    <row r="68" customFormat="false" ht="15.75" hidden="false" customHeight="false" outlineLevel="0" collapsed="false">
      <c r="A68" s="10" t="s">
        <v>885</v>
      </c>
      <c r="B68" s="10" t="n">
        <v>0.281272</v>
      </c>
      <c r="C68" s="10" t="n">
        <v>1.5E-005</v>
      </c>
      <c r="D68" s="10" t="n">
        <v>0.001228</v>
      </c>
      <c r="E68" s="10" t="n">
        <v>0.03582</v>
      </c>
      <c r="F68" s="12" t="n">
        <f aca="false">10000*(B68/0.282772-1)</f>
        <v>-53.0462704935431</v>
      </c>
      <c r="G68" s="10" t="n">
        <v>2756</v>
      </c>
      <c r="H68" s="12" t="n">
        <f aca="false">((B68-D68*(EXP(0.00001867*G68)-1))/(0.282772-0.0332*(EXP(0.00001867*G68)-1))-1)*10000</f>
        <v>6.69574965727726</v>
      </c>
      <c r="I68" s="12" t="n">
        <f aca="false">10000*C68/(0.282772-0.0332*(EXP(0.00001867*G68)-1))</f>
        <v>0.533771744095806</v>
      </c>
      <c r="J68" s="13" t="n">
        <f aca="false">10000/0.1867*LN(1+(B68-0.28325)/(D68-0.0384))</f>
        <v>2776.89516559822</v>
      </c>
      <c r="K68" s="13" t="n">
        <f aca="false">20000/0.1867*ABS(1/(D68-0.0384+B68-0.28325))*C68</f>
        <v>41.0435739102419</v>
      </c>
      <c r="L68" s="12" t="n">
        <f aca="false">D68/0.0332-1</f>
        <v>-0.963012048192771</v>
      </c>
      <c r="M68" s="13" t="n">
        <f aca="false">J68-(J68-G68)*(-0.55-L68)/(-0.55-0.16)</f>
        <v>2789.05003199407</v>
      </c>
      <c r="N68" s="13" t="n">
        <f aca="false">(1-(-0.55-L68)/(-0.55-0.16))*K68</f>
        <v>64.9189126790029</v>
      </c>
      <c r="O68" s="10" t="s">
        <v>882</v>
      </c>
    </row>
    <row r="69" customFormat="false" ht="15.75" hidden="false" customHeight="false" outlineLevel="0" collapsed="false">
      <c r="A69" s="10" t="s">
        <v>886</v>
      </c>
      <c r="B69" s="10" t="n">
        <v>0.281259</v>
      </c>
      <c r="C69" s="10" t="n">
        <v>1.5E-005</v>
      </c>
      <c r="D69" s="10" t="n">
        <v>0.000916</v>
      </c>
      <c r="E69" s="10" t="n">
        <v>0.02453</v>
      </c>
      <c r="F69" s="12" t="n">
        <f aca="false">10000*(B69/0.282772-1)</f>
        <v>-53.5060048378211</v>
      </c>
      <c r="G69" s="10" t="n">
        <v>2756</v>
      </c>
      <c r="H69" s="12" t="n">
        <f aca="false">((B69-D69*(EXP(0.00001867*G69)-1))/(0.282772-0.0332*(EXP(0.00001867*G69)-1))-1)*10000</f>
        <v>6.81937143467204</v>
      </c>
      <c r="I69" s="12" t="n">
        <f aca="false">10000*C69/(0.282772-0.0332*(EXP(0.00001867*G69)-1))</f>
        <v>0.533771744095806</v>
      </c>
      <c r="J69" s="13" t="n">
        <f aca="false">10000/0.1867*LN(1+(B69-0.28325)/(D69-0.0384))</f>
        <v>2772.00776004976</v>
      </c>
      <c r="K69" s="13" t="n">
        <f aca="false">20000/0.1867*ABS(1/(D69-0.0384+B69-0.28325))*C69</f>
        <v>40.7056597488528</v>
      </c>
      <c r="L69" s="12" t="n">
        <f aca="false">D69/0.0332-1</f>
        <v>-0.972409638554217</v>
      </c>
      <c r="M69" s="13" t="n">
        <f aca="false">J69-(J69-G69)*(-0.55-L69)/(-0.55-0.16)</f>
        <v>2781.53146728453</v>
      </c>
      <c r="N69" s="13" t="n">
        <f aca="false">(1-(-0.55-L69)/(-0.55-0.16))*K69</f>
        <v>64.9232133004358</v>
      </c>
      <c r="O69" s="10" t="s">
        <v>882</v>
      </c>
    </row>
    <row r="70" customFormat="false" ht="15.75" hidden="false" customHeight="false" outlineLevel="0" collapsed="false">
      <c r="A70" s="10" t="s">
        <v>887</v>
      </c>
      <c r="B70" s="10" t="n">
        <v>0.281248</v>
      </c>
      <c r="C70" s="10" t="n">
        <v>1.3E-005</v>
      </c>
      <c r="D70" s="10" t="n">
        <v>0.000997</v>
      </c>
      <c r="E70" s="10" t="n">
        <v>0.02656</v>
      </c>
      <c r="F70" s="12" t="n">
        <f aca="false">10000*(B70/0.282772-1)</f>
        <v>-53.8950108214398</v>
      </c>
      <c r="G70" s="10" t="n">
        <v>2756</v>
      </c>
      <c r="H70" s="12" t="n">
        <f aca="false">((B70-D70*(EXP(0.00001867*G70)-1))/(0.282772-0.0332*(EXP(0.00001867*G70)-1))-1)*10000</f>
        <v>6.27574606462789</v>
      </c>
      <c r="I70" s="12" t="n">
        <f aca="false">10000*C70/(0.282772-0.0332*(EXP(0.00001867*G70)-1))</f>
        <v>0.462602178216365</v>
      </c>
      <c r="J70" s="13" t="n">
        <f aca="false">10000/0.1867*LN(1+(B70-0.28325)/(D70-0.0384))</f>
        <v>2792.81182101481</v>
      </c>
      <c r="K70" s="13" t="n">
        <f aca="false">20000/0.1867*ABS(1/(D70-0.0384+B70-0.28325))*C70</f>
        <v>35.3409075694583</v>
      </c>
      <c r="L70" s="12" t="n">
        <f aca="false">D70/0.0332-1</f>
        <v>-0.969969879518072</v>
      </c>
      <c r="M70" s="13" t="n">
        <f aca="false">J70-(J70-G70)*(-0.55-L70)/(-0.55-0.16)</f>
        <v>2814.58626613655</v>
      </c>
      <c r="N70" s="13" t="n">
        <f aca="false">(1-(-0.55-L70)/(-0.55-0.16))*K70</f>
        <v>56.2452972793241</v>
      </c>
      <c r="O70" s="10" t="s">
        <v>882</v>
      </c>
    </row>
    <row r="71" customFormat="false" ht="15.75" hidden="false" customHeight="false" outlineLevel="0" collapsed="false">
      <c r="A71" s="10" t="s">
        <v>888</v>
      </c>
      <c r="B71" s="10" t="n">
        <v>0.281278</v>
      </c>
      <c r="C71" s="10" t="n">
        <v>1.4E-005</v>
      </c>
      <c r="D71" s="10" t="n">
        <v>0.000973</v>
      </c>
      <c r="E71" s="10" t="n">
        <v>0.02552</v>
      </c>
      <c r="F71" s="12" t="n">
        <f aca="false">10000*(B71/0.282772-1)</f>
        <v>-52.8340854115705</v>
      </c>
      <c r="G71" s="10" t="n">
        <v>2756</v>
      </c>
      <c r="H71" s="12" t="n">
        <f aca="false">((B71-D71*(EXP(0.00001867*G71)-1))/(0.282772-0.0332*(EXP(0.00001867*G71)-1))-1)*10000</f>
        <v>7.38838370325068</v>
      </c>
      <c r="I71" s="12" t="n">
        <f aca="false">10000*C71/(0.282772-0.0332*(EXP(0.00001867*G71)-1))</f>
        <v>0.498186961156086</v>
      </c>
      <c r="J71" s="13" t="n">
        <f aca="false">10000/0.1867*LN(1+(B71-0.28325)/(D71-0.0384))</f>
        <v>2750.29813495221</v>
      </c>
      <c r="K71" s="13" t="n">
        <f aca="false">20000/0.1867*ABS(1/(D71-0.0384+B71-0.28325))*C71</f>
        <v>38.0652349217045</v>
      </c>
      <c r="L71" s="12" t="n">
        <f aca="false">D71/0.0332-1</f>
        <v>-0.970692771084337</v>
      </c>
      <c r="M71" s="13" t="n">
        <f aca="false">J71-(J71-G71)*(-0.55-L71)/(-0.55-0.16)</f>
        <v>2746.91963719545</v>
      </c>
      <c r="N71" s="13" t="n">
        <f aca="false">(1-(-0.55-L71)/(-0.55-0.16))*K71</f>
        <v>60.6198393740822</v>
      </c>
      <c r="O71" s="10" t="s">
        <v>882</v>
      </c>
    </row>
    <row r="72" customFormat="false" ht="15.75" hidden="false" customHeight="false" outlineLevel="0" collapsed="false">
      <c r="A72" s="10" t="s">
        <v>889</v>
      </c>
      <c r="B72" s="10" t="n">
        <v>0.281257</v>
      </c>
      <c r="C72" s="10" t="n">
        <v>1.4E-005</v>
      </c>
      <c r="D72" s="10" t="n">
        <v>0.000757</v>
      </c>
      <c r="E72" s="10" t="n">
        <v>0.0206</v>
      </c>
      <c r="F72" s="12" t="n">
        <f aca="false">10000*(B72/0.282772-1)</f>
        <v>-53.5767331984793</v>
      </c>
      <c r="G72" s="10" t="n">
        <v>2756</v>
      </c>
      <c r="H72" s="12" t="n">
        <f aca="false">((B72-D72*(EXP(0.00001867*G72)-1))/(0.282772-0.0332*(EXP(0.00001867*G72)-1))-1)*10000</f>
        <v>7.04695061540361</v>
      </c>
      <c r="I72" s="12" t="n">
        <f aca="false">10000*C72/(0.282772-0.0332*(EXP(0.00001867*G72)-1))</f>
        <v>0.498186961156086</v>
      </c>
      <c r="J72" s="13" t="n">
        <f aca="false">10000/0.1867*LN(1+(B72-0.28325)/(D72-0.0384))</f>
        <v>2763.29845802557</v>
      </c>
      <c r="K72" s="13" t="n">
        <f aca="false">20000/0.1867*ABS(1/(D72-0.0384+B72-0.28325))*C72</f>
        <v>37.8376271742919</v>
      </c>
      <c r="L72" s="12" t="n">
        <f aca="false">D72/0.0332-1</f>
        <v>-0.977198795180723</v>
      </c>
      <c r="M72" s="13" t="n">
        <f aca="false">J72-(J72-G72)*(-0.55-L72)/(-0.55-0.16)</f>
        <v>2767.68985587797</v>
      </c>
      <c r="N72" s="13" t="n">
        <f aca="false">(1-(-0.55-L72)/(-0.55-0.16))*K72</f>
        <v>60.6040901902848</v>
      </c>
      <c r="O72" s="10" t="s">
        <v>882</v>
      </c>
    </row>
    <row r="73" customFormat="false" ht="15.75" hidden="false" customHeight="false" outlineLevel="0" collapsed="false">
      <c r="A73" s="10" t="s">
        <v>890</v>
      </c>
      <c r="B73" s="10" t="n">
        <v>0.2813</v>
      </c>
      <c r="C73" s="10" t="n">
        <v>1.6E-005</v>
      </c>
      <c r="D73" s="10" t="n">
        <v>0.001775</v>
      </c>
      <c r="E73" s="10" t="n">
        <v>0.0497</v>
      </c>
      <c r="F73" s="12" t="n">
        <f aca="false">10000*(B73/0.282772-1)</f>
        <v>-52.0560734443309</v>
      </c>
      <c r="G73" s="10" t="n">
        <v>2756</v>
      </c>
      <c r="H73" s="12" t="n">
        <f aca="false">((B73-D73*(EXP(0.00001867*G73)-1))/(0.282772-0.0332*(EXP(0.00001867*G73)-1))-1)*10000</f>
        <v>6.6643527343313</v>
      </c>
      <c r="I73" s="12" t="n">
        <f aca="false">10000*C73/(0.282772-0.0332*(EXP(0.00001867*G73)-1))</f>
        <v>0.569356527035526</v>
      </c>
      <c r="J73" s="13" t="n">
        <f aca="false">10000/0.1867*LN(1+(B73-0.28325)/(D73-0.0384))</f>
        <v>2778.43229309016</v>
      </c>
      <c r="K73" s="13" t="n">
        <f aca="false">20000/0.1867*ABS(1/(D73-0.0384+B73-0.28325))*C73</f>
        <v>44.4323952428178</v>
      </c>
      <c r="L73" s="12" t="n">
        <f aca="false">D73/0.0332-1</f>
        <v>-0.946536144578313</v>
      </c>
      <c r="M73" s="13" t="n">
        <f aca="false">J73-(J73-G73)*(-0.55-L73)/(-0.55-0.16)</f>
        <v>2790.96076494372</v>
      </c>
      <c r="N73" s="13" t="n">
        <f aca="false">(1-(-0.55-L73)/(-0.55-0.16))*K73</f>
        <v>69.247959614602</v>
      </c>
      <c r="O73" s="10" t="s">
        <v>882</v>
      </c>
    </row>
    <row r="74" customFormat="false" ht="15.75" hidden="false" customHeight="false" outlineLevel="0" collapsed="false">
      <c r="A74" s="10" t="s">
        <v>891</v>
      </c>
      <c r="B74" s="10" t="n">
        <v>0.281267</v>
      </c>
      <c r="C74" s="10" t="n">
        <v>1.6E-005</v>
      </c>
      <c r="D74" s="10" t="n">
        <v>0.001588</v>
      </c>
      <c r="E74" s="10" t="n">
        <v>0.04287</v>
      </c>
      <c r="F74" s="12" t="n">
        <f aca="false">10000*(B74/0.282772-1)</f>
        <v>-53.2230913951892</v>
      </c>
      <c r="G74" s="10" t="n">
        <v>2756</v>
      </c>
      <c r="H74" s="12" t="n">
        <f aca="false">((B74-D74*(EXP(0.00001867*G74)-1))/(0.282772-0.0332*(EXP(0.00001867*G74)-1))-1)*10000</f>
        <v>5.84141348610068</v>
      </c>
      <c r="I74" s="12" t="n">
        <f aca="false">10000*C74/(0.282772-0.0332*(EXP(0.00001867*G74)-1))</f>
        <v>0.569356527035526</v>
      </c>
      <c r="J74" s="13" t="n">
        <f aca="false">10000/0.1867*LN(1+(B74-0.28325)/(D74-0.0384))</f>
        <v>2810.25674179445</v>
      </c>
      <c r="K74" s="13" t="n">
        <f aca="false">20000/0.1867*ABS(1/(D74-0.0384+B74-0.28325))*C74</f>
        <v>44.1804265109343</v>
      </c>
      <c r="L74" s="12" t="n">
        <f aca="false">D74/0.0332-1</f>
        <v>-0.952168674698795</v>
      </c>
      <c r="M74" s="13" t="n">
        <f aca="false">J74-(J74-G74)*(-0.55-L74)/(-0.55-0.16)</f>
        <v>2840.98964593663</v>
      </c>
      <c r="N74" s="13" t="n">
        <f aca="false">(1-(-0.55-L74)/(-0.55-0.16))*K74</f>
        <v>69.2057554933709</v>
      </c>
      <c r="O74" s="10" t="s">
        <v>882</v>
      </c>
    </row>
    <row r="75" customFormat="false" ht="15.75" hidden="false" customHeight="false" outlineLevel="0" collapsed="false">
      <c r="A75" s="10" t="s">
        <v>892</v>
      </c>
      <c r="B75" s="10" t="n">
        <v>0.281236</v>
      </c>
      <c r="C75" s="10" t="n">
        <v>1.3E-005</v>
      </c>
      <c r="D75" s="10" t="n">
        <v>0.00072</v>
      </c>
      <c r="E75" s="10" t="n">
        <v>0.01819</v>
      </c>
      <c r="F75" s="12" t="n">
        <f aca="false">10000*(B75/0.282772-1)</f>
        <v>-54.3193809853892</v>
      </c>
      <c r="G75" s="10" t="n">
        <v>2756</v>
      </c>
      <c r="H75" s="12" t="n">
        <f aca="false">((B75-D75*(EXP(0.00001867*G75)-1))/(0.282772-0.0332*(EXP(0.00001867*G75)-1))-1)*10000</f>
        <v>6.3691903222507</v>
      </c>
      <c r="I75" s="12" t="n">
        <f aca="false">10000*C75/(0.282772-0.0332*(EXP(0.00001867*G75)-1))</f>
        <v>0.462602178216365</v>
      </c>
      <c r="J75" s="13" t="n">
        <f aca="false">10000/0.1867*LN(1+(B75-0.28325)/(D75-0.0384))</f>
        <v>2788.99802152677</v>
      </c>
      <c r="K75" s="13" t="n">
        <f aca="false">20000/0.1867*ABS(1/(D75-0.0384+B75-0.28325))*C75</f>
        <v>35.0836011179147</v>
      </c>
      <c r="L75" s="12" t="n">
        <f aca="false">D75/0.0332-1</f>
        <v>-0.978313253012048</v>
      </c>
      <c r="M75" s="13" t="n">
        <f aca="false">J75-(J75-G75)*(-0.55-L75)/(-0.55-0.16)</f>
        <v>2808.90434539029</v>
      </c>
      <c r="N75" s="13" t="n">
        <f aca="false">(1-(-0.55-L75)/(-0.55-0.16))*K75</f>
        <v>56.2480677688881</v>
      </c>
      <c r="O75" s="10" t="s">
        <v>882</v>
      </c>
    </row>
    <row r="76" customFormat="false" ht="15.75" hidden="false" customHeight="false" outlineLevel="0" collapsed="false">
      <c r="A76" s="10" t="s">
        <v>893</v>
      </c>
      <c r="B76" s="10" t="n">
        <v>0.281221</v>
      </c>
      <c r="C76" s="10" t="n">
        <v>1.3E-005</v>
      </c>
      <c r="D76" s="10" t="n">
        <v>0.00093</v>
      </c>
      <c r="E76" s="10" t="n">
        <v>0.02374</v>
      </c>
      <c r="F76" s="12" t="n">
        <f aca="false">10000*(B76/0.282772-1)</f>
        <v>-54.8498436903233</v>
      </c>
      <c r="G76" s="10" t="n">
        <v>2756</v>
      </c>
      <c r="H76" s="12" t="n">
        <f aca="false">((B76-D76*(EXP(0.00001867*G76)-1))/(0.282772-0.0332*(EXP(0.00001867*G76)-1))-1)*10000</f>
        <v>5.44084476187923</v>
      </c>
      <c r="I76" s="12" t="n">
        <f aca="false">10000*C76/(0.282772-0.0332*(EXP(0.00001867*G76)-1))</f>
        <v>0.462602178216365</v>
      </c>
      <c r="J76" s="13" t="n">
        <f aca="false">10000/0.1867*LN(1+(B76-0.28325)/(D76-0.0384))</f>
        <v>2824.57109401806</v>
      </c>
      <c r="K76" s="13" t="n">
        <f aca="false">20000/0.1867*ABS(1/(D76-0.0384+B76-0.28325))*C76</f>
        <v>35.2568030272793</v>
      </c>
      <c r="L76" s="12" t="n">
        <f aca="false">D76/0.0332-1</f>
        <v>-0.971987951807229</v>
      </c>
      <c r="M76" s="13" t="n">
        <f aca="false">J76-(J76-G76)*(-0.55-L76)/(-0.55-0.16)</f>
        <v>2865.32627080378</v>
      </c>
      <c r="N76" s="13" t="n">
        <f aca="false">(1-(-0.55-L76)/(-0.55-0.16))*K76</f>
        <v>56.2116566846772</v>
      </c>
      <c r="O76" s="10" t="s">
        <v>882</v>
      </c>
    </row>
    <row r="77" customFormat="false" ht="15.75" hidden="false" customHeight="false" outlineLevel="0" collapsed="false">
      <c r="A77" s="10" t="s">
        <v>894</v>
      </c>
      <c r="B77" s="10" t="n">
        <v>0.281275</v>
      </c>
      <c r="C77" s="10" t="n">
        <v>1.5E-005</v>
      </c>
      <c r="D77" s="10" t="n">
        <v>0.001256</v>
      </c>
      <c r="E77" s="10" t="n">
        <v>0.03261</v>
      </c>
      <c r="F77" s="12" t="n">
        <f aca="false">10000*(B77/0.282772-1)</f>
        <v>-52.9401779525562</v>
      </c>
      <c r="G77" s="10" t="n">
        <v>2756</v>
      </c>
      <c r="H77" s="12" t="n">
        <f aca="false">((B77-D77*(EXP(0.00001867*G77)-1))/(0.282772-0.0332*(EXP(0.00001867*G77)-1))-1)*10000</f>
        <v>6.74989416392435</v>
      </c>
      <c r="I77" s="12" t="n">
        <f aca="false">10000*C77/(0.282772-0.0332*(EXP(0.00001867*G77)-1))</f>
        <v>0.533771744095806</v>
      </c>
      <c r="J77" s="13" t="n">
        <f aca="false">10000/0.1867*LN(1+(B77-0.28325)/(D77-0.0384))</f>
        <v>2774.82762453588</v>
      </c>
      <c r="K77" s="13" t="n">
        <f aca="false">20000/0.1867*ABS(1/(D77-0.0384+B77-0.28325))*C77</f>
        <v>41.0760990461404</v>
      </c>
      <c r="L77" s="12" t="n">
        <f aca="false">D77/0.0332-1</f>
        <v>-0.962168674698795</v>
      </c>
      <c r="M77" s="13" t="n">
        <f aca="false">J77-(J77-G77)*(-0.55-L77)/(-0.55-0.16)</f>
        <v>2785.75742320163</v>
      </c>
      <c r="N77" s="13" t="n">
        <f aca="false">(1-(-0.55-L77)/(-0.55-0.16))*K77</f>
        <v>64.9215656738082</v>
      </c>
      <c r="O77" s="10" t="s">
        <v>882</v>
      </c>
    </row>
    <row r="78" customFormat="false" ht="15.75" hidden="false" customHeight="false" outlineLevel="0" collapsed="false">
      <c r="A78" s="10" t="s">
        <v>895</v>
      </c>
      <c r="B78" s="10" t="n">
        <v>0.281225</v>
      </c>
      <c r="C78" s="10" t="n">
        <v>1.4E-005</v>
      </c>
      <c r="D78" s="10" t="n">
        <v>0.000729</v>
      </c>
      <c r="E78" s="10" t="n">
        <v>0.01792</v>
      </c>
      <c r="F78" s="12" t="n">
        <f aca="false">10000*(B78/0.282772-1)</f>
        <v>-54.7083869690079</v>
      </c>
      <c r="G78" s="10" t="n">
        <v>2756</v>
      </c>
      <c r="H78" s="12" t="n">
        <f aca="false">((B78-D78*(EXP(0.00001867*G78)-1))/(0.282772-0.0332*(EXP(0.00001867*G78)-1))-1)*10000</f>
        <v>5.96084740350333</v>
      </c>
      <c r="I78" s="12" t="n">
        <f aca="false">10000*C78/(0.282772-0.0332*(EXP(0.00001867*G78)-1))</f>
        <v>0.498186961156086</v>
      </c>
      <c r="J78" s="13" t="n">
        <f aca="false">10000/0.1867*LN(1+(B78-0.28325)/(D78-0.0384))</f>
        <v>2804.49165905242</v>
      </c>
      <c r="K78" s="13" t="n">
        <f aca="false">20000/0.1867*ABS(1/(D78-0.0384+B78-0.28325))*C78</f>
        <v>37.7804360812232</v>
      </c>
      <c r="L78" s="12" t="n">
        <f aca="false">D78/0.0332-1</f>
        <v>-0.978042168674699</v>
      </c>
      <c r="M78" s="13" t="n">
        <f aca="false">J78-(J78-G78)*(-0.55-L78)/(-0.55-0.16)</f>
        <v>2833.7261307474</v>
      </c>
      <c r="N78" s="13" t="n">
        <f aca="false">(1-(-0.55-L78)/(-0.55-0.16))*K78</f>
        <v>60.5573653681001</v>
      </c>
      <c r="O78" s="10" t="s">
        <v>882</v>
      </c>
    </row>
    <row r="79" customFormat="false" ht="15.75" hidden="false" customHeight="false" outlineLevel="0" collapsed="false">
      <c r="A79" s="10" t="s">
        <v>896</v>
      </c>
      <c r="B79" s="10" t="n">
        <v>0.281267</v>
      </c>
      <c r="C79" s="10" t="n">
        <v>1.6E-005</v>
      </c>
      <c r="D79" s="10" t="n">
        <v>0.000945</v>
      </c>
      <c r="E79" s="10" t="n">
        <v>0.02193</v>
      </c>
      <c r="F79" s="12" t="n">
        <f aca="false">10000*(B79/0.282772-1)</f>
        <v>-53.2230913951892</v>
      </c>
      <c r="G79" s="10" t="n">
        <v>2756</v>
      </c>
      <c r="H79" s="12" t="n">
        <f aca="false">((B79-D79*(EXP(0.00001867*G79)-1))/(0.282772-0.0332*(EXP(0.00001867*G79)-1))-1)*10000</f>
        <v>7.04956093308562</v>
      </c>
      <c r="I79" s="12" t="n">
        <f aca="false">10000*C79/(0.282772-0.0332*(EXP(0.00001867*G79)-1))</f>
        <v>0.569356527035526</v>
      </c>
      <c r="J79" s="13" t="n">
        <f aca="false">10000/0.1867*LN(1+(B79-0.28325)/(D79-0.0384))</f>
        <v>2763.23546382691</v>
      </c>
      <c r="K79" s="13" t="n">
        <f aca="false">20000/0.1867*ABS(1/(D79-0.0384+B79-0.28325))*C79</f>
        <v>43.4601056466276</v>
      </c>
      <c r="L79" s="12" t="n">
        <f aca="false">D79/0.0332-1</f>
        <v>-0.971536144578313</v>
      </c>
      <c r="M79" s="13" t="n">
        <f aca="false">J79-(J79-G79)*(-0.55-L79)/(-0.55-0.16)</f>
        <v>2767.53125189146</v>
      </c>
      <c r="N79" s="13" t="n">
        <f aca="false">(1-(-0.55-L79)/(-0.55-0.16))*K79</f>
        <v>69.2629301216213</v>
      </c>
      <c r="O79" s="10" t="s">
        <v>882</v>
      </c>
    </row>
    <row r="80" customFormat="false" ht="15.75" hidden="false" customHeight="false" outlineLevel="0" collapsed="false">
      <c r="A80" s="10" t="s">
        <v>897</v>
      </c>
      <c r="B80" s="10" t="n">
        <v>0.281238</v>
      </c>
      <c r="C80" s="10" t="n">
        <v>1.4E-005</v>
      </c>
      <c r="D80" s="10" t="n">
        <v>0.001165</v>
      </c>
      <c r="E80" s="10" t="n">
        <v>0.02844</v>
      </c>
      <c r="F80" s="12" t="n">
        <f aca="false">10000*(B80/0.282772-1)</f>
        <v>-54.248652624731</v>
      </c>
      <c r="G80" s="10" t="n">
        <v>2756</v>
      </c>
      <c r="H80" s="12" t="n">
        <f aca="false">((B80-D80*(EXP(0.00001867*G80)-1))/(0.282772-0.0332*(EXP(0.00001867*G80)-1))-1)*10000</f>
        <v>5.60423918221087</v>
      </c>
      <c r="I80" s="12" t="n">
        <f aca="false">10000*C80/(0.282772-0.0332*(EXP(0.00001867*G80)-1))</f>
        <v>0.498186961156086</v>
      </c>
      <c r="J80" s="13" t="n">
        <f aca="false">10000/0.1867*LN(1+(B80-0.28325)/(D80-0.0384))</f>
        <v>2818.73749457043</v>
      </c>
      <c r="K80" s="13" t="n">
        <f aca="false">20000/0.1867*ABS(1/(D80-0.0384+B80-0.28325))*C80</f>
        <v>38.2126580548892</v>
      </c>
      <c r="L80" s="12" t="n">
        <f aca="false">D80/0.0332-1</f>
        <v>-0.964909638554217</v>
      </c>
      <c r="M80" s="13" t="n">
        <f aca="false">J80-(J80-G80)*(-0.55-L80)/(-0.55-0.16)</f>
        <v>2855.40001738172</v>
      </c>
      <c r="N80" s="13" t="n">
        <f aca="false">(1-(-0.55-L80)/(-0.55-0.16))*K80</f>
        <v>60.5433624798891</v>
      </c>
      <c r="O80" s="10" t="s">
        <v>882</v>
      </c>
    </row>
    <row r="81" customFormat="false" ht="15.75" hidden="false" customHeight="false" outlineLevel="0" collapsed="false">
      <c r="A81" s="10" t="s">
        <v>898</v>
      </c>
      <c r="B81" s="10" t="n">
        <v>0.281289</v>
      </c>
      <c r="C81" s="10" t="n">
        <v>1.6E-005</v>
      </c>
      <c r="D81" s="10" t="n">
        <v>0.00112</v>
      </c>
      <c r="E81" s="10" t="n">
        <v>0.02997</v>
      </c>
      <c r="F81" s="12" t="n">
        <f aca="false">10000*(B81/0.282772-1)</f>
        <v>-52.4450794279496</v>
      </c>
      <c r="G81" s="10" t="n">
        <v>2756</v>
      </c>
      <c r="H81" s="12" t="n">
        <f aca="false">((B81-D81*(EXP(0.00001867*G81)-1))/(0.282772-0.0332*(EXP(0.00001867*G81)-1))-1)*10000</f>
        <v>7.50361464419536</v>
      </c>
      <c r="I81" s="12" t="n">
        <f aca="false">10000*C81/(0.282772-0.0332*(EXP(0.00001867*G81)-1))</f>
        <v>0.569356527035526</v>
      </c>
      <c r="J81" s="13" t="n">
        <f aca="false">10000/0.1867*LN(1+(B81-0.28325)/(D81-0.0384))</f>
        <v>2745.85585189346</v>
      </c>
      <c r="K81" s="13" t="n">
        <f aca="false">20000/0.1867*ABS(1/(D81-0.0384+B81-0.28325))*C81</f>
        <v>43.6782866515048</v>
      </c>
      <c r="L81" s="12" t="n">
        <f aca="false">D81/0.0332-1</f>
        <v>-0.966265060240964</v>
      </c>
      <c r="M81" s="13" t="n">
        <f aca="false">J81-(J81-G81)*(-0.55-L81)/(-0.55-0.16)</f>
        <v>2739.90845129817</v>
      </c>
      <c r="N81" s="13" t="n">
        <f aca="false">(1-(-0.55-L81)/(-0.55-0.16))*K81</f>
        <v>69.2863776715199</v>
      </c>
      <c r="O81" s="10" t="s">
        <v>882</v>
      </c>
    </row>
    <row r="82" customFormat="false" ht="15.75" hidden="false" customHeight="false" outlineLevel="0" collapsed="false">
      <c r="A82" s="10" t="s">
        <v>899</v>
      </c>
      <c r="B82" s="10" t="n">
        <v>0.281225</v>
      </c>
      <c r="C82" s="10" t="n">
        <v>1.5E-005</v>
      </c>
      <c r="D82" s="10" t="n">
        <v>0.000861</v>
      </c>
      <c r="E82" s="10" t="n">
        <v>0.02113</v>
      </c>
      <c r="F82" s="12" t="n">
        <f aca="false">10000*(B82/0.282772-1)</f>
        <v>-54.7083869690079</v>
      </c>
      <c r="G82" s="10" t="n">
        <v>2756</v>
      </c>
      <c r="H82" s="12" t="n">
        <f aca="false">((B82-D82*(EXP(0.00001867*G82)-1))/(0.282772-0.0332*(EXP(0.00001867*G82)-1))-1)*10000</f>
        <v>5.71282957612773</v>
      </c>
      <c r="I82" s="12" t="n">
        <f aca="false">10000*C82/(0.282772-0.0332*(EXP(0.00001867*G82)-1))</f>
        <v>0.533771744095806</v>
      </c>
      <c r="J82" s="13" t="n">
        <f aca="false">10000/0.1867*LN(1+(B82-0.28325)/(D82-0.0384))</f>
        <v>2814.09862488305</v>
      </c>
      <c r="K82" s="13" t="n">
        <f aca="false">20000/0.1867*ABS(1/(D82-0.0384+B82-0.28325))*C82</f>
        <v>40.6140915626824</v>
      </c>
      <c r="L82" s="12" t="n">
        <f aca="false">D82/0.0332-1</f>
        <v>-0.974066265060241</v>
      </c>
      <c r="M82" s="13" t="n">
        <f aca="false">J82-(J82-G82)*(-0.55-L82)/(-0.55-0.16)</f>
        <v>2848.79956412149</v>
      </c>
      <c r="N82" s="13" t="n">
        <f aca="false">(1-(-0.55-L82)/(-0.55-0.16))*K82</f>
        <v>64.8719311652196</v>
      </c>
      <c r="O82" s="10" t="s">
        <v>882</v>
      </c>
    </row>
    <row r="83" customFormat="false" ht="15.75" hidden="false" customHeight="false" outlineLevel="0" collapsed="false">
      <c r="A83" s="10" t="s">
        <v>900</v>
      </c>
      <c r="B83" s="10" t="n">
        <v>0.281266</v>
      </c>
      <c r="C83" s="10" t="n">
        <v>1.3E-005</v>
      </c>
      <c r="D83" s="10" t="n">
        <v>0.000882</v>
      </c>
      <c r="E83" s="10" t="n">
        <v>0.02108</v>
      </c>
      <c r="F83" s="12" t="n">
        <f aca="false">10000*(B83/0.282772-1)</f>
        <v>-53.2584555755167</v>
      </c>
      <c r="G83" s="10" t="n">
        <v>2756</v>
      </c>
      <c r="H83" s="12" t="n">
        <f aca="false">((B83-D83*(EXP(0.00001867*G83)-1))/(0.282772-0.0332*(EXP(0.00001867*G83)-1))-1)*10000</f>
        <v>7.13234829502918</v>
      </c>
      <c r="I83" s="12" t="n">
        <f aca="false">10000*C83/(0.282772-0.0332*(EXP(0.00001867*G83)-1))</f>
        <v>0.462602178216365</v>
      </c>
      <c r="J83" s="13" t="n">
        <f aca="false">10000/0.1867*LN(1+(B83-0.28325)/(D83-0.0384))</f>
        <v>2760.0688657445</v>
      </c>
      <c r="K83" s="13" t="n">
        <f aca="false">20000/0.1867*ABS(1/(D83-0.0384+B83-0.28325))*C83</f>
        <v>35.2541254309783</v>
      </c>
      <c r="L83" s="12" t="n">
        <f aca="false">D83/0.0332-1</f>
        <v>-0.973433734939759</v>
      </c>
      <c r="M83" s="13" t="n">
        <f aca="false">J83-(J83-G83)*(-0.55-L83)/(-0.55-0.16)</f>
        <v>2762.49547844755</v>
      </c>
      <c r="N83" s="13" t="n">
        <f aca="false">(1-(-0.55-L83)/(-0.55-0.16))*K83</f>
        <v>56.2791761398148</v>
      </c>
      <c r="O83" s="10" t="s">
        <v>882</v>
      </c>
    </row>
    <row r="84" customFormat="false" ht="15.75" hidden="false" customHeight="false" outlineLevel="0" collapsed="false">
      <c r="A84" s="10" t="s">
        <v>901</v>
      </c>
      <c r="B84" s="10" t="n">
        <v>0.281253</v>
      </c>
      <c r="C84" s="10" t="n">
        <v>1.5E-005</v>
      </c>
      <c r="D84" s="10" t="n">
        <v>0.000944</v>
      </c>
      <c r="E84" s="10" t="n">
        <v>0.02213</v>
      </c>
      <c r="F84" s="12" t="n">
        <f aca="false">10000*(B84/0.282772-1)</f>
        <v>-53.7181899197958</v>
      </c>
      <c r="G84" s="10" t="n">
        <v>2756</v>
      </c>
      <c r="H84" s="12" t="n">
        <f aca="false">((B84-D84*(EXP(0.00001867*G84)-1))/(0.282772-0.0332*(EXP(0.00001867*G84)-1))-1)*10000</f>
        <v>6.55325289486308</v>
      </c>
      <c r="I84" s="12" t="n">
        <f aca="false">10000*C84/(0.282772-0.0332*(EXP(0.00001867*G84)-1))</f>
        <v>0.533771744095806</v>
      </c>
      <c r="J84" s="13" t="n">
        <f aca="false">10000/0.1867*LN(1+(B84-0.28325)/(D84-0.0384))</f>
        <v>2782.17350184163</v>
      </c>
      <c r="K84" s="13" t="n">
        <f aca="false">20000/0.1867*ABS(1/(D84-0.0384+B84-0.28325))*C84</f>
        <v>40.7283582639081</v>
      </c>
      <c r="L84" s="12" t="n">
        <f aca="false">D84/0.0332-1</f>
        <v>-0.971566265060241</v>
      </c>
      <c r="M84" s="13" t="n">
        <f aca="false">J84-(J84-G84)*(-0.55-L84)/(-0.55-0.16)</f>
        <v>2797.71415735561</v>
      </c>
      <c r="N84" s="13" t="n">
        <f aca="false">(1-(-0.55-L84)/(-0.55-0.16))*K84</f>
        <v>64.9110369615858</v>
      </c>
      <c r="O84" s="10" t="s">
        <v>882</v>
      </c>
    </row>
    <row r="85" customFormat="false" ht="15.75" hidden="false" customHeight="false" outlineLevel="0" collapsed="false">
      <c r="A85" s="10" t="s">
        <v>902</v>
      </c>
      <c r="B85" s="10" t="n">
        <v>0.281238</v>
      </c>
      <c r="C85" s="10" t="n">
        <v>1.4E-005</v>
      </c>
      <c r="D85" s="10" t="n">
        <v>0.001036</v>
      </c>
      <c r="E85" s="10" t="n">
        <v>0.02505</v>
      </c>
      <c r="F85" s="12" t="n">
        <f aca="false">10000*(B85/0.282772-1)</f>
        <v>-54.248652624731</v>
      </c>
      <c r="G85" s="10" t="n">
        <v>2756</v>
      </c>
      <c r="H85" s="12" t="n">
        <f aca="false">((B85-D85*(EXP(0.00001867*G85)-1))/(0.282772-0.0332*(EXP(0.00001867*G85)-1))-1)*10000</f>
        <v>5.84662024078142</v>
      </c>
      <c r="I85" s="12" t="n">
        <f aca="false">10000*C85/(0.282772-0.0332*(EXP(0.00001867*G85)-1))</f>
        <v>0.498186961156086</v>
      </c>
      <c r="J85" s="13" t="n">
        <f aca="false">10000/0.1867*LN(1+(B85-0.28325)/(D85-0.0384))</f>
        <v>2809.2565419442</v>
      </c>
      <c r="K85" s="13" t="n">
        <f aca="false">20000/0.1867*ABS(1/(D85-0.0384+B85-0.28325))*C85</f>
        <v>38.0874692878971</v>
      </c>
      <c r="L85" s="12" t="n">
        <f aca="false">D85/0.0332-1</f>
        <v>-0.968795180722892</v>
      </c>
      <c r="M85" s="13" t="n">
        <f aca="false">J85-(J85-G85)*(-0.55-L85)/(-0.55-0.16)</f>
        <v>2840.67003927969</v>
      </c>
      <c r="N85" s="13" t="n">
        <f aca="false">(1-(-0.55-L85)/(-0.55-0.16))*K85</f>
        <v>60.5534532086047</v>
      </c>
      <c r="O85" s="10" t="s">
        <v>882</v>
      </c>
    </row>
    <row r="86" customFormat="false" ht="15.75" hidden="false" customHeight="false" outlineLevel="0" collapsed="false">
      <c r="A86" s="10" t="s">
        <v>903</v>
      </c>
      <c r="B86" s="10" t="n">
        <v>0.281258</v>
      </c>
      <c r="C86" s="10" t="n">
        <v>1.6E-005</v>
      </c>
      <c r="D86" s="10" t="n">
        <v>0.001082</v>
      </c>
      <c r="E86" s="10" t="n">
        <v>0.02686</v>
      </c>
      <c r="F86" s="12" t="n">
        <f aca="false">10000*(B86/0.282772-1)</f>
        <v>-53.5413690181497</v>
      </c>
      <c r="G86" s="10" t="n">
        <v>2756</v>
      </c>
      <c r="H86" s="12" t="n">
        <f aca="false">((B86-D86*(EXP(0.00001867*G86)-1))/(0.282772-0.0332*(EXP(0.00001867*G86)-1))-1)*10000</f>
        <v>6.47188544458111</v>
      </c>
      <c r="I86" s="12" t="n">
        <f aca="false">10000*C86/(0.282772-0.0332*(EXP(0.00001867*G86)-1))</f>
        <v>0.569356527035526</v>
      </c>
      <c r="J86" s="13" t="n">
        <f aca="false">10000/0.1867*LN(1+(B86-0.28325)/(D86-0.0384))</f>
        <v>2785.38593779923</v>
      </c>
      <c r="K86" s="13" t="n">
        <f aca="false">20000/0.1867*ABS(1/(D86-0.0384+B86-0.28325))*C86</f>
        <v>43.601619091623</v>
      </c>
      <c r="L86" s="12" t="n">
        <f aca="false">D86/0.0332-1</f>
        <v>-0.967409638554217</v>
      </c>
      <c r="M86" s="13" t="n">
        <f aca="false">J86-(J86-G86)*(-0.55-L86)/(-0.55-0.16)</f>
        <v>2802.66195706028</v>
      </c>
      <c r="N86" s="13" t="n">
        <f aca="false">(1-(-0.55-L86)/(-0.55-0.16))*K86</f>
        <v>69.2350501696694</v>
      </c>
      <c r="O86" s="10" t="s">
        <v>882</v>
      </c>
    </row>
    <row r="87" customFormat="false" ht="15.75" hidden="false" customHeight="false" outlineLevel="0" collapsed="false">
      <c r="A87" s="21" t="s">
        <v>904</v>
      </c>
      <c r="B87" s="21" t="n">
        <v>0.281172</v>
      </c>
      <c r="C87" s="10" t="s">
        <v>905</v>
      </c>
      <c r="D87" s="21" t="n">
        <v>0.000432</v>
      </c>
      <c r="E87" s="21" t="s">
        <v>906</v>
      </c>
      <c r="F87" s="12" t="n">
        <f aca="false">10000*(B87/0.282772-1)</f>
        <v>-56.5826885264464</v>
      </c>
      <c r="G87" s="21" t="n">
        <v>2712</v>
      </c>
      <c r="H87" s="12" t="n">
        <f aca="false">((B87-D87*(EXP(0.00001867*G87)-1))/(0.282772-0.0332*(EXP(0.00001867*G87)-1))-1)*10000</f>
        <v>3.62448029017415</v>
      </c>
      <c r="I87" s="12" t="s">
        <v>905</v>
      </c>
      <c r="J87" s="13" t="n">
        <f aca="false">10000/0.1867*LN(1+(B87-0.28325)/(D87-0.0384))</f>
        <v>2854.04893824588</v>
      </c>
      <c r="K87" s="13" t="s">
        <v>905</v>
      </c>
      <c r="L87" s="12" t="n">
        <f aca="false">D87/0.0332-1</f>
        <v>-0.986987951807229</v>
      </c>
      <c r="M87" s="13" t="n">
        <f aca="false">J87-(J87-G87)*(-0.55-L87)/(-0.55-0.16)</f>
        <v>2941.47664892259</v>
      </c>
      <c r="N87" s="13" t="s">
        <v>905</v>
      </c>
      <c r="O87" s="10" t="s">
        <v>907</v>
      </c>
    </row>
    <row r="88" customFormat="false" ht="15.75" hidden="false" customHeight="false" outlineLevel="0" collapsed="false">
      <c r="A88" s="21" t="s">
        <v>908</v>
      </c>
      <c r="B88" s="21" t="n">
        <v>0.281175</v>
      </c>
      <c r="C88" s="10" t="s">
        <v>905</v>
      </c>
      <c r="D88" s="21" t="n">
        <v>0.00044</v>
      </c>
      <c r="E88" s="21" t="s">
        <v>909</v>
      </c>
      <c r="F88" s="12" t="n">
        <f aca="false">10000*(B88/0.282772-1)</f>
        <v>-56.4765959854585</v>
      </c>
      <c r="G88" s="21" t="n">
        <v>2716</v>
      </c>
      <c r="H88" s="12" t="n">
        <f aca="false">((B88-D88*(EXP(0.00001867*G88)-1))/(0.282772-0.0332*(EXP(0.00001867*G88)-1))-1)*10000</f>
        <v>3.80804969849935</v>
      </c>
      <c r="I88" s="12" t="s">
        <v>905</v>
      </c>
      <c r="J88" s="13" t="n">
        <f aca="false">10000/0.1867*LN(1+(B88-0.28325)/(D88-0.0384))</f>
        <v>2850.62119886824</v>
      </c>
      <c r="K88" s="13" t="s">
        <v>905</v>
      </c>
      <c r="L88" s="12" t="n">
        <f aca="false">D88/0.0332-1</f>
        <v>-0.986746987951807</v>
      </c>
      <c r="M88" s="13" t="n">
        <f aca="false">J88-(J88-G88)*(-0.55-L88)/(-0.55-0.16)</f>
        <v>2933.43162579804</v>
      </c>
      <c r="N88" s="13" t="s">
        <v>905</v>
      </c>
      <c r="O88" s="10" t="s">
        <v>907</v>
      </c>
    </row>
    <row r="89" customFormat="false" ht="15.75" hidden="false" customHeight="false" outlineLevel="0" collapsed="false">
      <c r="A89" s="21" t="s">
        <v>910</v>
      </c>
      <c r="B89" s="21" t="n">
        <v>0.281229</v>
      </c>
      <c r="C89" s="10" t="s">
        <v>905</v>
      </c>
      <c r="D89" s="21" t="n">
        <v>0.000794</v>
      </c>
      <c r="E89" s="21" t="s">
        <v>911</v>
      </c>
      <c r="F89" s="12" t="n">
        <f aca="false">10000*(B89/0.282772-1)</f>
        <v>-54.5669302476914</v>
      </c>
      <c r="G89" s="21" t="n">
        <v>2725</v>
      </c>
      <c r="H89" s="12" t="n">
        <f aca="false">((B89-D89*(EXP(0.00001867*G89)-1))/(0.282772-0.0332*(EXP(0.00001867*G89)-1))-1)*10000</f>
        <v>5.27822493441521</v>
      </c>
      <c r="I89" s="12" t="s">
        <v>905</v>
      </c>
      <c r="J89" s="13" t="n">
        <f aca="false">10000/0.1867*LN(1+(B89-0.28325)/(D89-0.0384))</f>
        <v>2803.80781877629</v>
      </c>
      <c r="K89" s="13" t="s">
        <v>905</v>
      </c>
      <c r="L89" s="12" t="n">
        <f aca="false">D89/0.0332-1</f>
        <v>-0.976084337349398</v>
      </c>
      <c r="M89" s="13" t="n">
        <f aca="false">J89-(J89-G89)*(-0.55-L89)/(-0.55-0.16)</f>
        <v>2851.10187122874</v>
      </c>
      <c r="N89" s="13" t="s">
        <v>905</v>
      </c>
      <c r="O89" s="10" t="s">
        <v>907</v>
      </c>
    </row>
    <row r="90" customFormat="false" ht="15.75" hidden="false" customHeight="false" outlineLevel="0" collapsed="false">
      <c r="A90" s="21" t="s">
        <v>912</v>
      </c>
      <c r="B90" s="21" t="n">
        <v>0.28118</v>
      </c>
      <c r="C90" s="10" t="s">
        <v>905</v>
      </c>
      <c r="D90" s="21" t="n">
        <v>0.000686</v>
      </c>
      <c r="E90" s="21" t="s">
        <v>913</v>
      </c>
      <c r="F90" s="12" t="n">
        <f aca="false">10000*(B90/0.282772-1)</f>
        <v>-56.2997750838146</v>
      </c>
      <c r="G90" s="21" t="n">
        <v>2665</v>
      </c>
      <c r="H90" s="12" t="n">
        <f aca="false">((B90-D90*(EXP(0.00001867*G90)-1))/(0.282772-0.0332*(EXP(0.00001867*G90)-1))-1)*10000</f>
        <v>2.3720752948142</v>
      </c>
      <c r="I90" s="12" t="s">
        <v>905</v>
      </c>
      <c r="J90" s="13" t="n">
        <f aca="false">10000/0.1867*LN(1+(B90-0.28325)/(D90-0.0384))</f>
        <v>2861.99481026818</v>
      </c>
      <c r="K90" s="13" t="s">
        <v>905</v>
      </c>
      <c r="L90" s="12" t="n">
        <f aca="false">D90/0.0332-1</f>
        <v>-0.97933734939759</v>
      </c>
      <c r="M90" s="13" t="n">
        <f aca="false">J90-(J90-G90)*(-0.55-L90)/(-0.55-0.16)</f>
        <v>2981.11766898032</v>
      </c>
      <c r="N90" s="13" t="s">
        <v>905</v>
      </c>
      <c r="O90" s="10" t="s">
        <v>907</v>
      </c>
    </row>
    <row r="91" customFormat="false" ht="15.75" hidden="false" customHeight="false" outlineLevel="0" collapsed="false">
      <c r="A91" s="21" t="s">
        <v>914</v>
      </c>
      <c r="B91" s="21" t="n">
        <v>0.281206</v>
      </c>
      <c r="C91" s="10" t="s">
        <v>905</v>
      </c>
      <c r="D91" s="21" t="n">
        <v>0.000299</v>
      </c>
      <c r="E91" s="21" t="s">
        <v>915</v>
      </c>
      <c r="F91" s="12" t="n">
        <f aca="false">10000*(B91/0.282772-1)</f>
        <v>-55.3803063952585</v>
      </c>
      <c r="G91" s="21" t="n">
        <v>2710</v>
      </c>
      <c r="H91" s="12" t="n">
        <f aca="false">((B91-D91*(EXP(0.00001867*G91)-1))/(0.282772-0.0332*(EXP(0.00001867*G91)-1))-1)*10000</f>
        <v>5.03401446930729</v>
      </c>
      <c r="I91" s="12" t="s">
        <v>905</v>
      </c>
      <c r="J91" s="13" t="n">
        <f aca="false">10000/0.1867*LN(1+(B91-0.28325)/(D91-0.0384))</f>
        <v>2799.00220296041</v>
      </c>
      <c r="K91" s="13" t="s">
        <v>905</v>
      </c>
      <c r="L91" s="12" t="n">
        <f aca="false">D91/0.0332-1</f>
        <v>-0.990993975903615</v>
      </c>
      <c r="M91" s="13" t="n">
        <f aca="false">J91-(J91-G91)*(-0.55-L91)/(-0.55-0.16)</f>
        <v>2854.28309781632</v>
      </c>
      <c r="N91" s="13" t="s">
        <v>905</v>
      </c>
      <c r="O91" s="10" t="s">
        <v>907</v>
      </c>
    </row>
    <row r="92" customFormat="false" ht="15.75" hidden="false" customHeight="false" outlineLevel="0" collapsed="false">
      <c r="A92" s="21" t="s">
        <v>916</v>
      </c>
      <c r="B92" s="21" t="n">
        <v>0.281211</v>
      </c>
      <c r="C92" s="10" t="s">
        <v>905</v>
      </c>
      <c r="D92" s="21" t="n">
        <v>0.000797</v>
      </c>
      <c r="E92" s="21" t="s">
        <v>917</v>
      </c>
      <c r="F92" s="12" t="n">
        <f aca="false">10000*(B92/0.282772-1)</f>
        <v>-55.2034854936145</v>
      </c>
      <c r="G92" s="21" t="n">
        <v>2698</v>
      </c>
      <c r="H92" s="12" t="n">
        <f aca="false">((B92-D92*(EXP(0.00001867*G92)-1))/(0.282772-0.0332*(EXP(0.00001867*G92)-1))-1)*10000</f>
        <v>4.02054069582603</v>
      </c>
      <c r="I92" s="12" t="s">
        <v>905</v>
      </c>
      <c r="J92" s="13" t="n">
        <f aca="false">10000/0.1867*LN(1+(B92-0.28325)/(D92-0.0384))</f>
        <v>2828.35178514968</v>
      </c>
      <c r="K92" s="13" t="s">
        <v>905</v>
      </c>
      <c r="L92" s="12" t="n">
        <f aca="false">D92/0.0332-1</f>
        <v>-0.975993975903615</v>
      </c>
      <c r="M92" s="13" t="n">
        <f aca="false">J92-(J92-G92)*(-0.55-L92)/(-0.55-0.16)</f>
        <v>2906.56175025115</v>
      </c>
      <c r="N92" s="13" t="s">
        <v>905</v>
      </c>
      <c r="O92" s="10" t="s">
        <v>907</v>
      </c>
    </row>
    <row r="93" customFormat="false" ht="15.75" hidden="false" customHeight="false" outlineLevel="0" collapsed="false">
      <c r="A93" s="21" t="s">
        <v>918</v>
      </c>
      <c r="B93" s="21" t="n">
        <v>0.281206</v>
      </c>
      <c r="C93" s="10" t="s">
        <v>905</v>
      </c>
      <c r="D93" s="21" t="n">
        <v>0.000683</v>
      </c>
      <c r="E93" s="21" t="s">
        <v>919</v>
      </c>
      <c r="F93" s="12" t="n">
        <f aca="false">10000*(B93/0.282772-1)</f>
        <v>-55.3803063952585</v>
      </c>
      <c r="G93" s="21" t="n">
        <v>2696</v>
      </c>
      <c r="H93" s="12" t="n">
        <f aca="false">((B93-D93*(EXP(0.00001867*G93)-1))/(0.282772-0.0332*(EXP(0.00001867*G93)-1))-1)*10000</f>
        <v>4.00673723979006</v>
      </c>
      <c r="I93" s="12" t="s">
        <v>905</v>
      </c>
      <c r="J93" s="13" t="n">
        <f aca="false">10000/0.1867*LN(1+(B93-0.28325)/(D93-0.0384))</f>
        <v>2826.76010601225</v>
      </c>
      <c r="K93" s="13" t="s">
        <v>905</v>
      </c>
      <c r="L93" s="12" t="n">
        <f aca="false">D93/0.0332-1</f>
        <v>-0.979427710843374</v>
      </c>
      <c r="M93" s="13" t="n">
        <f aca="false">J93-(J93-G93)*(-0.55-L93)/(-0.55-0.16)</f>
        <v>2905.84744825799</v>
      </c>
      <c r="N93" s="13" t="s">
        <v>905</v>
      </c>
      <c r="O93" s="10" t="s">
        <v>907</v>
      </c>
    </row>
    <row r="94" customFormat="false" ht="15.75" hidden="false" customHeight="false" outlineLevel="0" collapsed="false">
      <c r="A94" s="21" t="s">
        <v>920</v>
      </c>
      <c r="B94" s="21" t="n">
        <v>0.281227</v>
      </c>
      <c r="C94" s="10" t="s">
        <v>905</v>
      </c>
      <c r="D94" s="21" t="n">
        <v>0.000788</v>
      </c>
      <c r="E94" s="21" t="s">
        <v>921</v>
      </c>
      <c r="F94" s="12" t="n">
        <f aca="false">10000*(B94/0.282772-1)</f>
        <v>-54.6376586083497</v>
      </c>
      <c r="G94" s="21" t="n">
        <v>2718</v>
      </c>
      <c r="H94" s="12" t="n">
        <f aca="false">((B94-D94*(EXP(0.00001867*G94)-1))/(0.282772-0.0332*(EXP(0.00001867*G94)-1))-1)*10000</f>
        <v>5.0595411562071</v>
      </c>
      <c r="I94" s="12" t="s">
        <v>905</v>
      </c>
      <c r="J94" s="13" t="n">
        <f aca="false">10000/0.1867*LN(1+(B94-0.28325)/(D94-0.0384))</f>
        <v>2806.07487275247</v>
      </c>
      <c r="K94" s="13" t="s">
        <v>905</v>
      </c>
      <c r="L94" s="12" t="n">
        <f aca="false">D94/0.0332-1</f>
        <v>-0.976265060240964</v>
      </c>
      <c r="M94" s="13" t="n">
        <f aca="false">J94-(J94-G94)*(-0.55-L94)/(-0.55-0.16)</f>
        <v>2858.95267689268</v>
      </c>
      <c r="N94" s="13" t="s">
        <v>905</v>
      </c>
      <c r="O94" s="10" t="s">
        <v>907</v>
      </c>
    </row>
    <row r="95" customFormat="false" ht="15.75" hidden="false" customHeight="false" outlineLevel="0" collapsed="false">
      <c r="A95" s="21" t="s">
        <v>922</v>
      </c>
      <c r="B95" s="21" t="n">
        <v>0.281217</v>
      </c>
      <c r="C95" s="10" t="s">
        <v>905</v>
      </c>
      <c r="D95" s="21" t="n">
        <v>0.000743</v>
      </c>
      <c r="E95" s="21" t="s">
        <v>923</v>
      </c>
      <c r="F95" s="12" t="n">
        <f aca="false">10000*(B95/0.282772-1)</f>
        <v>-54.9913004116398</v>
      </c>
      <c r="G95" s="21" t="n">
        <v>2718</v>
      </c>
      <c r="H95" s="12" t="n">
        <f aca="false">((B95-D95*(EXP(0.00001867*G95)-1))/(0.282772-0.0332*(EXP(0.00001867*G95)-1))-1)*10000</f>
        <v>4.78707326267314</v>
      </c>
      <c r="I95" s="12" t="s">
        <v>905</v>
      </c>
      <c r="J95" s="13" t="n">
        <f aca="false">10000/0.1867*LN(1+(B95-0.28325)/(D95-0.0384))</f>
        <v>2816.30459859873</v>
      </c>
      <c r="K95" s="13" t="s">
        <v>905</v>
      </c>
      <c r="L95" s="12" t="n">
        <f aca="false">D95/0.0332-1</f>
        <v>-0.977620481927711</v>
      </c>
      <c r="M95" s="13" t="n">
        <f aca="false">J95-(J95-G95)*(-0.55-L95)/(-0.55-0.16)</f>
        <v>2875.51172511774</v>
      </c>
      <c r="N95" s="13" t="s">
        <v>905</v>
      </c>
      <c r="O95" s="10" t="s">
        <v>907</v>
      </c>
    </row>
    <row r="96" customFormat="false" ht="15.75" hidden="false" customHeight="false" outlineLevel="0" collapsed="false">
      <c r="A96" s="21" t="s">
        <v>924</v>
      </c>
      <c r="B96" s="21" t="n">
        <v>0.28113</v>
      </c>
      <c r="C96" s="10" t="s">
        <v>905</v>
      </c>
      <c r="D96" s="21" t="n">
        <v>0.000295</v>
      </c>
      <c r="E96" s="21" t="s">
        <v>925</v>
      </c>
      <c r="F96" s="12" t="n">
        <f aca="false">10000*(B96/0.282772-1)</f>
        <v>-58.0679841002652</v>
      </c>
      <c r="G96" s="21" t="n">
        <v>2693</v>
      </c>
      <c r="H96" s="12" t="n">
        <f aca="false">((B96-D96*(EXP(0.00001867*G96)-1))/(0.282772-0.0332*(EXP(0.00001867*G96)-1))-1)*10000</f>
        <v>1.9463484704163</v>
      </c>
      <c r="I96" s="12" t="s">
        <v>905</v>
      </c>
      <c r="J96" s="13" t="n">
        <f aca="false">10000/0.1867*LN(1+(B96-0.28325)/(D96-0.0384))</f>
        <v>2900.00994967148</v>
      </c>
      <c r="K96" s="13" t="s">
        <v>905</v>
      </c>
      <c r="L96" s="12" t="n">
        <f aca="false">D96/0.0332-1</f>
        <v>-0.991114457831325</v>
      </c>
      <c r="M96" s="13" t="n">
        <f aca="false">J96-(J96-G96)*(-0.55-L96)/(-0.55-0.16)</f>
        <v>3028.62274081939</v>
      </c>
      <c r="N96" s="13" t="s">
        <v>905</v>
      </c>
      <c r="O96" s="10" t="s">
        <v>907</v>
      </c>
    </row>
    <row r="97" customFormat="false" ht="15.75" hidden="false" customHeight="false" outlineLevel="0" collapsed="false">
      <c r="A97" s="21" t="s">
        <v>926</v>
      </c>
      <c r="B97" s="21" t="n">
        <v>0.281238</v>
      </c>
      <c r="C97" s="10" t="s">
        <v>905</v>
      </c>
      <c r="D97" s="21" t="n">
        <v>0.00063</v>
      </c>
      <c r="E97" s="21" t="s">
        <v>927</v>
      </c>
      <c r="F97" s="12" t="n">
        <f aca="false">10000*(B97/0.282772-1)</f>
        <v>-54.248652624731</v>
      </c>
      <c r="G97" s="21" t="n">
        <v>2531</v>
      </c>
      <c r="H97" s="12" t="n">
        <f aca="false">((B97-D97*(EXP(0.00001867*G97)-1))/(0.282772-0.0332*(EXP(0.00001867*G97)-1))-1)*10000</f>
        <v>1.49370970506268</v>
      </c>
      <c r="I97" s="12" t="s">
        <v>905</v>
      </c>
      <c r="J97" s="13" t="n">
        <f aca="false">10000/0.1867*LN(1+(B97-0.28325)/(D97-0.0384))</f>
        <v>2779.8292425551</v>
      </c>
      <c r="K97" s="13" t="s">
        <v>905</v>
      </c>
      <c r="L97" s="12" t="n">
        <f aca="false">D97/0.0332-1</f>
        <v>-0.981024096385542</v>
      </c>
      <c r="M97" s="13" t="n">
        <f aca="false">J97-(J97-G97)*(-0.55-L97)/(-0.55-0.16)</f>
        <v>2930.88755160667</v>
      </c>
      <c r="N97" s="13" t="s">
        <v>905</v>
      </c>
      <c r="O97" s="10" t="s">
        <v>907</v>
      </c>
    </row>
    <row r="98" customFormat="false" ht="15.75" hidden="false" customHeight="false" outlineLevel="0" collapsed="false">
      <c r="A98" s="21" t="s">
        <v>928</v>
      </c>
      <c r="B98" s="21" t="n">
        <v>0.281187</v>
      </c>
      <c r="C98" s="10" t="s">
        <v>905</v>
      </c>
      <c r="D98" s="21" t="n">
        <v>0.000735</v>
      </c>
      <c r="E98" s="21" t="s">
        <v>929</v>
      </c>
      <c r="F98" s="12" t="n">
        <f aca="false">10000*(B98/0.282772-1)</f>
        <v>-56.0522258215102</v>
      </c>
      <c r="G98" s="21" t="n">
        <v>2702</v>
      </c>
      <c r="H98" s="12" t="n">
        <f aca="false">((B98-D98*(EXP(0.00001867*G98)-1))/(0.282772-0.0332*(EXP(0.00001867*G98)-1))-1)*10000</f>
        <v>3.37133927170052</v>
      </c>
      <c r="I98" s="12" t="s">
        <v>905</v>
      </c>
      <c r="J98" s="13" t="n">
        <f aca="false">10000/0.1867*LN(1+(B98-0.28325)/(D98-0.0384))</f>
        <v>2856.18358265412</v>
      </c>
      <c r="K98" s="13" t="s">
        <v>905</v>
      </c>
      <c r="L98" s="12" t="n">
        <f aca="false">D98/0.0332-1</f>
        <v>-0.977861445783133</v>
      </c>
      <c r="M98" s="13" t="n">
        <f aca="false">J98-(J98-G98)*(-0.55-L98)/(-0.55-0.16)</f>
        <v>2949.09796376737</v>
      </c>
      <c r="N98" s="13" t="s">
        <v>905</v>
      </c>
      <c r="O98" s="10" t="s">
        <v>907</v>
      </c>
    </row>
    <row r="99" customFormat="false" ht="15.75" hidden="false" customHeight="false" outlineLevel="0" collapsed="false">
      <c r="A99" s="21" t="s">
        <v>930</v>
      </c>
      <c r="B99" s="21" t="n">
        <v>0.281235</v>
      </c>
      <c r="C99" s="10" t="s">
        <v>905</v>
      </c>
      <c r="D99" s="21" t="n">
        <v>0.000571</v>
      </c>
      <c r="E99" s="21" t="s">
        <v>931</v>
      </c>
      <c r="F99" s="12" t="n">
        <f aca="false">10000*(B99/0.282772-1)</f>
        <v>-54.3547451657167</v>
      </c>
      <c r="G99" s="21" t="n">
        <v>2706</v>
      </c>
      <c r="H99" s="12" t="n">
        <f aca="false">((B99-D99*(EXP(0.00001867*G99)-1))/(0.282772-0.0332*(EXP(0.00001867*G99)-1))-1)*10000</f>
        <v>5.47234897484872</v>
      </c>
      <c r="I99" s="12" t="s">
        <v>905</v>
      </c>
      <c r="J99" s="13" t="n">
        <f aca="false">10000/0.1867*LN(1+(B99-0.28325)/(D99-0.0384))</f>
        <v>2779.63712021528</v>
      </c>
      <c r="K99" s="13" t="s">
        <v>905</v>
      </c>
      <c r="L99" s="12" t="n">
        <f aca="false">D99/0.0332-1</f>
        <v>-0.982801204819277</v>
      </c>
      <c r="M99" s="13" t="n">
        <f aca="false">J99-(J99-G99)*(-0.55-L99)/(-0.55-0.16)</f>
        <v>2824.52477422738</v>
      </c>
      <c r="N99" s="13" t="s">
        <v>905</v>
      </c>
      <c r="O99" s="10" t="s">
        <v>907</v>
      </c>
    </row>
    <row r="100" customFormat="false" ht="15.75" hidden="false" customHeight="false" outlineLevel="0" collapsed="false">
      <c r="A100" s="21" t="s">
        <v>932</v>
      </c>
      <c r="B100" s="21" t="n">
        <v>0.281193</v>
      </c>
      <c r="C100" s="10" t="s">
        <v>905</v>
      </c>
      <c r="D100" s="21" t="n">
        <v>0.000499</v>
      </c>
      <c r="E100" s="21" t="s">
        <v>933</v>
      </c>
      <c r="F100" s="12" t="n">
        <f aca="false">10000*(B100/0.282772-1)</f>
        <v>-55.8400407395354</v>
      </c>
      <c r="G100" s="21" t="n">
        <v>2700</v>
      </c>
      <c r="H100" s="12" t="n">
        <f aca="false">((B100-D100*(EXP(0.00001867*G100)-1))/(0.282772-0.0332*(EXP(0.00001867*G100)-1))-1)*10000</f>
        <v>3.97357229175555</v>
      </c>
      <c r="I100" s="12" t="s">
        <v>905</v>
      </c>
      <c r="J100" s="13" t="n">
        <f aca="false">10000/0.1867*LN(1+(B100-0.28325)/(D100-0.0384))</f>
        <v>2830.81979181497</v>
      </c>
      <c r="K100" s="13" t="s">
        <v>905</v>
      </c>
      <c r="L100" s="12" t="n">
        <f aca="false">D100/0.0332-1</f>
        <v>-0.984969879518072</v>
      </c>
      <c r="M100" s="13" t="n">
        <f aca="false">J100-(J100-G100)*(-0.55-L100)/(-0.55-0.16)</f>
        <v>2910.96439615911</v>
      </c>
      <c r="N100" s="13" t="s">
        <v>905</v>
      </c>
      <c r="O100" s="10" t="s">
        <v>907</v>
      </c>
    </row>
    <row r="101" customFormat="false" ht="15.75" hidden="false" customHeight="false" outlineLevel="0" collapsed="false">
      <c r="A101" s="21" t="s">
        <v>934</v>
      </c>
      <c r="B101" s="21" t="n">
        <v>0.281206</v>
      </c>
      <c r="C101" s="10" t="s">
        <v>905</v>
      </c>
      <c r="D101" s="21" t="n">
        <v>0.000514</v>
      </c>
      <c r="E101" s="21" t="s">
        <v>935</v>
      </c>
      <c r="F101" s="12" t="n">
        <f aca="false">10000*(B101/0.282772-1)</f>
        <v>-55.3803063952585</v>
      </c>
      <c r="G101" s="21" t="n">
        <v>2693</v>
      </c>
      <c r="H101" s="12" t="n">
        <f aca="false">((B101-D101*(EXP(0.00001867*G101)-1))/(0.282772-0.0332*(EXP(0.00001867*G101)-1))-1)*10000</f>
        <v>4.24861583815606</v>
      </c>
      <c r="I101" s="12" t="s">
        <v>905</v>
      </c>
      <c r="J101" s="13" t="n">
        <f aca="false">10000/0.1867*LN(1+(B101-0.28325)/(D101-0.0384))</f>
        <v>2814.47618473715</v>
      </c>
      <c r="K101" s="13" t="s">
        <v>905</v>
      </c>
      <c r="L101" s="12" t="n">
        <f aca="false">D101/0.0332-1</f>
        <v>-0.984518072289157</v>
      </c>
      <c r="M101" s="13" t="n">
        <f aca="false">J101-(J101-G101)*(-0.55-L101)/(-0.55-0.16)</f>
        <v>2888.81927997804</v>
      </c>
      <c r="N101" s="13" t="s">
        <v>905</v>
      </c>
      <c r="O101" s="10" t="s">
        <v>907</v>
      </c>
    </row>
    <row r="102" customFormat="false" ht="15.75" hidden="false" customHeight="false" outlineLevel="0" collapsed="false">
      <c r="A102" s="21" t="s">
        <v>936</v>
      </c>
      <c r="B102" s="21" t="n">
        <v>0.281205</v>
      </c>
      <c r="C102" s="10" t="s">
        <v>905</v>
      </c>
      <c r="D102" s="21" t="n">
        <v>0.00069</v>
      </c>
      <c r="E102" s="21" t="s">
        <v>937</v>
      </c>
      <c r="F102" s="12" t="n">
        <f aca="false">10000*(B102/0.282772-1)</f>
        <v>-55.4156705755893</v>
      </c>
      <c r="G102" s="21" t="n">
        <v>2670</v>
      </c>
      <c r="H102" s="12" t="n">
        <f aca="false">((B102-D102*(EXP(0.00001867*G102)-1))/(0.282772-0.0332*(EXP(0.00001867*G102)-1))-1)*10000</f>
        <v>3.36776983892451</v>
      </c>
      <c r="I102" s="12" t="s">
        <v>905</v>
      </c>
      <c r="J102" s="13" t="n">
        <f aca="false">10000/0.1867*LN(1+(B102-0.28325)/(D102-0.0384))</f>
        <v>2828.61853686028</v>
      </c>
      <c r="K102" s="13" t="s">
        <v>905</v>
      </c>
      <c r="L102" s="12" t="n">
        <f aca="false">D102/0.0332-1</f>
        <v>-0.97921686746988</v>
      </c>
      <c r="M102" s="13" t="n">
        <f aca="false">J102-(J102-G102)*(-0.55-L102)/(-0.55-0.16)</f>
        <v>2924.50832772483</v>
      </c>
      <c r="N102" s="13" t="s">
        <v>905</v>
      </c>
      <c r="O102" s="10" t="s">
        <v>907</v>
      </c>
    </row>
    <row r="103" customFormat="false" ht="15.75" hidden="false" customHeight="false" outlineLevel="0" collapsed="false">
      <c r="A103" s="21" t="s">
        <v>938</v>
      </c>
      <c r="B103" s="21" t="n">
        <v>0.281163</v>
      </c>
      <c r="C103" s="10" t="s">
        <v>905</v>
      </c>
      <c r="D103" s="21" t="n">
        <v>0.000877</v>
      </c>
      <c r="E103" s="21" t="s">
        <v>939</v>
      </c>
      <c r="F103" s="12" t="n">
        <f aca="false">10000*(B103/0.282772-1)</f>
        <v>-56.900966149408</v>
      </c>
      <c r="G103" s="21" t="n">
        <v>2701</v>
      </c>
      <c r="H103" s="12" t="n">
        <f aca="false">((B103-D103*(EXP(0.00001867*G103)-1))/(0.282772-0.0332*(EXP(0.00001867*G103)-1))-1)*10000</f>
        <v>2.23341027868917</v>
      </c>
      <c r="I103" s="12" t="s">
        <v>905</v>
      </c>
      <c r="J103" s="13" t="n">
        <f aca="false">10000/0.1867*LN(1+(B103-0.28325)/(D103-0.0384))</f>
        <v>2899.17157665473</v>
      </c>
      <c r="K103" s="13" t="s">
        <v>905</v>
      </c>
      <c r="L103" s="12" t="n">
        <f aca="false">D103/0.0332-1</f>
        <v>-0.973584337349398</v>
      </c>
      <c r="M103" s="13" t="n">
        <f aca="false">J103-(J103-G103)*(-0.55-L103)/(-0.55-0.16)</f>
        <v>3017.40027521639</v>
      </c>
      <c r="N103" s="13" t="s">
        <v>905</v>
      </c>
      <c r="O103" s="10" t="s">
        <v>907</v>
      </c>
    </row>
    <row r="104" customFormat="false" ht="15.75" hidden="false" customHeight="false" outlineLevel="0" collapsed="false">
      <c r="A104" s="21" t="s">
        <v>940</v>
      </c>
      <c r="B104" s="21" t="n">
        <v>0.281205</v>
      </c>
      <c r="C104" s="10" t="s">
        <v>905</v>
      </c>
      <c r="D104" s="21" t="n">
        <v>0.001019</v>
      </c>
      <c r="E104" s="21" t="s">
        <v>941</v>
      </c>
      <c r="F104" s="12" t="n">
        <f aca="false">10000*(B104/0.282772-1)</f>
        <v>-55.4156705755893</v>
      </c>
      <c r="G104" s="21" t="n">
        <v>2720</v>
      </c>
      <c r="H104" s="12" t="n">
        <f aca="false">((B104-D104*(EXP(0.00001867*G104)-1))/(0.282772-0.0332*(EXP(0.00001867*G104)-1))-1)*10000</f>
        <v>3.8938899463381</v>
      </c>
      <c r="I104" s="12" t="s">
        <v>905</v>
      </c>
      <c r="J104" s="13" t="n">
        <f aca="false">10000/0.1867*LN(1+(B104-0.28325)/(D104-0.0384))</f>
        <v>2852.86251742163</v>
      </c>
      <c r="K104" s="13" t="s">
        <v>905</v>
      </c>
      <c r="L104" s="12" t="n">
        <f aca="false">D104/0.0332-1</f>
        <v>-0.969307228915663</v>
      </c>
      <c r="M104" s="13" t="n">
        <f aca="false">J104-(J104-G104)*(-0.55-L104)/(-0.55-0.16)</f>
        <v>2931.32760757209</v>
      </c>
      <c r="N104" s="13" t="s">
        <v>905</v>
      </c>
      <c r="O104" s="10" t="s">
        <v>907</v>
      </c>
    </row>
    <row r="105" customFormat="false" ht="15.75" hidden="false" customHeight="false" outlineLevel="0" collapsed="false">
      <c r="A105" s="21" t="s">
        <v>942</v>
      </c>
      <c r="B105" s="21" t="n">
        <v>0.281218</v>
      </c>
      <c r="C105" s="10" t="s">
        <v>905</v>
      </c>
      <c r="D105" s="21" t="n">
        <v>0.000552</v>
      </c>
      <c r="E105" s="21" t="s">
        <v>943</v>
      </c>
      <c r="F105" s="12" t="n">
        <f aca="false">10000*(B105/0.282772-1)</f>
        <v>-54.9559362313101</v>
      </c>
      <c r="G105" s="21" t="n">
        <v>2709</v>
      </c>
      <c r="H105" s="12" t="n">
        <f aca="false">((B105-D105*(EXP(0.00001867*G105)-1))/(0.282772-0.0332*(EXP(0.00001867*G105)-1))-1)*10000</f>
        <v>4.97098049116795</v>
      </c>
      <c r="I105" s="12" t="s">
        <v>905</v>
      </c>
      <c r="J105" s="13" t="n">
        <f aca="false">10000/0.1867*LN(1+(B105-0.28325)/(D105-0.0384))</f>
        <v>2801.11444910498</v>
      </c>
      <c r="K105" s="13" t="s">
        <v>905</v>
      </c>
      <c r="L105" s="12" t="n">
        <f aca="false">D105/0.0332-1</f>
        <v>-0.983373493975904</v>
      </c>
      <c r="M105" s="13" t="n">
        <f aca="false">J105-(J105-G105)*(-0.55-L105)/(-0.55-0.16)</f>
        <v>2857.33974580117</v>
      </c>
      <c r="N105" s="13" t="s">
        <v>905</v>
      </c>
      <c r="O105" s="10" t="s">
        <v>907</v>
      </c>
    </row>
    <row r="106" customFormat="false" ht="15.75" hidden="false" customHeight="false" outlineLevel="0" collapsed="false">
      <c r="A106" s="21" t="s">
        <v>944</v>
      </c>
      <c r="B106" s="21" t="n">
        <v>0.281213</v>
      </c>
      <c r="C106" s="10" t="s">
        <v>905</v>
      </c>
      <c r="D106" s="21" t="n">
        <v>0.000549</v>
      </c>
      <c r="E106" s="21" t="s">
        <v>945</v>
      </c>
      <c r="F106" s="12" t="n">
        <f aca="false">10000*(B106/0.282772-1)</f>
        <v>-55.1327571329563</v>
      </c>
      <c r="G106" s="21" t="n">
        <v>2693</v>
      </c>
      <c r="H106" s="12" t="n">
        <f aca="false">((B106-D106*(EXP(0.00001867*G106)-1))/(0.282772-0.0332*(EXP(0.00001867*G106)-1))-1)*10000</f>
        <v>4.43346136450584</v>
      </c>
      <c r="I106" s="12" t="s">
        <v>905</v>
      </c>
      <c r="J106" s="13" t="n">
        <f aca="false">10000/0.1867*LN(1+(B106-0.28325)/(D106-0.0384))</f>
        <v>2807.61259600902</v>
      </c>
      <c r="K106" s="13" t="s">
        <v>905</v>
      </c>
      <c r="L106" s="12" t="n">
        <f aca="false">D106/0.0332-1</f>
        <v>-0.983463855421687</v>
      </c>
      <c r="M106" s="13" t="n">
        <f aca="false">J106-(J106-G106)*(-0.55-L106)/(-0.55-0.16)</f>
        <v>2877.58501536953</v>
      </c>
      <c r="N106" s="13" t="s">
        <v>905</v>
      </c>
      <c r="O106" s="10" t="s">
        <v>907</v>
      </c>
    </row>
    <row r="107" customFormat="false" ht="15.75" hidden="false" customHeight="false" outlineLevel="0" collapsed="false">
      <c r="A107" s="21" t="s">
        <v>946</v>
      </c>
      <c r="B107" s="21" t="n">
        <v>0.281193</v>
      </c>
      <c r="C107" s="10" t="s">
        <v>905</v>
      </c>
      <c r="D107" s="21" t="n">
        <v>0.000771</v>
      </c>
      <c r="E107" s="21" t="s">
        <v>947</v>
      </c>
      <c r="F107" s="12" t="n">
        <f aca="false">10000*(B107/0.282772-1)</f>
        <v>-55.8400407395354</v>
      </c>
      <c r="G107" s="21" t="n">
        <v>2705</v>
      </c>
      <c r="H107" s="12" t="n">
        <f aca="false">((B107-D107*(EXP(0.00001867*G107)-1))/(0.282772-0.0332*(EXP(0.00001867*G107)-1))-1)*10000</f>
        <v>3.58654424563065</v>
      </c>
      <c r="I107" s="12" t="s">
        <v>905</v>
      </c>
      <c r="J107" s="13" t="n">
        <f aca="false">10000/0.1867*LN(1+(B107-0.28325)/(D107-0.0384))</f>
        <v>2850.74723901513</v>
      </c>
      <c r="K107" s="13" t="s">
        <v>905</v>
      </c>
      <c r="L107" s="12" t="n">
        <f aca="false">D107/0.0332-1</f>
        <v>-0.976777108433735</v>
      </c>
      <c r="M107" s="13" t="n">
        <f aca="false">J107-(J107-G107)*(-0.55-L107)/(-0.55-0.16)</f>
        <v>2938.35510553495</v>
      </c>
      <c r="N107" s="13" t="s">
        <v>905</v>
      </c>
      <c r="O107" s="10" t="s">
        <v>907</v>
      </c>
    </row>
    <row r="108" customFormat="false" ht="15.75" hidden="false" customHeight="false" outlineLevel="0" collapsed="false">
      <c r="A108" s="21" t="s">
        <v>948</v>
      </c>
      <c r="B108" s="21" t="n">
        <v>0.28123</v>
      </c>
      <c r="C108" s="10" t="s">
        <v>905</v>
      </c>
      <c r="D108" s="21" t="n">
        <v>0.000624</v>
      </c>
      <c r="E108" s="21" t="s">
        <v>949</v>
      </c>
      <c r="F108" s="12" t="n">
        <f aca="false">10000*(B108/0.282772-1)</f>
        <v>-54.5315660673629</v>
      </c>
      <c r="G108" s="21" t="n">
        <v>2724</v>
      </c>
      <c r="H108" s="12" t="n">
        <f aca="false">((B108-D108*(EXP(0.00001867*G108)-1))/(0.282772-0.0332*(EXP(0.00001867*G108)-1))-1)*10000</f>
        <v>5.60673313938942</v>
      </c>
      <c r="I108" s="12" t="s">
        <v>905</v>
      </c>
      <c r="J108" s="13" t="n">
        <f aca="false">10000/0.1867*LN(1+(B108-0.28325)/(D108-0.0384))</f>
        <v>2790.16734782843</v>
      </c>
      <c r="K108" s="13" t="s">
        <v>905</v>
      </c>
      <c r="L108" s="12" t="n">
        <f aca="false">D108/0.0332-1</f>
        <v>-0.981204819277109</v>
      </c>
      <c r="M108" s="13" t="n">
        <f aca="false">J108-(J108-G108)*(-0.55-L108)/(-0.55-0.16)</f>
        <v>2830.3528115783</v>
      </c>
      <c r="N108" s="13" t="s">
        <v>905</v>
      </c>
      <c r="O108" s="10" t="s">
        <v>907</v>
      </c>
    </row>
    <row r="109" customFormat="false" ht="15.75" hidden="false" customHeight="false" outlineLevel="0" collapsed="false">
      <c r="A109" s="21" t="s">
        <v>950</v>
      </c>
      <c r="B109" s="21" t="n">
        <v>0.281179</v>
      </c>
      <c r="C109" s="10" t="s">
        <v>905</v>
      </c>
      <c r="D109" s="21" t="n">
        <v>0.000626</v>
      </c>
      <c r="E109" s="21" t="s">
        <v>951</v>
      </c>
      <c r="F109" s="12" t="n">
        <f aca="false">10000*(B109/0.282772-1)</f>
        <v>-56.335139264142</v>
      </c>
      <c r="G109" s="21" t="n">
        <v>2698</v>
      </c>
      <c r="H109" s="12" t="n">
        <f aca="false">((B109-D109*(EXP(0.00001867*G109)-1))/(0.282772-0.0332*(EXP(0.00001867*G109)-1))-1)*10000</f>
        <v>3.19630105210633</v>
      </c>
      <c r="I109" s="12" t="s">
        <v>905</v>
      </c>
      <c r="J109" s="13" t="n">
        <f aca="false">10000/0.1867*LN(1+(B109-0.28325)/(D109-0.0384))</f>
        <v>2858.91224295966</v>
      </c>
      <c r="K109" s="13" t="s">
        <v>905</v>
      </c>
      <c r="L109" s="12" t="n">
        <f aca="false">D109/0.0332-1</f>
        <v>-0.981144578313253</v>
      </c>
      <c r="M109" s="13" t="n">
        <f aca="false">J109-(J109-G109)*(-0.55-L109)/(-0.55-0.16)</f>
        <v>2956.6255403347</v>
      </c>
      <c r="N109" s="13" t="s">
        <v>905</v>
      </c>
      <c r="O109" s="10" t="s">
        <v>907</v>
      </c>
    </row>
    <row r="110" customFormat="false" ht="15.75" hidden="false" customHeight="false" outlineLevel="0" collapsed="false">
      <c r="A110" s="21" t="s">
        <v>952</v>
      </c>
      <c r="B110" s="21" t="n">
        <v>0.28123</v>
      </c>
      <c r="C110" s="10" t="s">
        <v>905</v>
      </c>
      <c r="D110" s="21" t="n">
        <v>0.000743</v>
      </c>
      <c r="E110" s="21" t="s">
        <v>953</v>
      </c>
      <c r="F110" s="12" t="n">
        <f aca="false">10000*(B110/0.282772-1)</f>
        <v>-54.5315660673629</v>
      </c>
      <c r="G110" s="21" t="n">
        <v>2583</v>
      </c>
      <c r="H110" s="12" t="n">
        <f aca="false">((B110-D110*(EXP(0.00001867*G110)-1))/(0.282772-0.0332*(EXP(0.00001867*G110)-1))-1)*10000</f>
        <v>2.19048388512721</v>
      </c>
      <c r="I110" s="12" t="s">
        <v>905</v>
      </c>
      <c r="J110" s="13" t="n">
        <f aca="false">10000/0.1867*LN(1+(B110-0.28325)/(D110-0.0384))</f>
        <v>2798.75815643477</v>
      </c>
      <c r="K110" s="13" t="s">
        <v>905</v>
      </c>
      <c r="L110" s="12" t="n">
        <f aca="false">D110/0.0332-1</f>
        <v>-0.977620481927711</v>
      </c>
      <c r="M110" s="13" t="n">
        <f aca="false">J110-(J110-G110)*(-0.55-L110)/(-0.55-0.16)</f>
        <v>2928.70549000445</v>
      </c>
      <c r="N110" s="13" t="s">
        <v>905</v>
      </c>
      <c r="O110" s="10" t="s">
        <v>907</v>
      </c>
    </row>
    <row r="111" customFormat="false" ht="15.75" hidden="false" customHeight="false" outlineLevel="0" collapsed="false">
      <c r="A111" s="21" t="s">
        <v>954</v>
      </c>
      <c r="B111" s="21" t="n">
        <v>0.281242</v>
      </c>
      <c r="C111" s="10" t="s">
        <v>905</v>
      </c>
      <c r="D111" s="21" t="n">
        <v>0.001028</v>
      </c>
      <c r="E111" s="21" t="s">
        <v>955</v>
      </c>
      <c r="F111" s="12" t="n">
        <f aca="false">10000*(B111/0.282772-1)</f>
        <v>-54.1071959034145</v>
      </c>
      <c r="G111" s="21" t="n">
        <v>2710</v>
      </c>
      <c r="H111" s="12" t="n">
        <f aca="false">((B111-D111*(EXP(0.00001867*G111)-1))/(0.282772-0.0332*(EXP(0.00001867*G111)-1))-1)*10000</f>
        <v>4.96878400036094</v>
      </c>
      <c r="I111" s="12" t="s">
        <v>905</v>
      </c>
      <c r="J111" s="13" t="n">
        <f aca="false">10000/0.1867*LN(1+(B111-0.28325)/(D111-0.0384))</f>
        <v>2803.23043815054</v>
      </c>
      <c r="K111" s="13" t="s">
        <v>905</v>
      </c>
      <c r="L111" s="12" t="n">
        <f aca="false">D111/0.0332-1</f>
        <v>-0.969036144578313</v>
      </c>
      <c r="M111" s="13" t="n">
        <f aca="false">J111-(J111-G111)*(-0.55-L111)/(-0.55-0.16)</f>
        <v>2858.25427386878</v>
      </c>
      <c r="N111" s="13" t="s">
        <v>905</v>
      </c>
      <c r="O111" s="10" t="s">
        <v>907</v>
      </c>
    </row>
    <row r="112" customFormat="false" ht="15.75" hidden="false" customHeight="false" outlineLevel="0" collapsed="false">
      <c r="A112" s="21" t="s">
        <v>956</v>
      </c>
      <c r="B112" s="21" t="n">
        <v>0.28118</v>
      </c>
      <c r="C112" s="10" t="s">
        <v>905</v>
      </c>
      <c r="D112" s="21" t="n">
        <v>0.00055</v>
      </c>
      <c r="E112" s="21" t="s">
        <v>957</v>
      </c>
      <c r="F112" s="12" t="n">
        <f aca="false">10000*(B112/0.282772-1)</f>
        <v>-56.2997750838146</v>
      </c>
      <c r="G112" s="21" t="n">
        <v>2701</v>
      </c>
      <c r="H112" s="12" t="n">
        <f aca="false">((B112-D112*(EXP(0.00001867*G112)-1))/(0.282772-0.0332*(EXP(0.00001867*G112)-1))-1)*10000</f>
        <v>3.44003225389633</v>
      </c>
      <c r="I112" s="12" t="s">
        <v>905</v>
      </c>
      <c r="J112" s="13" t="n">
        <f aca="false">10000/0.1867*LN(1+(B112-0.28325)/(D112-0.0384))</f>
        <v>2851.98026565645</v>
      </c>
      <c r="K112" s="13" t="s">
        <v>905</v>
      </c>
      <c r="L112" s="12" t="n">
        <f aca="false">D112/0.0332-1</f>
        <v>-0.983433734939759</v>
      </c>
      <c r="M112" s="13" t="n">
        <f aca="false">J112-(J112-G112)*(-0.55-L112)/(-0.55-0.16)</f>
        <v>2944.14919586162</v>
      </c>
      <c r="N112" s="13" t="s">
        <v>905</v>
      </c>
      <c r="O112" s="10" t="s">
        <v>907</v>
      </c>
    </row>
    <row r="113" customFormat="false" ht="15.75" hidden="false" customHeight="false" outlineLevel="0" collapsed="false">
      <c r="A113" s="21" t="s">
        <v>958</v>
      </c>
      <c r="B113" s="21" t="n">
        <v>0.281216</v>
      </c>
      <c r="C113" s="10" t="s">
        <v>905</v>
      </c>
      <c r="D113" s="21" t="n">
        <v>0.000536</v>
      </c>
      <c r="E113" s="21" t="s">
        <v>959</v>
      </c>
      <c r="F113" s="12" t="n">
        <f aca="false">10000*(B113/0.282772-1)</f>
        <v>-55.0266645919684</v>
      </c>
      <c r="G113" s="21" t="n">
        <v>2696</v>
      </c>
      <c r="H113" s="12" t="n">
        <f aca="false">((B113-D113*(EXP(0.00001867*G113)-1))/(0.282772-0.0332*(EXP(0.00001867*G113)-1))-1)*10000</f>
        <v>4.63253392526841</v>
      </c>
      <c r="I113" s="12" t="s">
        <v>905</v>
      </c>
      <c r="J113" s="13" t="n">
        <f aca="false">10000/0.1867*LN(1+(B113-0.28325)/(D113-0.0384))</f>
        <v>2802.64620901294</v>
      </c>
      <c r="K113" s="13" t="s">
        <v>905</v>
      </c>
      <c r="L113" s="12" t="n">
        <f aca="false">D113/0.0332-1</f>
        <v>-0.983855421686747</v>
      </c>
      <c r="M113" s="13" t="n">
        <f aca="false">J113-(J113-G113)*(-0.55-L113)/(-0.55-0.16)</f>
        <v>2867.81386532647</v>
      </c>
      <c r="N113" s="13" t="s">
        <v>905</v>
      </c>
      <c r="O113" s="10" t="s">
        <v>907</v>
      </c>
    </row>
    <row r="114" customFormat="false" ht="15.75" hidden="false" customHeight="false" outlineLevel="0" collapsed="false">
      <c r="A114" s="21" t="s">
        <v>960</v>
      </c>
      <c r="B114" s="21" t="n">
        <v>0.281152</v>
      </c>
      <c r="C114" s="10" t="s">
        <v>905</v>
      </c>
      <c r="D114" s="21" t="n">
        <v>0.000537</v>
      </c>
      <c r="E114" s="21" t="s">
        <v>961</v>
      </c>
      <c r="F114" s="12" t="n">
        <f aca="false">10000*(B114/0.282772-1)</f>
        <v>-57.2899721330267</v>
      </c>
      <c r="G114" s="21" t="n">
        <v>2572</v>
      </c>
      <c r="H114" s="12" t="n">
        <f aca="false">((B114-D114*(EXP(0.00001867*G114)-1))/(0.282772-0.0332*(EXP(0.00001867*G114)-1))-1)*10000</f>
        <v>-0.47234814377406</v>
      </c>
      <c r="I114" s="12" t="s">
        <v>905</v>
      </c>
      <c r="J114" s="13" t="n">
        <f aca="false">10000/0.1867*LN(1+(B114-0.28325)/(D114-0.0384))</f>
        <v>2888.56971331835</v>
      </c>
      <c r="K114" s="13" t="s">
        <v>905</v>
      </c>
      <c r="L114" s="12" t="n">
        <f aca="false">D114/0.0332-1</f>
        <v>-0.983825301204819</v>
      </c>
      <c r="M114" s="13" t="n">
        <f aca="false">J114-(J114-G114)*(-0.55-L114)/(-0.55-0.16)</f>
        <v>3082.00063054744</v>
      </c>
      <c r="N114" s="13" t="s">
        <v>905</v>
      </c>
      <c r="O114" s="10" t="s">
        <v>907</v>
      </c>
    </row>
    <row r="115" customFormat="false" ht="15.75" hidden="false" customHeight="false" outlineLevel="0" collapsed="false">
      <c r="A115" s="21" t="s">
        <v>962</v>
      </c>
      <c r="B115" s="21" t="n">
        <v>0.281212</v>
      </c>
      <c r="C115" s="10" t="s">
        <v>905</v>
      </c>
      <c r="D115" s="21" t="n">
        <v>0.000527</v>
      </c>
      <c r="E115" s="21" t="s">
        <v>963</v>
      </c>
      <c r="F115" s="12" t="n">
        <f aca="false">10000*(B115/0.282772-1)</f>
        <v>-55.1681213132849</v>
      </c>
      <c r="G115" s="21" t="n">
        <v>2623</v>
      </c>
      <c r="H115" s="12" t="n">
        <f aca="false">((B115-D115*(EXP(0.00001867*G115)-1))/(0.282772-0.0332*(EXP(0.00001867*G115)-1))-1)*10000</f>
        <v>2.84122684588217</v>
      </c>
      <c r="I115" s="12" t="s">
        <v>905</v>
      </c>
      <c r="J115" s="13" t="n">
        <f aca="false">10000/0.1867*LN(1+(B115-0.28325)/(D115-0.0384))</f>
        <v>2807.36571873739</v>
      </c>
      <c r="K115" s="13" t="s">
        <v>905</v>
      </c>
      <c r="L115" s="12" t="n">
        <f aca="false">D115/0.0332-1</f>
        <v>-0.984126506024096</v>
      </c>
      <c r="M115" s="13" t="n">
        <f aca="false">J115-(J115-G115)*(-0.55-L115)/(-0.55-0.16)</f>
        <v>2920.09536001356</v>
      </c>
      <c r="N115" s="13" t="s">
        <v>905</v>
      </c>
      <c r="O115" s="10" t="s">
        <v>907</v>
      </c>
    </row>
    <row r="116" customFormat="false" ht="15.75" hidden="false" customHeight="false" outlineLevel="0" collapsed="false">
      <c r="A116" s="21" t="s">
        <v>964</v>
      </c>
      <c r="B116" s="21" t="n">
        <v>0.281205</v>
      </c>
      <c r="C116" s="10" t="s">
        <v>905</v>
      </c>
      <c r="D116" s="21" t="n">
        <v>0.000578</v>
      </c>
      <c r="E116" s="21" t="s">
        <v>965</v>
      </c>
      <c r="F116" s="12" t="n">
        <f aca="false">10000*(B116/0.282772-1)</f>
        <v>-55.4156705755893</v>
      </c>
      <c r="G116" s="21" t="n">
        <v>2486</v>
      </c>
      <c r="H116" s="12" t="n">
        <f aca="false">((B116-D116*(EXP(0.00001867*G116)-1))/(0.282772-0.0332*(EXP(0.00001867*G116)-1))-1)*10000</f>
        <v>-0.611937160636122</v>
      </c>
      <c r="I116" s="12" t="s">
        <v>905</v>
      </c>
      <c r="J116" s="13" t="n">
        <f aca="false">10000/0.1867*LN(1+(B116-0.28325)/(D116-0.0384))</f>
        <v>2820.45903119442</v>
      </c>
      <c r="K116" s="13" t="s">
        <v>905</v>
      </c>
      <c r="L116" s="12" t="n">
        <f aca="false">D116/0.0332-1</f>
        <v>-0.982590361445783</v>
      </c>
      <c r="M116" s="13" t="n">
        <f aca="false">J116-(J116-G116)*(-0.55-L116)/(-0.55-0.16)</f>
        <v>3024.23896526934</v>
      </c>
      <c r="N116" s="10" t="s">
        <v>905</v>
      </c>
      <c r="O116" s="10" t="s">
        <v>907</v>
      </c>
    </row>
    <row r="119" customFormat="false" ht="15.75" hidden="false" customHeight="false" outlineLevel="0" collapsed="false">
      <c r="A119" s="26"/>
    </row>
    <row r="120" customFormat="false" ht="15.75" hidden="false" customHeight="false" outlineLevel="0" collapsed="false">
      <c r="A120" s="26"/>
    </row>
    <row r="121" customFormat="false" ht="15.75" hidden="false" customHeight="false" outlineLevel="0" collapsed="false">
      <c r="A121" s="26"/>
    </row>
    <row r="122" customFormat="false" ht="15.75" hidden="false" customHeight="false" outlineLevel="0" collapsed="false">
      <c r="A122" s="26"/>
    </row>
    <row r="123" customFormat="false" ht="15.75" hidden="false" customHeight="false" outlineLevel="0" collapsed="false">
      <c r="A123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2" activeCellId="0" sqref="B3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0" width="15.37"/>
    <col collapsed="false" customWidth="true" hidden="false" outlineLevel="0" max="2" min="2" style="10" width="11.87"/>
    <col collapsed="false" customWidth="true" hidden="false" outlineLevel="0" max="3" min="3" style="10" width="13.11"/>
    <col collapsed="false" customWidth="true" hidden="false" outlineLevel="0" max="4" min="4" style="10" width="11.62"/>
    <col collapsed="false" customWidth="true" hidden="false" outlineLevel="0" max="5" min="5" style="10" width="10.49"/>
    <col collapsed="false" customWidth="true" hidden="false" outlineLevel="0" max="6" min="6" style="10" width="9.49"/>
    <col collapsed="false" customWidth="true" hidden="false" outlineLevel="0" max="7" min="7" style="10" width="9.24"/>
    <col collapsed="false" customWidth="true" hidden="false" outlineLevel="0" max="9" min="8" style="10" width="9.49"/>
    <col collapsed="false" customWidth="true" hidden="false" outlineLevel="0" max="10" min="10" style="10" width="9.62"/>
    <col collapsed="false" customWidth="true" hidden="false" outlineLevel="0" max="12" min="11" style="10" width="8.99"/>
    <col collapsed="false" customWidth="true" hidden="false" outlineLevel="0" max="13" min="13" style="10" width="12.37"/>
    <col collapsed="false" customWidth="true" hidden="false" outlineLevel="0" max="14" min="14" style="10" width="8.99"/>
    <col collapsed="false" customWidth="true" hidden="false" outlineLevel="0" max="15" min="15" style="10" width="17.62"/>
  </cols>
  <sheetData>
    <row r="1" s="25" customFormat="true" ht="15.75" hidden="false" customHeight="false" outlineLevel="0" collapsed="false">
      <c r="A1" s="10" t="s">
        <v>27</v>
      </c>
      <c r="B1" s="10" t="s">
        <v>807</v>
      </c>
      <c r="C1" s="10" t="s">
        <v>29</v>
      </c>
      <c r="D1" s="10" t="s">
        <v>808</v>
      </c>
      <c r="E1" s="10" t="s">
        <v>809</v>
      </c>
      <c r="F1" s="10" t="s">
        <v>810</v>
      </c>
      <c r="G1" s="10" t="s">
        <v>33</v>
      </c>
      <c r="H1" s="10" t="s">
        <v>966</v>
      </c>
      <c r="I1" s="10" t="s">
        <v>35</v>
      </c>
      <c r="J1" s="10" t="s">
        <v>812</v>
      </c>
      <c r="K1" s="10" t="s">
        <v>35</v>
      </c>
      <c r="L1" s="10" t="s">
        <v>813</v>
      </c>
      <c r="M1" s="10" t="s">
        <v>814</v>
      </c>
      <c r="N1" s="10" t="s">
        <v>35</v>
      </c>
      <c r="O1" s="10" t="s">
        <v>39</v>
      </c>
    </row>
    <row r="2" customFormat="false" ht="15.75" hidden="false" customHeight="false" outlineLevel="0" collapsed="false">
      <c r="A2" s="10" t="s">
        <v>967</v>
      </c>
      <c r="B2" s="10" t="n">
        <v>0.281359</v>
      </c>
      <c r="C2" s="10" t="n">
        <v>2E-005</v>
      </c>
      <c r="D2" s="10" t="n">
        <v>0.000301</v>
      </c>
      <c r="E2" s="10" t="n">
        <v>0.006729</v>
      </c>
      <c r="F2" s="12" t="n">
        <f aca="false">10000*(B2/0.282772-1)</f>
        <v>-49.9695868049166</v>
      </c>
      <c r="G2" s="10" t="n">
        <v>2509</v>
      </c>
      <c r="H2" s="12" t="n">
        <f aca="false">((B2-D2*(EXP(0.00001867*G2)-1))/(0.282772-0.0332*(EXP(0.00001867*G2)-1))-1)*10000</f>
        <v>5.85937287921556</v>
      </c>
      <c r="I2" s="12" t="n">
        <f aca="false">10000*C2/(0.282772-0.0332*(EXP(0.00001867*G2)-1))</f>
        <v>0.711288620787142</v>
      </c>
      <c r="J2" s="13" t="n">
        <f aca="false">10000/0.1867*LN(1+(B2-0.28325)/(D2-0.0384))</f>
        <v>2594.61102247897</v>
      </c>
      <c r="K2" s="13" t="n">
        <f aca="false">20000/0.1867*ABS(1/(D2-0.0384+B2-0.28325))*C2</f>
        <v>53.5752577673074</v>
      </c>
      <c r="L2" s="12" t="n">
        <f aca="false">D2/0.0332-1</f>
        <v>-0.990933734939759</v>
      </c>
      <c r="M2" s="13" t="n">
        <f aca="false">J2-(J2-G2)*(-0.55-L2)/(-0.55-0.16)</f>
        <v>2647.77832937145</v>
      </c>
      <c r="N2" s="13" t="n">
        <f aca="false">(1-(-0.55-L2)/(-0.55-0.16))*K2</f>
        <v>86.8472838344894</v>
      </c>
      <c r="O2" s="10" t="s">
        <v>968</v>
      </c>
    </row>
    <row r="3" customFormat="false" ht="15.75" hidden="false" customHeight="false" outlineLevel="0" collapsed="false">
      <c r="A3" s="10" t="s">
        <v>969</v>
      </c>
      <c r="B3" s="10" t="n">
        <v>0.281307</v>
      </c>
      <c r="C3" s="10" t="n">
        <v>2.5E-005</v>
      </c>
      <c r="D3" s="10" t="n">
        <v>0.000487</v>
      </c>
      <c r="E3" s="10" t="n">
        <v>0.010715</v>
      </c>
      <c r="F3" s="12" t="n">
        <f aca="false">10000*(B3/0.282772-1)</f>
        <v>-51.8085241820288</v>
      </c>
      <c r="G3" s="10" t="n">
        <v>2509</v>
      </c>
      <c r="H3" s="12" t="n">
        <f aca="false">((B3-D3*(EXP(0.00001867*G3)-1))/(0.282772-0.0332*(EXP(0.00001867*G3)-1))-1)*10000</f>
        <v>3.69278437305276</v>
      </c>
      <c r="I3" s="12" t="n">
        <f aca="false">10000*C3/(0.282772-0.0332*(EXP(0.00001867*G3)-1))</f>
        <v>0.889110775983927</v>
      </c>
      <c r="J3" s="13" t="n">
        <f aca="false">10000/0.1867*LN(1+(B3-0.28325)/(D3-0.0384))</f>
        <v>2676.96289928462</v>
      </c>
      <c r="K3" s="13" t="n">
        <f aca="false">20000/0.1867*ABS(1/(D3-0.0384+B3-0.28325))*C3</f>
        <v>67.1942291660798</v>
      </c>
      <c r="L3" s="12" t="n">
        <f aca="false">D3/0.0332-1</f>
        <v>-0.985331325301205</v>
      </c>
      <c r="M3" s="13" t="n">
        <f aca="false">J3-(J3-G3)*(-0.55-L3)/(-0.55-0.16)</f>
        <v>2779.94812681561</v>
      </c>
      <c r="N3" s="13" t="n">
        <f aca="false">(1-(-0.55-L3)/(-0.55-0.16))*K3</f>
        <v>108.393881047013</v>
      </c>
      <c r="O3" s="10" t="s">
        <v>968</v>
      </c>
    </row>
    <row r="4" customFormat="false" ht="15.75" hidden="false" customHeight="false" outlineLevel="0" collapsed="false">
      <c r="A4" s="10" t="s">
        <v>970</v>
      </c>
      <c r="B4" s="10" t="n">
        <v>0.281322</v>
      </c>
      <c r="C4" s="10" t="n">
        <v>2E-005</v>
      </c>
      <c r="D4" s="10" t="n">
        <v>0.000819</v>
      </c>
      <c r="E4" s="10" t="n">
        <v>0.018893</v>
      </c>
      <c r="F4" s="12" t="n">
        <f aca="false">10000*(B4/0.282772-1)</f>
        <v>-51.2780614770914</v>
      </c>
      <c r="G4" s="10" t="n">
        <v>2509</v>
      </c>
      <c r="H4" s="12" t="n">
        <f aca="false">((B4-D4*(EXP(0.00001867*G4)-1))/(0.282772-0.0332*(EXP(0.00001867*G4)-1))-1)*10000</f>
        <v>3.65999790003402</v>
      </c>
      <c r="I4" s="12" t="n">
        <f aca="false">10000*C4/(0.282772-0.0332*(EXP(0.00001867*G4)-1))</f>
        <v>0.711288620787142</v>
      </c>
      <c r="J4" s="13" t="n">
        <f aca="false">10000/0.1867*LN(1+(B4-0.28325)/(D4-0.0384))</f>
        <v>2679.69418986292</v>
      </c>
      <c r="K4" s="13" t="n">
        <f aca="false">20000/0.1867*ABS(1/(D4-0.0384+B4-0.28325))*C4</f>
        <v>54.2275065963356</v>
      </c>
      <c r="L4" s="12" t="n">
        <f aca="false">D4/0.0332-1</f>
        <v>-0.975331325301205</v>
      </c>
      <c r="M4" s="13" t="n">
        <f aca="false">J4-(J4-G4)*(-0.55-L4)/(-0.55-0.16)</f>
        <v>2781.94994478632</v>
      </c>
      <c r="N4" s="13" t="n">
        <f aca="false">(1-(-0.55-L4)/(-0.55-0.16))*K4</f>
        <v>86.7129393405599</v>
      </c>
      <c r="O4" s="10" t="s">
        <v>968</v>
      </c>
    </row>
    <row r="5" customFormat="false" ht="15.75" hidden="false" customHeight="false" outlineLevel="0" collapsed="false">
      <c r="A5" s="10" t="s">
        <v>971</v>
      </c>
      <c r="B5" s="10" t="n">
        <v>0.281348</v>
      </c>
      <c r="C5" s="10" t="n">
        <v>1.8E-005</v>
      </c>
      <c r="D5" s="10" t="n">
        <v>0.000616</v>
      </c>
      <c r="E5" s="10" t="n">
        <v>0.013814</v>
      </c>
      <c r="F5" s="12" t="n">
        <f aca="false">10000*(B5/0.282772-1)</f>
        <v>-50.3585927885375</v>
      </c>
      <c r="G5" s="10" t="n">
        <v>2509</v>
      </c>
      <c r="H5" s="12" t="n">
        <f aca="false">((B5-D5*(EXP(0.00001867*G5)-1))/(0.282772-0.0332*(EXP(0.00001867*G5)-1))-1)*10000</f>
        <v>4.9309060785574</v>
      </c>
      <c r="I5" s="12" t="n">
        <f aca="false">10000*C5/(0.282772-0.0332*(EXP(0.00001867*G5)-1))</f>
        <v>0.640159758708428</v>
      </c>
      <c r="J5" s="13" t="n">
        <f aca="false">10000/0.1867*LN(1+(B5-0.28325)/(D5-0.0384))</f>
        <v>2630.57033043625</v>
      </c>
      <c r="K5" s="13" t="n">
        <f aca="false">20000/0.1867*ABS(1/(D5-0.0384+B5-0.28325))*C5</f>
        <v>48.5870861841244</v>
      </c>
      <c r="L5" s="12" t="n">
        <f aca="false">D5/0.0332-1</f>
        <v>-0.98144578313253</v>
      </c>
      <c r="M5" s="13" t="n">
        <f aca="false">J5-(J5-G5)*(-0.55-L5)/(-0.55-0.16)</f>
        <v>2704.44498736688</v>
      </c>
      <c r="N5" s="13" t="n">
        <f aca="false">(1-(-0.55-L5)/(-0.55-0.16))*K5</f>
        <v>78.1120065345994</v>
      </c>
      <c r="O5" s="10" t="s">
        <v>968</v>
      </c>
    </row>
    <row r="6" customFormat="false" ht="15.75" hidden="false" customHeight="false" outlineLevel="0" collapsed="false">
      <c r="A6" s="10" t="s">
        <v>972</v>
      </c>
      <c r="B6" s="10" t="n">
        <v>0.28142</v>
      </c>
      <c r="C6" s="10" t="n">
        <v>3E-005</v>
      </c>
      <c r="D6" s="10" t="n">
        <v>0.000848</v>
      </c>
      <c r="E6" s="10" t="n">
        <v>0.019202</v>
      </c>
      <c r="F6" s="12" t="n">
        <f aca="false">10000*(B6/0.282772-1)</f>
        <v>-47.8123718048473</v>
      </c>
      <c r="G6" s="10" t="n">
        <v>2509</v>
      </c>
      <c r="H6" s="12" t="n">
        <f aca="false">((B6-D6*(EXP(0.00001867*G6)-1))/(0.282772-0.0332*(EXP(0.00001867*G6)-1))-1)*10000</f>
        <v>7.09585028882076</v>
      </c>
      <c r="I6" s="12" t="n">
        <f aca="false">10000*C6/(0.282772-0.0332*(EXP(0.00001867*G6)-1))</f>
        <v>1.06693293118071</v>
      </c>
      <c r="J6" s="13" t="n">
        <f aca="false">10000/0.1867*LN(1+(B6-0.28325)/(D6-0.0384))</f>
        <v>2548.59239498183</v>
      </c>
      <c r="K6" s="13" t="n">
        <f aca="false">20000/0.1867*ABS(1/(D6-0.0384+B6-0.28325))*C6</f>
        <v>81.6035711028372</v>
      </c>
      <c r="L6" s="12" t="n">
        <f aca="false">D6/0.0332-1</f>
        <v>-0.974457831325301</v>
      </c>
      <c r="M6" s="13" t="n">
        <f aca="false">J6-(J6-G6)*(-0.55-L6)/(-0.55-0.16)</f>
        <v>2572.26183457473</v>
      </c>
      <c r="N6" s="13" t="n">
        <f aca="false">(1-(-0.55-L6)/(-0.55-0.16))*K6</f>
        <v>130.388465213697</v>
      </c>
      <c r="O6" s="10" t="s">
        <v>968</v>
      </c>
    </row>
    <row r="7" customFormat="false" ht="15.75" hidden="false" customHeight="false" outlineLevel="0" collapsed="false">
      <c r="A7" s="10" t="s">
        <v>973</v>
      </c>
      <c r="B7" s="10" t="n">
        <v>0.281379</v>
      </c>
      <c r="C7" s="10" t="n">
        <v>2.1E-005</v>
      </c>
      <c r="D7" s="10" t="n">
        <v>0.000331</v>
      </c>
      <c r="E7" s="10" t="n">
        <v>0.007389</v>
      </c>
      <c r="F7" s="12" t="n">
        <f aca="false">10000*(B7/0.282772-1)</f>
        <v>-49.2623031983375</v>
      </c>
      <c r="G7" s="10" t="n">
        <v>2509</v>
      </c>
      <c r="H7" s="12" t="n">
        <f aca="false">((B7-D7*(EXP(0.00001867*G7)-1))/(0.282772-0.0332*(EXP(0.00001867*G7)-1))-1)*10000</f>
        <v>6.51949406578867</v>
      </c>
      <c r="I7" s="12" t="n">
        <f aca="false">10000*C7/(0.282772-0.0332*(EXP(0.00001867*G7)-1))</f>
        <v>0.746853051826499</v>
      </c>
      <c r="J7" s="13" t="n">
        <f aca="false">10000/0.1867*LN(1+(B7-0.28325)/(D7-0.0384))</f>
        <v>2569.79246601027</v>
      </c>
      <c r="K7" s="13" t="n">
        <f aca="false">20000/0.1867*ABS(1/(D7-0.0384+B7-0.28325))*C7</f>
        <v>56.3244438162332</v>
      </c>
      <c r="L7" s="12" t="n">
        <f aca="false">D7/0.0332-1</f>
        <v>-0.990030120481928</v>
      </c>
      <c r="M7" s="13" t="n">
        <f aca="false">J7-(J7-G7)*(-0.55-L7)/(-0.55-0.16)</f>
        <v>2607.46924931012</v>
      </c>
      <c r="N7" s="13" t="n">
        <f aca="false">(1-(-0.55-L7)/(-0.55-0.16))*K7</f>
        <v>91.2321224057186</v>
      </c>
      <c r="O7" s="10" t="s">
        <v>968</v>
      </c>
    </row>
    <row r="8" customFormat="false" ht="15.75" hidden="false" customHeight="false" outlineLevel="0" collapsed="false">
      <c r="A8" s="10" t="s">
        <v>974</v>
      </c>
      <c r="B8" s="10" t="n">
        <v>0.281314</v>
      </c>
      <c r="C8" s="10" t="n">
        <v>2.3E-005</v>
      </c>
      <c r="D8" s="10" t="n">
        <v>0.000602</v>
      </c>
      <c r="E8" s="10" t="n">
        <v>0.013263</v>
      </c>
      <c r="F8" s="12" t="n">
        <f aca="false">10000*(B8/0.282772-1)</f>
        <v>-51.5609749197243</v>
      </c>
      <c r="G8" s="10" t="n">
        <v>2509</v>
      </c>
      <c r="H8" s="12" t="n">
        <f aca="false">((B8-D8*(EXP(0.00001867*G8)-1))/(0.282772-0.0332*(EXP(0.00001867*G8)-1))-1)*10000</f>
        <v>3.74559355918347</v>
      </c>
      <c r="I8" s="12" t="n">
        <f aca="false">10000*C8/(0.282772-0.0332*(EXP(0.00001867*G8)-1))</f>
        <v>0.817981913905213</v>
      </c>
      <c r="J8" s="13" t="n">
        <f aca="false">10000/0.1867*LN(1+(B8-0.28325)/(D8-0.0384))</f>
        <v>2675.47151435597</v>
      </c>
      <c r="K8" s="13" t="n">
        <f aca="false">20000/0.1867*ABS(1/(D8-0.0384+B8-0.28325))*C8</f>
        <v>62.0085000712694</v>
      </c>
      <c r="L8" s="12" t="n">
        <f aca="false">D8/0.0332-1</f>
        <v>-0.981867469879518</v>
      </c>
      <c r="M8" s="13" t="n">
        <f aca="false">J8-(J8-G8)*(-0.55-L8)/(-0.55-0.16)</f>
        <v>2776.73015056994</v>
      </c>
      <c r="N8" s="13" t="n">
        <f aca="false">(1-(-0.55-L8)/(-0.55-0.16))*K8</f>
        <v>99.726040968175</v>
      </c>
      <c r="O8" s="10" t="s">
        <v>968</v>
      </c>
    </row>
    <row r="9" customFormat="false" ht="15.75" hidden="false" customHeight="false" outlineLevel="0" collapsed="false">
      <c r="A9" s="10" t="s">
        <v>975</v>
      </c>
      <c r="B9" s="10" t="n">
        <v>0.281342</v>
      </c>
      <c r="C9" s="10" t="n">
        <v>2.1E-005</v>
      </c>
      <c r="D9" s="10" t="n">
        <v>0.000746</v>
      </c>
      <c r="E9" s="10" t="n">
        <v>0.017071</v>
      </c>
      <c r="F9" s="12" t="n">
        <f aca="false">10000*(B9/0.282772-1)</f>
        <v>-50.5707778705122</v>
      </c>
      <c r="G9" s="10" t="n">
        <v>2509</v>
      </c>
      <c r="H9" s="12" t="n">
        <f aca="false">((B9-D9*(EXP(0.00001867*G9)-1))/(0.282772-0.0332*(EXP(0.00001867*G9)-1))-1)*10000</f>
        <v>4.4957939440704</v>
      </c>
      <c r="I9" s="12" t="n">
        <f aca="false">10000*C9/(0.282772-0.0332*(EXP(0.00001867*G9)-1))</f>
        <v>0.746853051826499</v>
      </c>
      <c r="J9" s="13" t="n">
        <f aca="false">10000/0.1867*LN(1+(B9-0.28325)/(D9-0.0384))</f>
        <v>2647.55604131573</v>
      </c>
      <c r="K9" s="13" t="n">
        <f aca="false">20000/0.1867*ABS(1/(D9-0.0384+B9-0.28325))*C9</f>
        <v>56.8626026495211</v>
      </c>
      <c r="L9" s="12" t="n">
        <f aca="false">D9/0.0332-1</f>
        <v>-0.977530120481928</v>
      </c>
      <c r="M9" s="13" t="n">
        <f aca="false">J9-(J9-G9)*(-0.55-L9)/(-0.55-0.16)</f>
        <v>2730.9882681287</v>
      </c>
      <c r="N9" s="13" t="n">
        <f aca="false">(1-(-0.55-L9)/(-0.55-0.16))*K9</f>
        <v>91.1027087927122</v>
      </c>
      <c r="O9" s="10" t="s">
        <v>968</v>
      </c>
    </row>
    <row r="10" customFormat="false" ht="15.75" hidden="false" customHeight="false" outlineLevel="0" collapsed="false">
      <c r="A10" s="10" t="s">
        <v>976</v>
      </c>
      <c r="B10" s="10" t="n">
        <v>0.281421</v>
      </c>
      <c r="C10" s="10" t="n">
        <v>2.6E-005</v>
      </c>
      <c r="D10" s="10" t="n">
        <v>0.000624</v>
      </c>
      <c r="E10" s="10" t="n">
        <v>0.013989</v>
      </c>
      <c r="F10" s="12" t="n">
        <f aca="false">10000*(B10/0.282772-1)</f>
        <v>-47.7770076245188</v>
      </c>
      <c r="G10" s="10" t="n">
        <v>2509</v>
      </c>
      <c r="H10" s="12" t="n">
        <f aca="false">((B10-D10*(EXP(0.00001867*G10)-1))/(0.282772-0.0332*(EXP(0.00001867*G10)-1))-1)*10000</f>
        <v>7.51346489530791</v>
      </c>
      <c r="I10" s="12" t="n">
        <f aca="false">10000*C10/(0.282772-0.0332*(EXP(0.00001867*G10)-1))</f>
        <v>0.924675207023284</v>
      </c>
      <c r="J10" s="13" t="n">
        <f aca="false">10000/0.1867*LN(1+(B10-0.28325)/(D10-0.0384))</f>
        <v>2532.47951650169</v>
      </c>
      <c r="K10" s="13" t="n">
        <f aca="false">20000/0.1867*ABS(1/(D10-0.0384+B10-0.28325))*C10</f>
        <v>70.3248813419772</v>
      </c>
      <c r="L10" s="12" t="n">
        <f aca="false">D10/0.0332-1</f>
        <v>-0.981204819277109</v>
      </c>
      <c r="M10" s="13" t="n">
        <f aca="false">J10-(J10-G10)*(-0.55-L10)/(-0.55-0.16)</f>
        <v>2546.73934843102</v>
      </c>
      <c r="N10" s="13" t="n">
        <f aca="false">(1-(-0.55-L10)/(-0.55-0.16))*K10</f>
        <v>113.035342961345</v>
      </c>
      <c r="O10" s="10" t="s">
        <v>968</v>
      </c>
    </row>
    <row r="11" customFormat="false" ht="15.75" hidden="false" customHeight="false" outlineLevel="0" collapsed="false">
      <c r="A11" s="10" t="s">
        <v>977</v>
      </c>
      <c r="B11" s="10" t="n">
        <v>0.281342</v>
      </c>
      <c r="C11" s="10" t="n">
        <v>1.8E-005</v>
      </c>
      <c r="D11" s="10" t="n">
        <v>0.000477</v>
      </c>
      <c r="E11" s="10" t="n">
        <v>0.010472</v>
      </c>
      <c r="F11" s="12" t="n">
        <f aca="false">10000*(B11/0.282772-1)</f>
        <v>-50.5707778705122</v>
      </c>
      <c r="G11" s="10" t="n">
        <v>2509</v>
      </c>
      <c r="H11" s="12" t="n">
        <f aca="false">((B11-D11*(EXP(0.00001867*G11)-1))/(0.282772-0.0332*(EXP(0.00001867*G11)-1))-1)*10000</f>
        <v>4.9545952708363</v>
      </c>
      <c r="I11" s="12" t="n">
        <f aca="false">10000*C11/(0.282772-0.0332*(EXP(0.00001867*G11)-1))</f>
        <v>0.640159758708428</v>
      </c>
      <c r="J11" s="13" t="n">
        <f aca="false">10000/0.1867*LN(1+(B11-0.28325)/(D11-0.0384))</f>
        <v>2629.22953403026</v>
      </c>
      <c r="K11" s="13" t="n">
        <f aca="false">20000/0.1867*ABS(1/(D11-0.0384+B11-0.28325))*C11</f>
        <v>48.4102106977771</v>
      </c>
      <c r="L11" s="12" t="n">
        <f aca="false">D11/0.0332-1</f>
        <v>-0.985632530120482</v>
      </c>
      <c r="M11" s="13" t="n">
        <f aca="false">J11-(J11-G11)*(-0.55-L11)/(-0.55-0.16)</f>
        <v>2702.99840178351</v>
      </c>
      <c r="N11" s="13" t="n">
        <f aca="false">(1-(-0.55-L11)/(-0.55-0.16))*K11</f>
        <v>78.1131157258592</v>
      </c>
      <c r="O11" s="10" t="s">
        <v>968</v>
      </c>
    </row>
    <row r="12" customFormat="false" ht="15.75" hidden="false" customHeight="false" outlineLevel="0" collapsed="false">
      <c r="A12" s="10" t="s">
        <v>978</v>
      </c>
      <c r="B12" s="10" t="n">
        <v>0.281402</v>
      </c>
      <c r="C12" s="10" t="n">
        <v>2.2E-005</v>
      </c>
      <c r="D12" s="10" t="n">
        <v>0.000584</v>
      </c>
      <c r="E12" s="10" t="n">
        <v>0.013248</v>
      </c>
      <c r="F12" s="12" t="n">
        <f aca="false">10000*(B12/0.282772-1)</f>
        <v>-48.4489270507704</v>
      </c>
      <c r="G12" s="10" t="n">
        <v>2509</v>
      </c>
      <c r="H12" s="12" t="n">
        <f aca="false">((B12-D12*(EXP(0.00001867*G12)-1))/(0.282772-0.0332*(EXP(0.00001867*G12)-1))-1)*10000</f>
        <v>6.90596395117371</v>
      </c>
      <c r="I12" s="12" t="n">
        <f aca="false">10000*C12/(0.282772-0.0332*(EXP(0.00001867*G12)-1))</f>
        <v>0.782417482865856</v>
      </c>
      <c r="J12" s="13" t="n">
        <f aca="false">10000/0.1867*LN(1+(B12-0.28325)/(D12-0.0384))</f>
        <v>2555.52660963578</v>
      </c>
      <c r="K12" s="13" t="n">
        <f aca="false">20000/0.1867*ABS(1/(D12-0.0384+B12-0.28325))*C12</f>
        <v>59.4171544454943</v>
      </c>
      <c r="L12" s="12" t="n">
        <f aca="false">D12/0.0332-1</f>
        <v>-0.982409638554217</v>
      </c>
      <c r="M12" s="13" t="n">
        <f aca="false">J12-(J12-G12)*(-0.55-L12)/(-0.55-0.16)</f>
        <v>2583.86260182699</v>
      </c>
      <c r="N12" s="13" t="n">
        <f aca="false">(1-(-0.55-L12)/(-0.55-0.16))*K12</f>
        <v>95.6038449774608</v>
      </c>
      <c r="O12" s="10" t="s">
        <v>968</v>
      </c>
    </row>
    <row r="13" customFormat="false" ht="15.75" hidden="false" customHeight="false" outlineLevel="0" collapsed="false">
      <c r="A13" s="10" t="s">
        <v>979</v>
      </c>
      <c r="B13" s="10" t="n">
        <v>0.28136</v>
      </c>
      <c r="C13" s="10" t="n">
        <v>2.3E-005</v>
      </c>
      <c r="D13" s="10" t="n">
        <v>0.000472</v>
      </c>
      <c r="E13" s="10" t="n">
        <v>0.010498</v>
      </c>
      <c r="F13" s="12" t="n">
        <f aca="false">10000*(B13/0.282772-1)</f>
        <v>-49.9342226245891</v>
      </c>
      <c r="G13" s="10" t="n">
        <v>2509</v>
      </c>
      <c r="H13" s="12" t="n">
        <f aca="false">((B13-D13*(EXP(0.00001867*G13)-1))/(0.282772-0.0332*(EXP(0.00001867*G13)-1))-1)*10000</f>
        <v>5.60328293524481</v>
      </c>
      <c r="I13" s="12" t="n">
        <f aca="false">10000*C13/(0.282772-0.0332*(EXP(0.00001867*G13)-1))</f>
        <v>0.817981913905213</v>
      </c>
      <c r="J13" s="13" t="n">
        <f aca="false">10000/0.1867*LN(1+(B13-0.28325)/(D13-0.0384))</f>
        <v>2604.68375778187</v>
      </c>
      <c r="K13" s="13" t="n">
        <f aca="false">20000/0.1867*ABS(1/(D13-0.0384+B13-0.28325))*C13</f>
        <v>61.8776870217443</v>
      </c>
      <c r="L13" s="12" t="n">
        <f aca="false">D13/0.0332-1</f>
        <v>-0.985783132530121</v>
      </c>
      <c r="M13" s="13" t="n">
        <f aca="false">J13-(J13-G13)*(-0.55-L13)/(-0.55-0.16)</f>
        <v>2663.41244468108</v>
      </c>
      <c r="N13" s="13" t="n">
        <f aca="false">(1-(-0.55-L13)/(-0.55-0.16))*K13</f>
        <v>99.8569155908347</v>
      </c>
      <c r="O13" s="10" t="s">
        <v>968</v>
      </c>
    </row>
    <row r="14" customFormat="false" ht="15.75" hidden="false" customHeight="false" outlineLevel="0" collapsed="false">
      <c r="A14" s="10" t="s">
        <v>980</v>
      </c>
      <c r="B14" s="10" t="n">
        <v>0.281343</v>
      </c>
      <c r="C14" s="10" t="n">
        <v>2.5E-005</v>
      </c>
      <c r="D14" s="10" t="n">
        <v>0.000544</v>
      </c>
      <c r="E14" s="10" t="n">
        <v>0.012278</v>
      </c>
      <c r="F14" s="12" t="n">
        <f aca="false">10000*(B14/0.282772-1)</f>
        <v>-50.5354136901814</v>
      </c>
      <c r="G14" s="10" t="n">
        <v>2509</v>
      </c>
      <c r="H14" s="12" t="n">
        <f aca="false">((B14-D14*(EXP(0.00001867*G14)-1))/(0.282772-0.0332*(EXP(0.00001867*G14)-1))-1)*10000</f>
        <v>4.8758857654696</v>
      </c>
      <c r="I14" s="12" t="n">
        <f aca="false">10000*C14/(0.282772-0.0332*(EXP(0.00001867*G14)-1))</f>
        <v>0.889110775983927</v>
      </c>
      <c r="J14" s="13" t="n">
        <f aca="false">10000/0.1867*LN(1+(B14-0.28325)/(D14-0.0384))</f>
        <v>2632.42334559623</v>
      </c>
      <c r="K14" s="13" t="n">
        <f aca="false">20000/0.1867*ABS(1/(D14-0.0384+B14-0.28325))*C14</f>
        <v>67.3513869085149</v>
      </c>
      <c r="L14" s="12" t="n">
        <f aca="false">D14/0.0332-1</f>
        <v>-0.983614457831325</v>
      </c>
      <c r="M14" s="13" t="n">
        <f aca="false">J14-(J14-G14)*(-0.55-L14)/(-0.55-0.16)</f>
        <v>2707.80101754615</v>
      </c>
      <c r="N14" s="13" t="n">
        <f aca="false">(1-(-0.55-L14)/(-0.55-0.16))*K14</f>
        <v>108.484534962773</v>
      </c>
      <c r="O14" s="10" t="s">
        <v>968</v>
      </c>
    </row>
    <row r="15" customFormat="false" ht="15.75" hidden="false" customHeight="false" outlineLevel="0" collapsed="false">
      <c r="A15" s="10" t="s">
        <v>981</v>
      </c>
      <c r="B15" s="10" t="n">
        <v>0.281299</v>
      </c>
      <c r="C15" s="10" t="n">
        <v>2.1E-005</v>
      </c>
      <c r="D15" s="10" t="n">
        <v>0.000677</v>
      </c>
      <c r="E15" s="10" t="n">
        <v>0.014975</v>
      </c>
      <c r="F15" s="12" t="n">
        <f aca="false">10000*(B15/0.282772-1)</f>
        <v>-52.0914376246584</v>
      </c>
      <c r="G15" s="10" t="n">
        <v>2509</v>
      </c>
      <c r="H15" s="12" t="n">
        <f aca="false">((B15-D15*(EXP(0.00001867*G15)-1))/(0.282772-0.0332*(EXP(0.00001867*G15)-1))-1)*10000</f>
        <v>3.08420850806401</v>
      </c>
      <c r="I15" s="12" t="n">
        <f aca="false">10000*C15/(0.282772-0.0332*(EXP(0.00001867*G15)-1))</f>
        <v>0.746853051826499</v>
      </c>
      <c r="J15" s="13" t="n">
        <f aca="false">10000/0.1867*LN(1+(B15-0.28325)/(D15-0.0384))</f>
        <v>2700.9144777313</v>
      </c>
      <c r="K15" s="13" t="n">
        <f aca="false">20000/0.1867*ABS(1/(D15-0.0384+B15-0.28325))*C15</f>
        <v>56.7020790951342</v>
      </c>
      <c r="L15" s="12" t="n">
        <f aca="false">D15/0.0332-1</f>
        <v>-0.97960843373494</v>
      </c>
      <c r="M15" s="13" t="n">
        <f aca="false">J15-(J15-G15)*(-0.55-L15)/(-0.55-0.16)</f>
        <v>2817.03853151891</v>
      </c>
      <c r="N15" s="13" t="n">
        <f aca="false">(1-(-0.55-L15)/(-0.55-0.16))*K15</f>
        <v>91.0115035874937</v>
      </c>
      <c r="O15" s="10" t="s">
        <v>968</v>
      </c>
    </row>
    <row r="16" customFormat="false" ht="15.75" hidden="false" customHeight="false" outlineLevel="0" collapsed="false">
      <c r="A16" s="10" t="s">
        <v>982</v>
      </c>
      <c r="B16" s="10" t="n">
        <v>0.281354</v>
      </c>
      <c r="C16" s="10" t="n">
        <v>2.5E-005</v>
      </c>
      <c r="D16" s="10" t="n">
        <v>0.000445</v>
      </c>
      <c r="E16" s="10" t="n">
        <v>0.009879</v>
      </c>
      <c r="F16" s="12" t="n">
        <f aca="false">10000*(B16/0.282772-1)</f>
        <v>-50.1464077065628</v>
      </c>
      <c r="G16" s="10" t="n">
        <v>2509</v>
      </c>
      <c r="H16" s="12" t="n">
        <f aca="false">((B16-D16*(EXP(0.00001867*G16)-1))/(0.282772-0.0332*(EXP(0.00001867*G16)-1))-1)*10000</f>
        <v>5.43594703980022</v>
      </c>
      <c r="I16" s="12" t="n">
        <f aca="false">10000*C16/(0.282772-0.0332*(EXP(0.00001867*G16)-1))</f>
        <v>0.889110775983927</v>
      </c>
      <c r="J16" s="13" t="n">
        <f aca="false">10000/0.1867*LN(1+(B16-0.28325)/(D16-0.0384))</f>
        <v>2610.94009402928</v>
      </c>
      <c r="K16" s="13" t="n">
        <f aca="false">20000/0.1867*ABS(1/(D16-0.0384+B16-0.28325))*C16</f>
        <v>67.2026598490196</v>
      </c>
      <c r="L16" s="12" t="n">
        <f aca="false">D16/0.0332-1</f>
        <v>-0.986596385542169</v>
      </c>
      <c r="M16" s="13" t="n">
        <f aca="false">J16-(J16-G16)*(-0.55-L16)/(-0.55-0.16)</f>
        <v>2673.62555402226</v>
      </c>
      <c r="N16" s="13" t="n">
        <f aca="false">(1-(-0.55-L16)/(-0.55-0.16))*K16</f>
        <v>108.527220960149</v>
      </c>
      <c r="O16" s="10" t="s">
        <v>968</v>
      </c>
    </row>
    <row r="17" customFormat="false" ht="15.75" hidden="false" customHeight="false" outlineLevel="0" collapsed="false">
      <c r="A17" s="10" t="s">
        <v>983</v>
      </c>
      <c r="B17" s="10" t="n">
        <v>0.281333</v>
      </c>
      <c r="C17" s="10" t="n">
        <v>2.1E-005</v>
      </c>
      <c r="D17" s="10" t="n">
        <v>0.000449</v>
      </c>
      <c r="E17" s="10" t="n">
        <v>0.010051</v>
      </c>
      <c r="F17" s="12" t="n">
        <f aca="false">10000*(B17/0.282772-1)</f>
        <v>-50.8890554934727</v>
      </c>
      <c r="G17" s="10" t="n">
        <v>2509</v>
      </c>
      <c r="H17" s="12" t="n">
        <f aca="false">((B17-D17*(EXP(0.00001867*G17)-1))/(0.282772-0.0332*(EXP(0.00001867*G17)-1))-1)*10000</f>
        <v>4.68227166341428</v>
      </c>
      <c r="I17" s="12" t="n">
        <f aca="false">10000*C17/(0.282772-0.0332*(EXP(0.00001867*G17)-1))</f>
        <v>0.746853051826499</v>
      </c>
      <c r="J17" s="13" t="n">
        <f aca="false">10000/0.1867*LN(1+(B17-0.28325)/(D17-0.0384))</f>
        <v>2639.42919922898</v>
      </c>
      <c r="K17" s="13" t="n">
        <f aca="false">20000/0.1867*ABS(1/(D17-0.0384+B17-0.28325))*C17</f>
        <v>56.4261634900259</v>
      </c>
      <c r="L17" s="12" t="n">
        <f aca="false">D17/0.0332-1</f>
        <v>-0.986475903614458</v>
      </c>
      <c r="M17" s="13" t="n">
        <f aca="false">J17-(J17-G17)*(-0.55-L17)/(-0.55-0.16)</f>
        <v>2719.61117470951</v>
      </c>
      <c r="N17" s="13" t="n">
        <f aca="false">(1-(-0.55-L17)/(-0.55-0.16))*K17</f>
        <v>91.1144179925698</v>
      </c>
      <c r="O17" s="10" t="s">
        <v>968</v>
      </c>
    </row>
    <row r="18" customFormat="false" ht="15.75" hidden="false" customHeight="false" outlineLevel="0" collapsed="false">
      <c r="A18" s="10" t="s">
        <v>984</v>
      </c>
      <c r="B18" s="10" t="n">
        <v>0.281307</v>
      </c>
      <c r="C18" s="10" t="n">
        <v>2.2E-005</v>
      </c>
      <c r="D18" s="10" t="n">
        <v>0.000814</v>
      </c>
      <c r="E18" s="10" t="n">
        <v>0.018407</v>
      </c>
      <c r="F18" s="12" t="n">
        <f aca="false">10000*(B18/0.282772-1)</f>
        <v>-51.8085241820288</v>
      </c>
      <c r="G18" s="10" t="n">
        <v>2509</v>
      </c>
      <c r="H18" s="12" t="n">
        <f aca="false">((B18-D18*(EXP(0.00001867*G18)-1))/(0.282772-0.0332*(EXP(0.00001867*G18)-1))-1)*10000</f>
        <v>3.13505934014469</v>
      </c>
      <c r="I18" s="12" t="n">
        <f aca="false">10000*C18/(0.282772-0.0332*(EXP(0.00001867*G18)-1))</f>
        <v>0.782417482865856</v>
      </c>
      <c r="J18" s="13" t="n">
        <f aca="false">10000/0.1867*LN(1+(B18-0.28325)/(D18-0.0384))</f>
        <v>2699.67536752033</v>
      </c>
      <c r="K18" s="13" t="n">
        <f aca="false">20000/0.1867*ABS(1/(D18-0.0384+B18-0.28325))*C18</f>
        <v>59.6200767519057</v>
      </c>
      <c r="L18" s="12" t="n">
        <f aca="false">D18/0.0332-1</f>
        <v>-0.975481927710843</v>
      </c>
      <c r="M18" s="13" t="n">
        <f aca="false">J18-(J18-G18)*(-0.55-L18)/(-0.55-0.16)</f>
        <v>2813.94145616754</v>
      </c>
      <c r="N18" s="13" t="n">
        <f aca="false">(1-(-0.55-L18)/(-0.55-0.16))*K18</f>
        <v>95.3486192683414</v>
      </c>
      <c r="O18" s="10" t="s">
        <v>968</v>
      </c>
    </row>
    <row r="19" customFormat="false" ht="15.75" hidden="false" customHeight="false" outlineLevel="0" collapsed="false">
      <c r="A19" s="10" t="s">
        <v>985</v>
      </c>
      <c r="B19" s="10" t="n">
        <v>0.28135</v>
      </c>
      <c r="C19" s="10" t="n">
        <v>1.8E-005</v>
      </c>
      <c r="D19" s="10" t="n">
        <v>0.000425</v>
      </c>
      <c r="E19" s="10" t="n">
        <v>0.009837</v>
      </c>
      <c r="F19" s="12" t="n">
        <f aca="false">10000*(B19/0.282772-1)</f>
        <v>-50.2878644278793</v>
      </c>
      <c r="G19" s="10" t="n">
        <v>2509</v>
      </c>
      <c r="H19" s="12" t="n">
        <f aca="false">((B19-D19*(EXP(0.00001867*G19)-1))/(0.282772-0.0332*(EXP(0.00001867*G19)-1))-1)*10000</f>
        <v>5.32780093845053</v>
      </c>
      <c r="I19" s="12" t="n">
        <f aca="false">10000*C19/(0.282772-0.0332*(EXP(0.00001867*G19)-1))</f>
        <v>0.640159758708428</v>
      </c>
      <c r="J19" s="13" t="n">
        <f aca="false">10000/0.1867*LN(1+(B19-0.28325)/(D19-0.0384))</f>
        <v>2614.97121709548</v>
      </c>
      <c r="K19" s="13" t="n">
        <f aca="false">20000/0.1867*ABS(1/(D19-0.0384+B19-0.28325))*C19</f>
        <v>48.3567925342485</v>
      </c>
      <c r="L19" s="12" t="n">
        <f aca="false">D19/0.0332-1</f>
        <v>-0.987198795180723</v>
      </c>
      <c r="M19" s="13" t="n">
        <f aca="false">J19-(J19-G19)*(-0.55-L19)/(-0.55-0.16)</f>
        <v>2680.22542616305</v>
      </c>
      <c r="N19" s="13" t="n">
        <f aca="false">(1-(-0.55-L19)/(-0.55-0.16))*K19</f>
        <v>78.1335973719635</v>
      </c>
      <c r="O19" s="10" t="s">
        <v>968</v>
      </c>
    </row>
    <row r="20" customFormat="false" ht="15.75" hidden="false" customHeight="false" outlineLevel="0" collapsed="false">
      <c r="A20" s="10" t="s">
        <v>986</v>
      </c>
      <c r="B20" s="10" t="n">
        <v>0.28134</v>
      </c>
      <c r="C20" s="10" t="n">
        <v>2.2E-005</v>
      </c>
      <c r="D20" s="10" t="n">
        <v>0.000681</v>
      </c>
      <c r="E20" s="10" t="n">
        <v>0.015146</v>
      </c>
      <c r="F20" s="12" t="n">
        <f aca="false">10000*(B20/0.282772-1)</f>
        <v>-50.6415062311705</v>
      </c>
      <c r="G20" s="10" t="n">
        <v>2509</v>
      </c>
      <c r="H20" s="12" t="n">
        <f aca="false">((B20-D20*(EXP(0.00001867*G20)-1))/(0.282772-0.0332*(EXP(0.00001867*G20)-1))-1)*10000</f>
        <v>4.53552785611544</v>
      </c>
      <c r="I20" s="12" t="n">
        <f aca="false">10000*C20/(0.282772-0.0332*(EXP(0.00001867*G20)-1))</f>
        <v>0.782417482865856</v>
      </c>
      <c r="J20" s="13" t="n">
        <f aca="false">10000/0.1867*LN(1+(B20-0.28325)/(D20-0.0384))</f>
        <v>2645.80756270964</v>
      </c>
      <c r="K20" s="13" t="n">
        <f aca="false">20000/0.1867*ABS(1/(D20-0.0384+B20-0.28325))*C20</f>
        <v>59.4696311773217</v>
      </c>
      <c r="L20" s="12" t="n">
        <f aca="false">D20/0.0332-1</f>
        <v>-0.979487951807229</v>
      </c>
      <c r="M20" s="13" t="n">
        <f aca="false">J20-(J20-G20)*(-0.55-L20)/(-0.55-0.16)</f>
        <v>2728.56418228696</v>
      </c>
      <c r="N20" s="13" t="n">
        <f aca="false">(1-(-0.55-L20)/(-0.55-0.16))*K20</f>
        <v>95.4435608802502</v>
      </c>
      <c r="O20" s="10" t="s">
        <v>968</v>
      </c>
    </row>
    <row r="21" customFormat="false" ht="15.75" hidden="false" customHeight="false" outlineLevel="0" collapsed="false">
      <c r="A21" s="10" t="s">
        <v>987</v>
      </c>
      <c r="B21" s="10" t="n">
        <v>0.281395</v>
      </c>
      <c r="C21" s="10" t="n">
        <v>2.5E-005</v>
      </c>
      <c r="D21" s="10" t="n">
        <v>0.000498</v>
      </c>
      <c r="E21" s="10" t="n">
        <v>0.011189</v>
      </c>
      <c r="F21" s="12" t="n">
        <f aca="false">10000*(B21/0.282772-1)</f>
        <v>-48.6964763130726</v>
      </c>
      <c r="G21" s="10" t="n">
        <v>2509</v>
      </c>
      <c r="H21" s="12" t="n">
        <f aca="false">((B21-D21*(EXP(0.00001867*G21)-1))/(0.282772-0.0332*(EXP(0.00001867*G21)-1))-1)*10000</f>
        <v>6.80369291197192</v>
      </c>
      <c r="I21" s="12" t="n">
        <f aca="false">10000*C21/(0.282772-0.0332*(EXP(0.00001867*G21)-1))</f>
        <v>0.889110775983927</v>
      </c>
      <c r="J21" s="13" t="n">
        <f aca="false">10000/0.1867*LN(1+(B21-0.28325)/(D21-0.0384))</f>
        <v>2559.29539800524</v>
      </c>
      <c r="K21" s="13" t="n">
        <f aca="false">20000/0.1867*ABS(1/(D21-0.0384+B21-0.28325))*C21</f>
        <v>67.3615513656282</v>
      </c>
      <c r="L21" s="12" t="n">
        <f aca="false">D21/0.0332-1</f>
        <v>-0.985</v>
      </c>
      <c r="M21" s="13" t="n">
        <f aca="false">J21-(J21-G21)*(-0.55-L21)/(-0.55-0.16)</f>
        <v>2590.11018410704</v>
      </c>
      <c r="N21" s="13" t="n">
        <f aca="false">(1-(-0.55-L21)/(-0.55-0.16))*K21</f>
        <v>108.632361005133</v>
      </c>
      <c r="O21" s="10" t="s">
        <v>968</v>
      </c>
    </row>
    <row r="22" customFormat="false" ht="15.75" hidden="false" customHeight="false" outlineLevel="0" collapsed="false">
      <c r="A22" s="10" t="s">
        <v>988</v>
      </c>
      <c r="B22" s="10" t="n">
        <v>0.281275</v>
      </c>
      <c r="C22" s="10" t="n">
        <v>2.2E-005</v>
      </c>
      <c r="D22" s="10" t="n">
        <v>0.000648</v>
      </c>
      <c r="E22" s="10" t="n">
        <v>0.01439</v>
      </c>
      <c r="F22" s="12" t="n">
        <f aca="false">10000*(B22/0.282772-1)</f>
        <v>-52.9401779525562</v>
      </c>
      <c r="G22" s="10" t="n">
        <v>2509</v>
      </c>
      <c r="H22" s="12" t="n">
        <f aca="false">((B22-D22*(EXP(0.00001867*G22)-1))/(0.282772-0.0332*(EXP(0.00001867*G22)-1))-1)*10000</f>
        <v>2.28012401619182</v>
      </c>
      <c r="I22" s="12" t="n">
        <f aca="false">10000*C22/(0.282772-0.0332*(EXP(0.00001867*G22)-1))</f>
        <v>0.782417482865856</v>
      </c>
      <c r="J22" s="13" t="n">
        <f aca="false">10000/0.1867*LN(1+(B22-0.28325)/(D22-0.0384))</f>
        <v>2731.25885704397</v>
      </c>
      <c r="K22" s="13" t="n">
        <f aca="false">20000/0.1867*ABS(1/(D22-0.0384+B22-0.28325))*C22</f>
        <v>59.3229293409038</v>
      </c>
      <c r="L22" s="12" t="n">
        <f aca="false">D22/0.0332-1</f>
        <v>-0.980481927710843</v>
      </c>
      <c r="M22" s="13" t="n">
        <f aca="false">J22-(J22-G22)*(-0.55-L22)/(-0.55-0.16)</f>
        <v>2866.01719680608</v>
      </c>
      <c r="N22" s="13" t="n">
        <f aca="false">(1-(-0.55-L22)/(-0.55-0.16))*K22</f>
        <v>95.2911673410818</v>
      </c>
      <c r="O22" s="10" t="s">
        <v>968</v>
      </c>
    </row>
    <row r="23" customFormat="false" ht="15.75" hidden="false" customHeight="false" outlineLevel="0" collapsed="false">
      <c r="A23" s="10" t="s">
        <v>989</v>
      </c>
      <c r="B23" s="10" t="n">
        <v>0.281344</v>
      </c>
      <c r="C23" s="10" t="n">
        <v>1.9E-005</v>
      </c>
      <c r="D23" s="10" t="n">
        <v>0.000588</v>
      </c>
      <c r="E23" s="10" t="n">
        <v>0.013004</v>
      </c>
      <c r="F23" s="12" t="n">
        <f aca="false">10000*(B23/0.282772-1)</f>
        <v>-50.500049509854</v>
      </c>
      <c r="G23" s="10" t="n">
        <v>2509</v>
      </c>
      <c r="H23" s="12" t="n">
        <f aca="false">((B23-D23*(EXP(0.00001867*G23)-1))/(0.282772-0.0332*(EXP(0.00001867*G23)-1))-1)*10000</f>
        <v>4.83640462633161</v>
      </c>
      <c r="I23" s="12" t="n">
        <f aca="false">10000*C23/(0.282772-0.0332*(EXP(0.00001867*G23)-1))</f>
        <v>0.675724189747785</v>
      </c>
      <c r="J23" s="13" t="n">
        <f aca="false">10000/0.1867*LN(1+(B23-0.28325)/(D23-0.0384))</f>
        <v>2634.0638928139</v>
      </c>
      <c r="K23" s="13" t="n">
        <f aca="false">20000/0.1867*ABS(1/(D23-0.0384+B23-0.28325))*C23</f>
        <v>51.245048346062</v>
      </c>
      <c r="L23" s="12" t="n">
        <f aca="false">D23/0.0332-1</f>
        <v>-0.982289156626506</v>
      </c>
      <c r="M23" s="13" t="n">
        <f aca="false">J23-(J23-G23)*(-0.55-L23)/(-0.55-0.16)</f>
        <v>2710.21004034763</v>
      </c>
      <c r="N23" s="13" t="n">
        <f aca="false">(1-(-0.55-L23)/(-0.55-0.16))*K23</f>
        <v>82.4460043049404</v>
      </c>
      <c r="O23" s="10" t="s">
        <v>968</v>
      </c>
    </row>
    <row r="24" customFormat="false" ht="15.75" hidden="false" customHeight="false" outlineLevel="0" collapsed="false">
      <c r="A24" s="10" t="s">
        <v>990</v>
      </c>
      <c r="B24" s="10" t="n">
        <v>0.281393</v>
      </c>
      <c r="C24" s="10" t="n">
        <v>2.3E-005</v>
      </c>
      <c r="D24" s="10" t="n">
        <v>0.000608</v>
      </c>
      <c r="E24" s="10" t="n">
        <v>0.01381</v>
      </c>
      <c r="F24" s="12" t="n">
        <f aca="false">10000*(B24/0.282772-1)</f>
        <v>-48.7672046737309</v>
      </c>
      <c r="G24" s="10" t="n">
        <v>2509</v>
      </c>
      <c r="H24" s="12" t="n">
        <f aca="false">((B24-D24*(EXP(0.00001867*G24)-1))/(0.282772-0.0332*(EXP(0.00001867*G24)-1))-1)*10000</f>
        <v>6.54495012445189</v>
      </c>
      <c r="I24" s="12" t="n">
        <f aca="false">10000*C24/(0.282772-0.0332*(EXP(0.00001867*G24)-1))</f>
        <v>0.817981913905213</v>
      </c>
      <c r="J24" s="13" t="n">
        <f aca="false">10000/0.1867*LN(1+(B24-0.28325)/(D24-0.0384))</f>
        <v>2569.2708659293</v>
      </c>
      <c r="K24" s="13" t="n">
        <f aca="false">20000/0.1867*ABS(1/(D24-0.0384+B24-0.28325))*C24</f>
        <v>62.141434634715</v>
      </c>
      <c r="L24" s="12" t="n">
        <f aca="false">D24/0.0332-1</f>
        <v>-0.981686746987952</v>
      </c>
      <c r="M24" s="13" t="n">
        <f aca="false">J24-(J24-G24)*(-0.55-L24)/(-0.55-0.16)</f>
        <v>2605.91612515629</v>
      </c>
      <c r="N24" s="13" t="n">
        <f aca="false">(1-(-0.55-L24)/(-0.55-0.16))*K24</f>
        <v>99.9240174102426</v>
      </c>
      <c r="O24" s="10" t="s">
        <v>968</v>
      </c>
    </row>
    <row r="25" customFormat="false" ht="15.75" hidden="false" customHeight="false" outlineLevel="0" collapsed="false">
      <c r="A25" s="10" t="s">
        <v>991</v>
      </c>
      <c r="B25" s="10" t="n">
        <v>0.281348</v>
      </c>
      <c r="C25" s="10" t="n">
        <v>2.2E-005</v>
      </c>
      <c r="D25" s="10" t="n">
        <v>0.000524</v>
      </c>
      <c r="E25" s="10" t="n">
        <v>0.0116</v>
      </c>
      <c r="F25" s="12" t="n">
        <f aca="false">10000*(B25/0.282772-1)</f>
        <v>-50.3585927885375</v>
      </c>
      <c r="G25" s="10" t="n">
        <v>2509</v>
      </c>
      <c r="H25" s="12" t="n">
        <f aca="false">((B25-D25*(EXP(0.00001867*G25)-1))/(0.282772-0.0332*(EXP(0.00001867*G25)-1))-1)*10000</f>
        <v>5.08781954347448</v>
      </c>
      <c r="I25" s="12" t="n">
        <f aca="false">10000*C25/(0.282772-0.0332*(EXP(0.00001867*G25)-1))</f>
        <v>0.782417482865856</v>
      </c>
      <c r="J25" s="13" t="n">
        <f aca="false">10000/0.1867*LN(1+(B25-0.28325)/(D25-0.0384))</f>
        <v>2624.33473592938</v>
      </c>
      <c r="K25" s="13" t="n">
        <f aca="false">20000/0.1867*ABS(1/(D25-0.0384+B25-0.28325))*C25</f>
        <v>59.2468704793123</v>
      </c>
      <c r="L25" s="12" t="n">
        <f aca="false">D25/0.0332-1</f>
        <v>-0.98421686746988</v>
      </c>
      <c r="M25" s="13" t="n">
        <f aca="false">J25-(J25-G25)*(-0.55-L25)/(-0.55-0.16)</f>
        <v>2694.87035247264</v>
      </c>
      <c r="N25" s="13" t="n">
        <f aca="false">(1-(-0.55-L25)/(-0.55-0.16))*K25</f>
        <v>95.4806599256794</v>
      </c>
      <c r="O25" s="10" t="s">
        <v>968</v>
      </c>
    </row>
    <row r="26" customFormat="false" ht="15.75" hidden="false" customHeight="false" outlineLevel="0" collapsed="false">
      <c r="A26" s="10" t="s">
        <v>992</v>
      </c>
      <c r="B26" s="10" t="n">
        <v>0.2815</v>
      </c>
      <c r="C26" s="10" t="n">
        <v>4.8E-005</v>
      </c>
      <c r="D26" s="10" t="n">
        <v>0.000841</v>
      </c>
      <c r="E26" s="10" t="n">
        <v>0.021501</v>
      </c>
      <c r="F26" s="12" t="n">
        <f aca="false">10000*(B26/0.282772-1)</f>
        <v>-44.9832373785264</v>
      </c>
      <c r="G26" s="10" t="n">
        <v>2542</v>
      </c>
      <c r="H26" s="12" t="n">
        <f aca="false">((B26-D26*(EXP(0.00001867*G26)-1))/(0.282772-0.0332*(EXP(0.00001867*G26)-1))-1)*10000</f>
        <v>10.6970297085041</v>
      </c>
      <c r="I26" s="12" t="n">
        <f aca="false">10000*C26/(0.282772-0.0332*(EXP(0.00001867*G26)-1))</f>
        <v>1.70722288056822</v>
      </c>
      <c r="J26" s="13" t="n">
        <f aca="false">10000/0.1867*LN(1+(B26-0.28325)/(D26-0.0384))</f>
        <v>2439.23247847246</v>
      </c>
      <c r="K26" s="13" t="n">
        <f aca="false">20000/0.1867*ABS(1/(D26-0.0384+B26-0.28325))*C26</f>
        <v>130.808184880691</v>
      </c>
      <c r="L26" s="12" t="n">
        <f aca="false">D26/0.0332-1</f>
        <v>-0.974668674698795</v>
      </c>
      <c r="M26" s="13" t="n">
        <f aca="false">J26-(J26-G26)*(-0.55-L26)/(-0.55-0.16)</f>
        <v>2377.76466555812</v>
      </c>
      <c r="N26" s="13" t="n">
        <f aca="false">(1-(-0.55-L26)/(-0.55-0.16))*K26</f>
        <v>209.047816589195</v>
      </c>
      <c r="O26" s="10" t="s">
        <v>968</v>
      </c>
    </row>
    <row r="27" customFormat="false" ht="15.75" hidden="false" customHeight="false" outlineLevel="0" collapsed="false">
      <c r="A27" s="10" t="s">
        <v>993</v>
      </c>
      <c r="B27" s="10" t="n">
        <v>0.281373</v>
      </c>
      <c r="C27" s="10" t="n">
        <v>2E-005</v>
      </c>
      <c r="D27" s="10" t="n">
        <v>0.000949</v>
      </c>
      <c r="E27" s="10" t="n">
        <v>0.023955</v>
      </c>
      <c r="F27" s="12" t="n">
        <f aca="false">10000*(B27/0.282772-1)</f>
        <v>-49.4744882803122</v>
      </c>
      <c r="G27" s="10" t="n">
        <v>2542</v>
      </c>
      <c r="H27" s="12" t="n">
        <f aca="false">((B27-D27*(EXP(0.00001867*G27)-1))/(0.282772-0.0332*(EXP(0.00001867*G27)-1))-1)*10000</f>
        <v>5.99330479691851</v>
      </c>
      <c r="I27" s="12" t="n">
        <f aca="false">10000*C27/(0.282772-0.0332*(EXP(0.00001867*G27)-1))</f>
        <v>0.711342866903424</v>
      </c>
      <c r="J27" s="13" t="n">
        <f aca="false">10000/0.1867*LN(1+(B27-0.28325)/(D27-0.0384))</f>
        <v>2619.35305341203</v>
      </c>
      <c r="K27" s="13" t="n">
        <f aca="false">20000/0.1867*ABS(1/(D27-0.0384+B27-0.28325))*C27</f>
        <v>54.4770788780162</v>
      </c>
      <c r="L27" s="12" t="n">
        <f aca="false">D27/0.0332-1</f>
        <v>-0.971415662650602</v>
      </c>
      <c r="M27" s="13" t="n">
        <f aca="false">J27-(J27-G27)*(-0.55-L27)/(-0.55-0.16)</f>
        <v>2665.26543124537</v>
      </c>
      <c r="N27" s="13" t="n">
        <f aca="false">(1-(-0.55-L27)/(-0.55-0.16))*K27</f>
        <v>86.8115778845631</v>
      </c>
      <c r="O27" s="10" t="s">
        <v>968</v>
      </c>
    </row>
    <row r="28" customFormat="false" ht="15.75" hidden="false" customHeight="false" outlineLevel="0" collapsed="false">
      <c r="A28" s="10" t="s">
        <v>994</v>
      </c>
      <c r="B28" s="10" t="n">
        <v>0.281356</v>
      </c>
      <c r="C28" s="10" t="n">
        <v>1.4E-005</v>
      </c>
      <c r="D28" s="10" t="n">
        <v>0.000494</v>
      </c>
      <c r="E28" s="10" t="n">
        <v>0.011976</v>
      </c>
      <c r="F28" s="12" t="n">
        <f aca="false">10000*(B28/0.282772-1)</f>
        <v>-50.0756793459056</v>
      </c>
      <c r="G28" s="10" t="n">
        <v>2542</v>
      </c>
      <c r="H28" s="12" t="n">
        <f aca="false">((B28-D28*(EXP(0.00001867*G28)-1))/(0.282772-0.0332*(EXP(0.00001867*G28)-1))-1)*10000</f>
        <v>6.17521388385667</v>
      </c>
      <c r="I28" s="12" t="n">
        <f aca="false">10000*C28/(0.282772-0.0332*(EXP(0.00001867*G28)-1))</f>
        <v>0.497940006832397</v>
      </c>
      <c r="J28" s="13" t="n">
        <f aca="false">10000/0.1867*LN(1+(B28-0.28325)/(D28-0.0384))</f>
        <v>2611.54265593378</v>
      </c>
      <c r="K28" s="13" t="n">
        <f aca="false">20000/0.1867*ABS(1/(D28-0.0384+B28-0.28325))*C28</f>
        <v>37.6817133336743</v>
      </c>
      <c r="L28" s="12" t="n">
        <f aca="false">D28/0.0332-1</f>
        <v>-0.985120481927711</v>
      </c>
      <c r="M28" s="13" t="n">
        <f aca="false">J28-(J28-G28)*(-0.55-L28)/(-0.55-0.16)</f>
        <v>2654.16157701046</v>
      </c>
      <c r="N28" s="13" t="n">
        <f aca="false">(1-(-0.55-L28)/(-0.55-0.16))*K28</f>
        <v>60.7747911725619</v>
      </c>
      <c r="O28" s="10" t="s">
        <v>968</v>
      </c>
    </row>
    <row r="29" customFormat="false" ht="15.75" hidden="false" customHeight="false" outlineLevel="0" collapsed="false">
      <c r="A29" s="10" t="s">
        <v>995</v>
      </c>
      <c r="B29" s="10" t="n">
        <v>0.281393</v>
      </c>
      <c r="C29" s="10" t="n">
        <v>1.6E-005</v>
      </c>
      <c r="D29" s="10" t="n">
        <v>0.000856</v>
      </c>
      <c r="E29" s="10" t="n">
        <v>0.02214</v>
      </c>
      <c r="F29" s="12" t="n">
        <f aca="false">10000*(B29/0.282772-1)</f>
        <v>-48.7672046737309</v>
      </c>
      <c r="G29" s="10" t="n">
        <v>2542</v>
      </c>
      <c r="H29" s="12" t="n">
        <f aca="false">((B29-D29*(EXP(0.00001867*G29)-1))/(0.282772-0.0332*(EXP(0.00001867*G29)-1))-1)*10000</f>
        <v>6.86541513352346</v>
      </c>
      <c r="I29" s="12" t="n">
        <f aca="false">10000*C29/(0.282772-0.0332*(EXP(0.00001867*G29)-1))</f>
        <v>0.569074293522739</v>
      </c>
      <c r="J29" s="13" t="n">
        <f aca="false">10000/0.1867*LN(1+(B29-0.28325)/(D29-0.0384))</f>
        <v>2585.83921801535</v>
      </c>
      <c r="K29" s="13" t="n">
        <f aca="false">20000/0.1867*ABS(1/(D29-0.0384+B29-0.28325))*C29</f>
        <v>43.5009174003629</v>
      </c>
      <c r="L29" s="12" t="n">
        <f aca="false">D29/0.0332-1</f>
        <v>-0.97421686746988</v>
      </c>
      <c r="M29" s="13" t="n">
        <f aca="false">J29-(J29-G29)*(-0.55-L29)/(-0.55-0.16)</f>
        <v>2612.03264863338</v>
      </c>
      <c r="N29" s="13" t="n">
        <f aca="false">(1-(-0.55-L29)/(-0.55-0.16))*K29</f>
        <v>69.4922172759233</v>
      </c>
      <c r="O29" s="10" t="s">
        <v>968</v>
      </c>
    </row>
    <row r="30" customFormat="false" ht="15.75" hidden="false" customHeight="false" outlineLevel="0" collapsed="false">
      <c r="A30" s="10" t="s">
        <v>996</v>
      </c>
      <c r="B30" s="10" t="n">
        <v>0.281487</v>
      </c>
      <c r="C30" s="10" t="n">
        <v>2.6E-005</v>
      </c>
      <c r="D30" s="10" t="n">
        <v>0.000961</v>
      </c>
      <c r="E30" s="10" t="n">
        <v>0.024122</v>
      </c>
      <c r="F30" s="12" t="n">
        <f aca="false">10000*(B30/0.282772-1)</f>
        <v>-45.4429717228022</v>
      </c>
      <c r="G30" s="10" t="n">
        <v>2542</v>
      </c>
      <c r="H30" s="12" t="n">
        <f aca="false">((B30-D30*(EXP(0.00001867*G30)-1))/(0.282772-0.0332*(EXP(0.00001867*G30)-1))-1)*10000</f>
        <v>10.0272149486291</v>
      </c>
      <c r="I30" s="12" t="n">
        <f aca="false">10000*C30/(0.282772-0.0332*(EXP(0.00001867*G30)-1))</f>
        <v>0.924745726974451</v>
      </c>
      <c r="J30" s="13" t="n">
        <f aca="false">10000/0.1867*LN(1+(B30-0.28325)/(D30-0.0384))</f>
        <v>2464.63974569385</v>
      </c>
      <c r="K30" s="13" t="n">
        <f aca="false">20000/0.1867*ABS(1/(D30-0.0384+B30-0.28325))*C30</f>
        <v>71.047827293225</v>
      </c>
      <c r="L30" s="12" t="n">
        <f aca="false">D30/0.0332-1</f>
        <v>-0.97105421686747</v>
      </c>
      <c r="M30" s="13" t="n">
        <f aca="false">J30-(J30-G30)*(-0.55-L30)/(-0.55-0.16)</f>
        <v>2418.76247626632</v>
      </c>
      <c r="N30" s="13" t="n">
        <f aca="false">(1-(-0.55-L30)/(-0.55-0.16))*K30</f>
        <v>113.18161219616</v>
      </c>
      <c r="O30" s="10" t="s">
        <v>968</v>
      </c>
    </row>
    <row r="31" customFormat="false" ht="15.75" hidden="false" customHeight="false" outlineLevel="0" collapsed="false">
      <c r="A31" s="10" t="s">
        <v>997</v>
      </c>
      <c r="B31" s="10" t="n">
        <v>0.281338</v>
      </c>
      <c r="C31" s="10" t="n">
        <v>1.7E-005</v>
      </c>
      <c r="D31" s="10" t="n">
        <v>0.000654</v>
      </c>
      <c r="E31" s="10" t="n">
        <v>0.017289</v>
      </c>
      <c r="F31" s="12" t="n">
        <f aca="false">10000*(B31/0.282772-1)</f>
        <v>-50.7122345918287</v>
      </c>
      <c r="G31" s="10" t="n">
        <v>2542</v>
      </c>
      <c r="H31" s="12" t="n">
        <f aca="false">((B31-D31*(EXP(0.00001867*G31)-1))/(0.282772-0.0332*(EXP(0.00001867*G31)-1))-1)*10000</f>
        <v>5.2584161084579</v>
      </c>
      <c r="I31" s="12" t="n">
        <f aca="false">10000*C31/(0.282772-0.0332*(EXP(0.00001867*G31)-1))</f>
        <v>0.60464143686791</v>
      </c>
      <c r="J31" s="13" t="n">
        <f aca="false">10000/0.1867*LN(1+(B31-0.28325)/(D31-0.0384))</f>
        <v>2646.66220464203</v>
      </c>
      <c r="K31" s="13" t="n">
        <f aca="false">20000/0.1867*ABS(1/(D31-0.0384+B31-0.28325))*C31</f>
        <v>45.9202020877863</v>
      </c>
      <c r="L31" s="12" t="n">
        <f aca="false">D31/0.0332-1</f>
        <v>-0.980301204819277</v>
      </c>
      <c r="M31" s="13" t="n">
        <f aca="false">J31-(J31-G31)*(-0.55-L31)/(-0.55-0.16)</f>
        <v>2710.09357472161</v>
      </c>
      <c r="N31" s="13" t="n">
        <f aca="false">(1-(-0.55-L31)/(-0.55-0.16))*K31</f>
        <v>73.7505095299259</v>
      </c>
      <c r="O31" s="10" t="s">
        <v>968</v>
      </c>
    </row>
    <row r="32" customFormat="false" ht="15.75" hidden="false" customHeight="false" outlineLevel="0" collapsed="false">
      <c r="A32" s="10" t="s">
        <v>998</v>
      </c>
      <c r="B32" s="10" t="n">
        <v>0.281377</v>
      </c>
      <c r="C32" s="10" t="n">
        <v>1.8E-005</v>
      </c>
      <c r="D32" s="10" t="n">
        <v>0.000538</v>
      </c>
      <c r="E32" s="10" t="n">
        <v>0.013703</v>
      </c>
      <c r="F32" s="12" t="n">
        <f aca="false">10000*(B32/0.282772-1)</f>
        <v>-49.3330315589957</v>
      </c>
      <c r="G32" s="10" t="n">
        <v>2542</v>
      </c>
      <c r="H32" s="12" t="n">
        <f aca="false">((B32-D32*(EXP(0.00001867*G32)-1))/(0.282772-0.0332*(EXP(0.00001867*G32)-1))-1)*10000</f>
        <v>6.84606186542869</v>
      </c>
      <c r="I32" s="12" t="n">
        <f aca="false">10000*C32/(0.282772-0.0332*(EXP(0.00001867*G32)-1))</f>
        <v>0.640208580213082</v>
      </c>
      <c r="J32" s="13" t="n">
        <f aca="false">10000/0.1867*LN(1+(B32-0.28325)/(D32-0.0384))</f>
        <v>2586.2046494068</v>
      </c>
      <c r="K32" s="13" t="n">
        <f aca="false">20000/0.1867*ABS(1/(D32-0.0384+B32-0.28325))*C32</f>
        <v>48.5271700592213</v>
      </c>
      <c r="L32" s="12" t="n">
        <f aca="false">D32/0.0332-1</f>
        <v>-0.983795180722892</v>
      </c>
      <c r="M32" s="13" t="n">
        <f aca="false">J32-(J32-G32)*(-0.55-L32)/(-0.55-0.16)</f>
        <v>2613.21276754512</v>
      </c>
      <c r="N32" s="13" t="n">
        <f aca="false">(1-(-0.55-L32)/(-0.55-0.16))*K32</f>
        <v>78.176258095574</v>
      </c>
      <c r="O32" s="10" t="s">
        <v>968</v>
      </c>
    </row>
    <row r="33" customFormat="false" ht="15.75" hidden="false" customHeight="false" outlineLevel="0" collapsed="false">
      <c r="A33" s="10" t="s">
        <v>999</v>
      </c>
      <c r="B33" s="10" t="n">
        <v>0.281327</v>
      </c>
      <c r="C33" s="10" t="n">
        <v>1.8E-005</v>
      </c>
      <c r="D33" s="10" t="n">
        <v>0.000489</v>
      </c>
      <c r="E33" s="10" t="n">
        <v>0.012614</v>
      </c>
      <c r="F33" s="12" t="n">
        <f aca="false">10000*(B33/0.282772-1)</f>
        <v>-51.1012405754474</v>
      </c>
      <c r="G33" s="10" t="n">
        <v>2542</v>
      </c>
      <c r="H33" s="12" t="n">
        <f aca="false">((B33-D33*(EXP(0.00001867*G33)-1))/(0.282772-0.0332*(EXP(0.00001867*G33)-1))-1)*10000</f>
        <v>5.15241013919754</v>
      </c>
      <c r="I33" s="12" t="n">
        <f aca="false">10000*C33/(0.282772-0.0332*(EXP(0.00001867*G33)-1))</f>
        <v>0.640208580213082</v>
      </c>
      <c r="J33" s="13" t="n">
        <f aca="false">10000/0.1867*LN(1+(B33-0.28325)/(D33-0.0384))</f>
        <v>2650.2148645112</v>
      </c>
      <c r="K33" s="13" t="n">
        <f aca="false">20000/0.1867*ABS(1/(D33-0.0384+B33-0.28325))*C33</f>
        <v>48.4065648015052</v>
      </c>
      <c r="L33" s="12" t="n">
        <f aca="false">D33/0.0332-1</f>
        <v>-0.985271084337349</v>
      </c>
      <c r="M33" s="13" t="n">
        <f aca="false">J33-(J33-G33)*(-0.55-L33)/(-0.55-0.16)</f>
        <v>2716.55683833826</v>
      </c>
      <c r="N33" s="13" t="n">
        <f aca="false">(1-(-0.55-L33)/(-0.55-0.16))*K33</f>
        <v>78.0825900834733</v>
      </c>
      <c r="O33" s="10" t="s">
        <v>968</v>
      </c>
    </row>
    <row r="34" customFormat="false" ht="15.75" hidden="false" customHeight="false" outlineLevel="0" collapsed="false">
      <c r="A34" s="10" t="s">
        <v>1000</v>
      </c>
      <c r="B34" s="10" t="n">
        <v>0.281385</v>
      </c>
      <c r="C34" s="10" t="n">
        <v>1.9E-005</v>
      </c>
      <c r="D34" s="10" t="n">
        <v>0.001262</v>
      </c>
      <c r="E34" s="10" t="n">
        <v>0.034497</v>
      </c>
      <c r="F34" s="12" t="n">
        <f aca="false">10000*(B34/0.282772-1)</f>
        <v>-49.0501181163627</v>
      </c>
      <c r="G34" s="10" t="n">
        <v>2542</v>
      </c>
      <c r="H34" s="12" t="n">
        <f aca="false">((B34-D34*(EXP(0.00001867*G34)-1))/(0.282772-0.0332*(EXP(0.00001867*G34)-1))-1)*10000</f>
        <v>5.87903290398151</v>
      </c>
      <c r="I34" s="12" t="n">
        <f aca="false">10000*C34/(0.282772-0.0332*(EXP(0.00001867*G34)-1))</f>
        <v>0.675775723558253</v>
      </c>
      <c r="J34" s="13" t="n">
        <f aca="false">10000/0.1867*LN(1+(B34-0.28325)/(D34-0.0384))</f>
        <v>2624.41682216056</v>
      </c>
      <c r="K34" s="13" t="n">
        <f aca="false">20000/0.1867*ABS(1/(D34-0.0384+B34-0.28325))*C34</f>
        <v>52.1844686359739</v>
      </c>
      <c r="L34" s="12" t="n">
        <f aca="false">D34/0.0332-1</f>
        <v>-0.961987951807229</v>
      </c>
      <c r="M34" s="13" t="n">
        <f aca="false">J34-(J34-G34)*(-0.55-L34)/(-0.55-0.16)</f>
        <v>2672.24039646533</v>
      </c>
      <c r="N34" s="13" t="n">
        <f aca="false">(1-(-0.55-L34)/(-0.55-0.16))*K34</f>
        <v>82.465274762007</v>
      </c>
      <c r="O34" s="10" t="s">
        <v>968</v>
      </c>
    </row>
    <row r="35" customFormat="false" ht="15.75" hidden="false" customHeight="false" outlineLevel="0" collapsed="false">
      <c r="A35" s="10" t="s">
        <v>1001</v>
      </c>
      <c r="B35" s="10" t="n">
        <v>0.281345</v>
      </c>
      <c r="C35" s="10" t="n">
        <v>1.4E-005</v>
      </c>
      <c r="D35" s="10" t="n">
        <v>0.0004</v>
      </c>
      <c r="E35" s="10" t="n">
        <v>0.010308</v>
      </c>
      <c r="F35" s="12" t="n">
        <f aca="false">10000*(B35/0.282772-1)</f>
        <v>-50.4646853295243</v>
      </c>
      <c r="G35" s="10" t="n">
        <v>2542</v>
      </c>
      <c r="H35" s="12" t="n">
        <f aca="false">((B35-D35*(EXP(0.00001867*G35)-1))/(0.282772-0.0332*(EXP(0.00001867*G35)-1))-1)*10000</f>
        <v>5.94647145923055</v>
      </c>
      <c r="I35" s="12" t="n">
        <f aca="false">10000*C35/(0.282772-0.0332*(EXP(0.00001867*G35)-1))</f>
        <v>0.497940006832397</v>
      </c>
      <c r="J35" s="13" t="n">
        <f aca="false">10000/0.1867*LN(1+(B35-0.28325)/(D35-0.0384))</f>
        <v>2620.00372799069</v>
      </c>
      <c r="K35" s="13" t="n">
        <f aca="false">20000/0.1867*ABS(1/(D35-0.0384+B35-0.28325))*C35</f>
        <v>37.582563354974</v>
      </c>
      <c r="L35" s="12" t="n">
        <f aca="false">D35/0.0332-1</f>
        <v>-0.987951807228916</v>
      </c>
      <c r="M35" s="13" t="n">
        <f aca="false">J35-(J35-G35)*(-0.55-L35)/(-0.55-0.16)</f>
        <v>2668.11904298241</v>
      </c>
      <c r="N35" s="13" t="n">
        <f aca="false">(1-(-0.55-L35)/(-0.55-0.16))*K35</f>
        <v>60.7647486248417</v>
      </c>
      <c r="O35" s="10" t="s">
        <v>968</v>
      </c>
    </row>
    <row r="36" customFormat="false" ht="15.75" hidden="false" customHeight="false" outlineLevel="0" collapsed="false">
      <c r="A36" s="10" t="s">
        <v>1002</v>
      </c>
      <c r="B36" s="10" t="n">
        <v>0.28139</v>
      </c>
      <c r="C36" s="10" t="n">
        <v>2.7E-005</v>
      </c>
      <c r="D36" s="10" t="n">
        <v>0.00063</v>
      </c>
      <c r="E36" s="10" t="n">
        <v>0.016169</v>
      </c>
      <c r="F36" s="12" t="n">
        <f aca="false">10000*(B36/0.282772-1)</f>
        <v>-48.8732972147188</v>
      </c>
      <c r="G36" s="10" t="n">
        <v>2542</v>
      </c>
      <c r="H36" s="12" t="n">
        <f aca="false">((B36-D36*(EXP(0.00001867*G36)-1))/(0.282772-0.0332*(EXP(0.00001867*G36)-1))-1)*10000</f>
        <v>7.14939594168573</v>
      </c>
      <c r="I36" s="12" t="n">
        <f aca="false">10000*C36/(0.282772-0.0332*(EXP(0.00001867*G36)-1))</f>
        <v>0.960312870319622</v>
      </c>
      <c r="J36" s="13" t="n">
        <f aca="false">10000/0.1867*LN(1+(B36-0.28325)/(D36-0.0384))</f>
        <v>2574.78684938291</v>
      </c>
      <c r="K36" s="13" t="n">
        <f aca="false">20000/0.1867*ABS(1/(D36-0.0384+B36-0.28325))*C36</f>
        <v>72.9836147730189</v>
      </c>
      <c r="L36" s="12" t="n">
        <f aca="false">D36/0.0332-1</f>
        <v>-0.981024096385542</v>
      </c>
      <c r="M36" s="13" t="n">
        <f aca="false">J36-(J36-G36)*(-0.55-L36)/(-0.55-0.16)</f>
        <v>2594.69096505699</v>
      </c>
      <c r="N36" s="13" t="n">
        <f aca="false">(1-(-0.55-L36)/(-0.55-0.16))*K36</f>
        <v>117.290229714555</v>
      </c>
      <c r="O36" s="10" t="s">
        <v>968</v>
      </c>
    </row>
    <row r="37" customFormat="false" ht="15.75" hidden="false" customHeight="false" outlineLevel="0" collapsed="false">
      <c r="A37" s="10" t="s">
        <v>1003</v>
      </c>
      <c r="B37" s="10" t="n">
        <v>0.281355</v>
      </c>
      <c r="C37" s="10" t="n">
        <v>1.6E-005</v>
      </c>
      <c r="D37" s="10" t="n">
        <v>0.000735</v>
      </c>
      <c r="E37" s="10" t="n">
        <v>0.018298</v>
      </c>
      <c r="F37" s="12" t="n">
        <f aca="false">10000*(B37/0.282772-1)</f>
        <v>-50.1110435262331</v>
      </c>
      <c r="G37" s="10" t="n">
        <v>2542</v>
      </c>
      <c r="H37" s="12" t="n">
        <f aca="false">((B37-D37*(EXP(0.00001867*G37)-1))/(0.282772-0.0332*(EXP(0.00001867*G37)-1))-1)*10000</f>
        <v>5.72303426526588</v>
      </c>
      <c r="I37" s="12" t="n">
        <f aca="false">10000*C37/(0.282772-0.0332*(EXP(0.00001867*G37)-1))</f>
        <v>0.569074293522739</v>
      </c>
      <c r="J37" s="13" t="n">
        <f aca="false">10000/0.1867*LN(1+(B37-0.28325)/(D37-0.0384))</f>
        <v>2629.20329281483</v>
      </c>
      <c r="K37" s="13" t="n">
        <f aca="false">20000/0.1867*ABS(1/(D37-0.0384+B37-0.28325))*C37</f>
        <v>43.3260780205182</v>
      </c>
      <c r="L37" s="12" t="n">
        <f aca="false">D37/0.0332-1</f>
        <v>-0.977861445783133</v>
      </c>
      <c r="M37" s="13" t="n">
        <f aca="false">J37-(J37-G37)*(-0.55-L37)/(-0.55-0.16)</f>
        <v>2681.75389413991</v>
      </c>
      <c r="N37" s="13" t="n">
        <f aca="false">(1-(-0.55-L37)/(-0.55-0.16))*K37</f>
        <v>69.4353151782248</v>
      </c>
      <c r="O37" s="10" t="s">
        <v>968</v>
      </c>
    </row>
    <row r="38" customFormat="false" ht="15.75" hidden="false" customHeight="false" outlineLevel="0" collapsed="false">
      <c r="A38" s="10" t="s">
        <v>1004</v>
      </c>
      <c r="B38" s="10" t="n">
        <v>0.281422</v>
      </c>
      <c r="C38" s="10" t="n">
        <v>2.6E-005</v>
      </c>
      <c r="D38" s="10" t="n">
        <v>0.001093</v>
      </c>
      <c r="E38" s="10" t="n">
        <v>0.025955</v>
      </c>
      <c r="F38" s="12" t="n">
        <f aca="false">10000*(B38/0.282772-1)</f>
        <v>-47.7416434441891</v>
      </c>
      <c r="G38" s="10" t="n">
        <v>2542</v>
      </c>
      <c r="H38" s="12" t="n">
        <f aca="false">((B38-D38*(EXP(0.00001867*G38)-1))/(0.282772-0.0332*(EXP(0.00001867*G38)-1))-1)*10000</f>
        <v>7.48716454516796</v>
      </c>
      <c r="I38" s="12" t="n">
        <f aca="false">10000*C38/(0.282772-0.0332*(EXP(0.00001867*G38)-1))</f>
        <v>0.924745726974451</v>
      </c>
      <c r="J38" s="13" t="n">
        <f aca="false">10000/0.1867*LN(1+(B38-0.28325)/(D38-0.0384))</f>
        <v>2562.19767831085</v>
      </c>
      <c r="K38" s="13" t="n">
        <f aca="false">20000/0.1867*ABS(1/(D38-0.0384+B38-0.28325))*C38</f>
        <v>71.1694627711513</v>
      </c>
      <c r="L38" s="12" t="n">
        <f aca="false">D38/0.0332-1</f>
        <v>-0.967078313253012</v>
      </c>
      <c r="M38" s="13" t="n">
        <f aca="false">J38-(J38-G38)*(-0.55-L38)/(-0.55-0.16)</f>
        <v>2574.06248620031</v>
      </c>
      <c r="N38" s="13" t="n">
        <f aca="false">(1-(-0.55-L38)/(-0.55-0.16))*K38</f>
        <v>112.976842331313</v>
      </c>
      <c r="O38" s="10" t="s">
        <v>968</v>
      </c>
    </row>
    <row r="39" customFormat="false" ht="15.75" hidden="false" customHeight="false" outlineLevel="0" collapsed="false">
      <c r="A39" s="10" t="s">
        <v>1005</v>
      </c>
      <c r="B39" s="10" t="n">
        <v>0.281442</v>
      </c>
      <c r="C39" s="10" t="n">
        <v>1.8E-005</v>
      </c>
      <c r="D39" s="10" t="n">
        <v>0.000613</v>
      </c>
      <c r="E39" s="10" t="n">
        <v>0.01567</v>
      </c>
      <c r="F39" s="12" t="n">
        <f aca="false">10000*(B39/0.282772-1)</f>
        <v>-47.0343598376077</v>
      </c>
      <c r="G39" s="10" t="n">
        <v>2542</v>
      </c>
      <c r="H39" s="12" t="n">
        <f aca="false">((B39-D39*(EXP(0.00001867*G39)-1))/(0.282772-0.0332*(EXP(0.00001867*G39)-1))-1)*10000</f>
        <v>9.02827499762449</v>
      </c>
      <c r="I39" s="12" t="n">
        <f aca="false">10000*C39/(0.282772-0.0332*(EXP(0.00001867*G39)-1))</f>
        <v>0.640208580213082</v>
      </c>
      <c r="J39" s="13" t="n">
        <f aca="false">10000/0.1867*LN(1+(B39-0.28325)/(D39-0.0384))</f>
        <v>2503.35937510407</v>
      </c>
      <c r="K39" s="13" t="n">
        <f aca="false">20000/0.1867*ABS(1/(D39-0.0384+B39-0.28325))*C39</f>
        <v>48.6987524258912</v>
      </c>
      <c r="L39" s="12" t="n">
        <f aca="false">D39/0.0332-1</f>
        <v>-0.981536144578313</v>
      </c>
      <c r="M39" s="13" t="n">
        <f aca="false">J39-(J39-G39)*(-0.55-L39)/(-0.55-0.16)</f>
        <v>2479.87370427072</v>
      </c>
      <c r="N39" s="13" t="n">
        <f aca="false">(1-(-0.55-L39)/(-0.55-0.16))*K39</f>
        <v>78.29772688736</v>
      </c>
      <c r="O39" s="10" t="s">
        <v>968</v>
      </c>
    </row>
    <row r="40" customFormat="false" ht="15.75" hidden="false" customHeight="false" outlineLevel="0" collapsed="false">
      <c r="A40" s="10" t="s">
        <v>1006</v>
      </c>
      <c r="B40" s="10" t="n">
        <v>0.281335</v>
      </c>
      <c r="C40" s="10" t="n">
        <v>1.7E-005</v>
      </c>
      <c r="D40" s="10" t="n">
        <v>0.000599</v>
      </c>
      <c r="E40" s="10" t="n">
        <v>0.014716</v>
      </c>
      <c r="F40" s="12" t="n">
        <f aca="false">10000*(B40/0.282772-1)</f>
        <v>-50.8183271328144</v>
      </c>
      <c r="G40" s="10" t="n">
        <v>2542</v>
      </c>
      <c r="H40" s="12" t="n">
        <f aca="false">((B40-D40*(EXP(0.00001867*G40)-1))/(0.282772-0.0332*(EXP(0.00001867*G40)-1))-1)*10000</f>
        <v>5.24679221426849</v>
      </c>
      <c r="I40" s="12" t="n">
        <f aca="false">10000*C40/(0.282772-0.0332*(EXP(0.00001867*G40)-1))</f>
        <v>0.60464143686791</v>
      </c>
      <c r="J40" s="13" t="n">
        <f aca="false">10000/0.1867*LN(1+(B40-0.28325)/(D40-0.0384))</f>
        <v>2646.95082320721</v>
      </c>
      <c r="K40" s="13" t="n">
        <f aca="false">20000/0.1867*ABS(1/(D40-0.0384+B40-0.28325))*C40</f>
        <v>45.8531416657626</v>
      </c>
      <c r="L40" s="12" t="n">
        <f aca="false">D40/0.0332-1</f>
        <v>-0.981957831325301</v>
      </c>
      <c r="M40" s="13" t="n">
        <f aca="false">J40-(J40-G40)*(-0.55-L40)/(-0.55-0.16)</f>
        <v>2710.80199220495</v>
      </c>
      <c r="N40" s="13" t="n">
        <f aca="false">(1-(-0.55-L40)/(-0.55-0.16))*K40</f>
        <v>73.7497946705438</v>
      </c>
      <c r="O40" s="10" t="s">
        <v>968</v>
      </c>
    </row>
    <row r="41" customFormat="false" ht="15.75" hidden="false" customHeight="false" outlineLevel="0" collapsed="false">
      <c r="A41" s="10" t="s">
        <v>1007</v>
      </c>
      <c r="B41" s="10" t="n">
        <v>0.281314</v>
      </c>
      <c r="C41" s="10" t="n">
        <v>1.9E-005</v>
      </c>
      <c r="D41" s="10" t="n">
        <v>0.000641</v>
      </c>
      <c r="E41" s="10" t="n">
        <v>0.017113</v>
      </c>
      <c r="F41" s="12" t="n">
        <f aca="false">10000*(B41/0.282772-1)</f>
        <v>-51.5609749197243</v>
      </c>
      <c r="G41" s="10" t="n">
        <v>2542</v>
      </c>
      <c r="H41" s="12" t="n">
        <f aca="false">((B41-D41*(EXP(0.00001867*G41)-1))/(0.282772-0.0332*(EXP(0.00001867*G41)-1))-1)*10000</f>
        <v>4.42727754028427</v>
      </c>
      <c r="I41" s="12" t="n">
        <f aca="false">10000*C41/(0.282772-0.0332*(EXP(0.00001867*G41)-1))</f>
        <v>0.675775723558253</v>
      </c>
      <c r="J41" s="13" t="n">
        <f aca="false">10000/0.1867*LN(1+(B41-0.28325)/(D41-0.0384))</f>
        <v>2678.16696846846</v>
      </c>
      <c r="K41" s="13" t="n">
        <f aca="false">20000/0.1867*ABS(1/(D41-0.0384+B41-0.28325))*C41</f>
        <v>51.2747406526991</v>
      </c>
      <c r="L41" s="12" t="n">
        <f aca="false">D41/0.0332-1</f>
        <v>-0.980692771084337</v>
      </c>
      <c r="M41" s="13" t="n">
        <f aca="false">J41-(J41-G41)*(-0.55-L41)/(-0.55-0.16)</f>
        <v>2760.7671501302</v>
      </c>
      <c r="N41" s="13" t="n">
        <f aca="false">(1-(-0.55-L41)/(-0.55-0.16))*K41</f>
        <v>82.3784873264199</v>
      </c>
      <c r="O41" s="10" t="s">
        <v>968</v>
      </c>
    </row>
    <row r="42" customFormat="false" ht="15.75" hidden="false" customHeight="false" outlineLevel="0" collapsed="false">
      <c r="A42" s="10" t="s">
        <v>1008</v>
      </c>
      <c r="B42" s="10" t="n">
        <v>0.281322</v>
      </c>
      <c r="C42" s="10" t="n">
        <v>1.8E-005</v>
      </c>
      <c r="D42" s="10" t="n">
        <v>0.000407</v>
      </c>
      <c r="E42" s="10" t="n">
        <v>0.010438</v>
      </c>
      <c r="F42" s="12" t="n">
        <f aca="false">10000*(B42/0.282772-1)</f>
        <v>-51.2780614770914</v>
      </c>
      <c r="G42" s="10" t="n">
        <v>2542</v>
      </c>
      <c r="H42" s="12" t="n">
        <f aca="false">((B42-D42*(EXP(0.00001867*G42)-1))/(0.282772-0.0332*(EXP(0.00001867*G42)-1))-1)*10000</f>
        <v>5.11632638500403</v>
      </c>
      <c r="I42" s="12" t="n">
        <f aca="false">10000*C42/(0.282772-0.0332*(EXP(0.00001867*G42)-1))</f>
        <v>0.640208580213082</v>
      </c>
      <c r="J42" s="13" t="n">
        <f aca="false">10000/0.1867*LN(1+(B42-0.28325)/(D42-0.0384))</f>
        <v>2651.34274228643</v>
      </c>
      <c r="K42" s="13" t="n">
        <f aca="false">20000/0.1867*ABS(1/(D42-0.0384+B42-0.28325))*C42</f>
        <v>48.3010721751249</v>
      </c>
      <c r="L42" s="12" t="n">
        <f aca="false">D42/0.0332-1</f>
        <v>-0.987740963855422</v>
      </c>
      <c r="M42" s="13" t="n">
        <f aca="false">J42-(J42-G42)*(-0.55-L42)/(-0.55-0.16)</f>
        <v>2718.75654144004</v>
      </c>
      <c r="N42" s="13" t="n">
        <f aca="false">(1-(-0.55-L42)/(-0.55-0.16))*K42</f>
        <v>78.0804494838424</v>
      </c>
      <c r="O42" s="10" t="s">
        <v>968</v>
      </c>
    </row>
    <row r="43" customFormat="false" ht="15.75" hidden="false" customHeight="false" outlineLevel="0" collapsed="false">
      <c r="A43" s="10" t="s">
        <v>1009</v>
      </c>
      <c r="B43" s="10" t="n">
        <v>0.281341</v>
      </c>
      <c r="C43" s="10" t="n">
        <v>1.7E-005</v>
      </c>
      <c r="D43" s="10" t="n">
        <v>0.000709</v>
      </c>
      <c r="E43" s="10" t="n">
        <v>0.017299</v>
      </c>
      <c r="F43" s="12" t="n">
        <f aca="false">10000*(B43/0.282772-1)</f>
        <v>-50.6061420508397</v>
      </c>
      <c r="G43" s="10" t="n">
        <v>2542</v>
      </c>
      <c r="H43" s="12" t="n">
        <f aca="false">((B43-D43*(EXP(0.00001867*G43)-1))/(0.282772-0.0332*(EXP(0.00001867*G43)-1))-1)*10000</f>
        <v>5.27004000264952</v>
      </c>
      <c r="I43" s="12" t="n">
        <f aca="false">10000*C43/(0.282772-0.0332*(EXP(0.00001867*G43)-1))</f>
        <v>0.60464143686791</v>
      </c>
      <c r="J43" s="13" t="n">
        <f aca="false">10000/0.1867*LN(1+(B43-0.28325)/(D43-0.0384))</f>
        <v>2646.37274219051</v>
      </c>
      <c r="K43" s="13" t="n">
        <f aca="false">20000/0.1867*ABS(1/(D43-0.0384+B43-0.28325))*C43</f>
        <v>45.98745894943</v>
      </c>
      <c r="L43" s="12" t="n">
        <f aca="false">D43/0.0332-1</f>
        <v>-0.978644578313253</v>
      </c>
      <c r="M43" s="13" t="n">
        <f aca="false">J43-(J43-G43)*(-0.55-L43)/(-0.55-0.16)</f>
        <v>2709.38515073085</v>
      </c>
      <c r="N43" s="13" t="n">
        <f aca="false">(1-(-0.55-L43)/(-0.55-0.16))*K43</f>
        <v>73.7512264833406</v>
      </c>
      <c r="O43" s="10" t="s">
        <v>968</v>
      </c>
    </row>
    <row r="44" customFormat="false" ht="15.75" hidden="false" customHeight="false" outlineLevel="0" collapsed="false">
      <c r="A44" s="10" t="s">
        <v>1010</v>
      </c>
      <c r="B44" s="10" t="n">
        <v>0.281258</v>
      </c>
      <c r="C44" s="10" t="n">
        <v>3.7E-005</v>
      </c>
      <c r="D44" s="10" t="n">
        <v>0.001226</v>
      </c>
      <c r="E44" s="10" t="n">
        <v>0.035008</v>
      </c>
      <c r="F44" s="12" t="n">
        <f aca="false">10000*(B44/0.282772-1)</f>
        <v>-53.5413690181497</v>
      </c>
      <c r="G44" s="10" t="n">
        <v>2560</v>
      </c>
      <c r="H44" s="12" t="n">
        <f aca="false">((B44-D44*(EXP(0.00001867*G44)-1))/(0.282772-0.0332*(EXP(0.00001867*G44)-1))-1)*10000</f>
        <v>1.82513202588774</v>
      </c>
      <c r="I44" s="12" t="n">
        <f aca="false">10000*C44/(0.282772-0.0332*(EXP(0.00001867*G44)-1))</f>
        <v>1.31603907555645</v>
      </c>
      <c r="J44" s="13" t="n">
        <f aca="false">10000/0.1867*LN(1+(B44-0.28325)/(D44-0.0384))</f>
        <v>2795.89883816194</v>
      </c>
      <c r="K44" s="13" t="n">
        <f aca="false">20000/0.1867*ABS(1/(D44-0.0384+B44-0.28325))*C44</f>
        <v>101.199456991065</v>
      </c>
      <c r="L44" s="12" t="n">
        <f aca="false">D44/0.0332-1</f>
        <v>-0.963072289156627</v>
      </c>
      <c r="M44" s="13" t="n">
        <f aca="false">J44-(J44-G44)*(-0.55-L44)/(-0.55-0.16)</f>
        <v>2933.14288476608</v>
      </c>
      <c r="N44" s="13" t="n">
        <f aca="false">(1-(-0.55-L44)/(-0.55-0.16))*K44</f>
        <v>160.076487076568</v>
      </c>
      <c r="O44" s="10" t="s">
        <v>1011</v>
      </c>
    </row>
    <row r="45" customFormat="false" ht="15.75" hidden="false" customHeight="false" outlineLevel="0" collapsed="false">
      <c r="A45" s="10" t="s">
        <v>1012</v>
      </c>
      <c r="B45" s="10" t="n">
        <v>0.281394</v>
      </c>
      <c r="C45" s="10" t="n">
        <v>4.4E-005</v>
      </c>
      <c r="D45" s="10" t="n">
        <v>0.001393</v>
      </c>
      <c r="E45" s="10" t="n">
        <v>0.039017</v>
      </c>
      <c r="F45" s="12" t="n">
        <f aca="false">10000*(B45/0.282772-1)</f>
        <v>-48.7318404934023</v>
      </c>
      <c r="G45" s="10" t="n">
        <v>2560</v>
      </c>
      <c r="H45" s="12" t="n">
        <f aca="false">((B45-D45*(EXP(0.00001867*G45)-1))/(0.282772-0.0332*(EXP(0.00001867*G45)-1))-1)*10000</f>
        <v>6.37166930032684</v>
      </c>
      <c r="I45" s="12" t="n">
        <f aca="false">10000*C45/(0.282772-0.0332*(EXP(0.00001867*G45)-1))</f>
        <v>1.56501944120226</v>
      </c>
      <c r="J45" s="13" t="n">
        <f aca="false">10000/0.1867*LN(1+(B45-0.28325)/(D45-0.0384))</f>
        <v>2621.07965913141</v>
      </c>
      <c r="K45" s="13" t="n">
        <f aca="false">20000/0.1867*ABS(1/(D45-0.0384+B45-0.28325))*C45</f>
        <v>121.283586646738</v>
      </c>
      <c r="L45" s="12" t="n">
        <f aca="false">D45/0.0332-1</f>
        <v>-0.958042168674699</v>
      </c>
      <c r="M45" s="13" t="n">
        <f aca="false">J45-(J45-G45)*(-0.55-L45)/(-0.55-0.16)</f>
        <v>2656.18258388338</v>
      </c>
      <c r="N45" s="13" t="n">
        <f aca="false">(1-(-0.55-L45)/(-0.55-0.16))*K45</f>
        <v>190.986146815724</v>
      </c>
      <c r="O45" s="10" t="s">
        <v>1011</v>
      </c>
    </row>
    <row r="46" customFormat="false" ht="15.75" hidden="false" customHeight="false" outlineLevel="0" collapsed="false">
      <c r="A46" s="10" t="s">
        <v>1013</v>
      </c>
      <c r="B46" s="10" t="n">
        <v>0.281211</v>
      </c>
      <c r="C46" s="10" t="n">
        <v>7.6E-005</v>
      </c>
      <c r="D46" s="10" t="n">
        <v>0.00111</v>
      </c>
      <c r="E46" s="10" t="n">
        <v>0.025045</v>
      </c>
      <c r="F46" s="12" t="n">
        <f aca="false">10000*(B46/0.282772-1)</f>
        <v>-55.2034854936145</v>
      </c>
      <c r="G46" s="10" t="n">
        <v>2560</v>
      </c>
      <c r="H46" s="12" t="n">
        <f aca="false">((B46-D46*(EXP(0.00001867*G46)-1))/(0.282772-0.0332*(EXP(0.00001867*G46)-1))-1)*10000</f>
        <v>0.355396432758504</v>
      </c>
      <c r="I46" s="12" t="n">
        <f aca="false">10000*C46/(0.282772-0.0332*(EXP(0.00001867*G46)-1))</f>
        <v>2.70321539844027</v>
      </c>
      <c r="J46" s="13" t="n">
        <f aca="false">10000/0.1867*LN(1+(B46-0.28325)/(D46-0.0384))</f>
        <v>2851.47113262969</v>
      </c>
      <c r="K46" s="13" t="n">
        <f aca="false">20000/0.1867*ABS(1/(D46-0.0384+B46-0.28325))*C46</f>
        <v>207.007636116748</v>
      </c>
      <c r="L46" s="12" t="n">
        <f aca="false">D46/0.0332-1</f>
        <v>-0.966566265060241</v>
      </c>
      <c r="M46" s="13" t="n">
        <f aca="false">J46-(J46-G46)*(-0.55-L46)/(-0.55-0.16)</f>
        <v>3022.48104966129</v>
      </c>
      <c r="N46" s="13" t="n">
        <f aca="false">(1-(-0.55-L46)/(-0.55-0.16))*K46</f>
        <v>328.461717547879</v>
      </c>
      <c r="O46" s="10" t="s">
        <v>1011</v>
      </c>
    </row>
    <row r="47" customFormat="false" ht="15.75" hidden="false" customHeight="false" outlineLevel="0" collapsed="false">
      <c r="A47" s="10" t="s">
        <v>1014</v>
      </c>
      <c r="B47" s="10" t="n">
        <v>0.281519</v>
      </c>
      <c r="C47" s="10" t="n">
        <v>5.8E-005</v>
      </c>
      <c r="D47" s="10" t="n">
        <v>0.001588</v>
      </c>
      <c r="E47" s="10" t="n">
        <v>0.036156</v>
      </c>
      <c r="F47" s="12" t="n">
        <f aca="false">10000*(B47/0.282772-1)</f>
        <v>-44.3113179522725</v>
      </c>
      <c r="G47" s="10" t="n">
        <v>2560</v>
      </c>
      <c r="H47" s="12" t="n">
        <f aca="false">((B47-D47*(EXP(0.00001867*G47)-1))/(0.282772-0.0332*(EXP(0.00001867*G47)-1))-1)*10000</f>
        <v>10.4781955753808</v>
      </c>
      <c r="I47" s="12" t="n">
        <f aca="false">10000*C47/(0.282772-0.0332*(EXP(0.00001867*G47)-1))</f>
        <v>2.06298017249389</v>
      </c>
      <c r="J47" s="13" t="n">
        <f aca="false">10000/0.1867*LN(1+(B47-0.28325)/(D47-0.0384))</f>
        <v>2461.20097397344</v>
      </c>
      <c r="K47" s="13" t="n">
        <f aca="false">20000/0.1867*ABS(1/(D47-0.0384+B47-0.28325))*C47</f>
        <v>161.201157629982</v>
      </c>
      <c r="L47" s="12" t="n">
        <f aca="false">D47/0.0332-1</f>
        <v>-0.952168674698795</v>
      </c>
      <c r="M47" s="13" t="n">
        <f aca="false">J47-(J47-G47)*(-0.55-L47)/(-0.55-0.16)</f>
        <v>2405.23777205987</v>
      </c>
      <c r="N47" s="13" t="n">
        <f aca="false">(1-(-0.55-L47)/(-0.55-0.16))*K47</f>
        <v>252.511095551055</v>
      </c>
      <c r="O47" s="10" t="s">
        <v>1011</v>
      </c>
    </row>
    <row r="48" customFormat="false" ht="15.75" hidden="false" customHeight="false" outlineLevel="0" collapsed="false">
      <c r="A48" s="10" t="s">
        <v>1015</v>
      </c>
      <c r="B48" s="10" t="n">
        <v>0.281446</v>
      </c>
      <c r="C48" s="10" t="n">
        <v>8.2E-005</v>
      </c>
      <c r="D48" s="10" t="n">
        <v>0.002432</v>
      </c>
      <c r="E48" s="10" t="n">
        <v>0.062323</v>
      </c>
      <c r="F48" s="12" t="n">
        <f aca="false">10000*(B48/0.282772-1)</f>
        <v>-46.8929031162935</v>
      </c>
      <c r="G48" s="10" t="n">
        <v>2560</v>
      </c>
      <c r="H48" s="12" t="n">
        <f aca="false">((B48-D48*(EXP(0.00001867*G48)-1))/(0.282772-0.0332*(EXP(0.00001867*G48)-1))-1)*10000</f>
        <v>6.41203671267965</v>
      </c>
      <c r="I48" s="12" t="n">
        <f aca="false">10000*C48/(0.282772-0.0332*(EXP(0.00001867*G48)-1))</f>
        <v>2.9166271404224</v>
      </c>
      <c r="J48" s="13" t="n">
        <f aca="false">10000/0.1867*LN(1+(B48-0.28325)/(D48-0.0384))</f>
        <v>2621.23369735391</v>
      </c>
      <c r="K48" s="13" t="n">
        <f aca="false">20000/0.1867*ABS(1/(D48-0.0384+B48-0.28325))*C48</f>
        <v>232.557071065073</v>
      </c>
      <c r="L48" s="12" t="n">
        <f aca="false">D48/0.0332-1</f>
        <v>-0.926746987951807</v>
      </c>
      <c r="M48" s="13" t="n">
        <f aca="false">J48-(J48-G48)*(-0.55-L48)/(-0.55-0.16)</f>
        <v>2653.72610726833</v>
      </c>
      <c r="N48" s="13" t="n">
        <f aca="false">(1-(-0.55-L48)/(-0.55-0.16))*K48</f>
        <v>355.958727474455</v>
      </c>
      <c r="O48" s="10" t="s">
        <v>1011</v>
      </c>
    </row>
    <row r="49" customFormat="false" ht="15.75" hidden="false" customHeight="false" outlineLevel="0" collapsed="false">
      <c r="A49" s="10" t="s">
        <v>1016</v>
      </c>
      <c r="B49" s="10" t="n">
        <v>0.281375</v>
      </c>
      <c r="C49" s="10" t="n">
        <v>6.2E-005</v>
      </c>
      <c r="D49" s="10" t="n">
        <v>0.001255</v>
      </c>
      <c r="E49" s="10" t="n">
        <v>0.028898</v>
      </c>
      <c r="F49" s="12" t="n">
        <f aca="false">10000*(B49/0.282772-1)</f>
        <v>-49.403759919654</v>
      </c>
      <c r="G49" s="10" t="n">
        <v>2560</v>
      </c>
      <c r="H49" s="12" t="n">
        <f aca="false">((B49-D49*(EXP(0.00001867*G49)-1))/(0.282772-0.0332*(EXP(0.00001867*G49)-1))-1)*10000</f>
        <v>5.93616356477256</v>
      </c>
      <c r="I49" s="12" t="n">
        <f aca="false">10000*C49/(0.282772-0.0332*(EXP(0.00001867*G49)-1))</f>
        <v>2.20525466714864</v>
      </c>
      <c r="J49" s="13" t="n">
        <f aca="false">10000/0.1867*LN(1+(B49-0.28325)/(D49-0.0384))</f>
        <v>2637.66269904638</v>
      </c>
      <c r="K49" s="13" t="n">
        <f aca="false">20000/0.1867*ABS(1/(D49-0.0384+B49-0.28325))*C49</f>
        <v>170.21197155703</v>
      </c>
      <c r="L49" s="12" t="n">
        <f aca="false">D49/0.0332-1</f>
        <v>-0.962198795180723</v>
      </c>
      <c r="M49" s="13" t="n">
        <f aca="false">J49-(J49-G49)*(-0.55-L49)/(-0.55-0.16)</f>
        <v>2682.7506863385</v>
      </c>
      <c r="N49" s="13" t="n">
        <f aca="false">(1-(-0.55-L49)/(-0.55-0.16))*K49</f>
        <v>269.030520291035</v>
      </c>
      <c r="O49" s="10" t="s">
        <v>1011</v>
      </c>
    </row>
    <row r="50" customFormat="false" ht="15.75" hidden="false" customHeight="false" outlineLevel="0" collapsed="false">
      <c r="A50" s="10" t="s">
        <v>1017</v>
      </c>
      <c r="B50" s="10" t="n">
        <v>0.281311</v>
      </c>
      <c r="C50" s="10" t="n">
        <v>4.6E-005</v>
      </c>
      <c r="D50" s="10" t="n">
        <v>0.000873</v>
      </c>
      <c r="E50" s="10" t="n">
        <v>0.031369</v>
      </c>
      <c r="F50" s="12" t="n">
        <f aca="false">10000*(B50/0.282772-1)</f>
        <v>-51.6670674607123</v>
      </c>
      <c r="G50" s="10" t="n">
        <v>2560</v>
      </c>
      <c r="H50" s="12" t="n">
        <f aca="false">((B50-D50*(EXP(0.00001867*G50)-1))/(0.282772-0.0332*(EXP(0.00001867*G50)-1))-1)*10000</f>
        <v>4.32494469065903</v>
      </c>
      <c r="I50" s="12" t="n">
        <f aca="false">10000*C50/(0.282772-0.0332*(EXP(0.00001867*G50)-1))</f>
        <v>1.63615668852964</v>
      </c>
      <c r="J50" s="13" t="n">
        <f aca="false">10000/0.1867*LN(1+(B50-0.28325)/(D50-0.0384))</f>
        <v>2698.38606569474</v>
      </c>
      <c r="K50" s="13" t="n">
        <f aca="false">20000/0.1867*ABS(1/(D50-0.0384+B50-0.28325))*C50</f>
        <v>124.859156835343</v>
      </c>
      <c r="L50" s="12" t="n">
        <f aca="false">D50/0.0332-1</f>
        <v>-0.973704819277108</v>
      </c>
      <c r="M50" s="13" t="n">
        <f aca="false">J50-(J50-G50)*(-0.55-L50)/(-0.55-0.16)</f>
        <v>2780.97035154778</v>
      </c>
      <c r="N50" s="13" t="n">
        <f aca="false">(1-(-0.55-L50)/(-0.55-0.16))*K50</f>
        <v>199.371025119865</v>
      </c>
      <c r="O50" s="10" t="s">
        <v>1011</v>
      </c>
    </row>
    <row r="51" customFormat="false" ht="15.75" hidden="false" customHeight="false" outlineLevel="0" collapsed="false">
      <c r="A51" s="10" t="s">
        <v>1018</v>
      </c>
      <c r="B51" s="10" t="n">
        <v>0.281342</v>
      </c>
      <c r="C51" s="10" t="n">
        <v>4.3E-005</v>
      </c>
      <c r="D51" s="10" t="n">
        <v>0.000764</v>
      </c>
      <c r="E51" s="10" t="n">
        <v>0.026446</v>
      </c>
      <c r="F51" s="12" t="n">
        <f aca="false">10000*(B51/0.282772-1)</f>
        <v>-50.5707778705122</v>
      </c>
      <c r="G51" s="10" t="n">
        <v>2477</v>
      </c>
      <c r="H51" s="12" t="n">
        <f aca="false">((B51-D51*(EXP(0.00001867*G51)-1))/(0.282772-0.0332*(EXP(0.00001867*G51)-1))-1)*10000</f>
        <v>3.74279327383764</v>
      </c>
      <c r="I51" s="12" t="n">
        <f aca="false">10000*C51/(0.282772-0.0332*(EXP(0.00001867*G51)-1))</f>
        <v>1.52915752533246</v>
      </c>
      <c r="J51" s="13" t="n">
        <f aca="false">10000/0.1867*LN(1+(B51-0.28325)/(D51-0.0384))</f>
        <v>2648.79147617245</v>
      </c>
      <c r="K51" s="13" t="n">
        <f aca="false">20000/0.1867*ABS(1/(D51-0.0384+B51-0.28325))*C51</f>
        <v>116.485947297856</v>
      </c>
      <c r="L51" s="12" t="n">
        <f aca="false">D51/0.0332-1</f>
        <v>-0.976987951807229</v>
      </c>
      <c r="M51" s="13" t="n">
        <f aca="false">J51-(J51-G51)*(-0.55-L51)/(-0.55-0.16)</f>
        <v>2752.10540652289</v>
      </c>
      <c r="N51" s="13" t="n">
        <f aca="false">(1-(-0.55-L51)/(-0.55-0.16))*K51</f>
        <v>186.539603707767</v>
      </c>
      <c r="O51" s="10" t="s">
        <v>1011</v>
      </c>
    </row>
    <row r="52" customFormat="false" ht="15.75" hidden="false" customHeight="false" outlineLevel="0" collapsed="false">
      <c r="A52" s="10" t="s">
        <v>1019</v>
      </c>
      <c r="B52" s="10" t="n">
        <v>0.281364</v>
      </c>
      <c r="C52" s="10" t="n">
        <v>5.1E-005</v>
      </c>
      <c r="D52" s="10" t="n">
        <v>0.001251</v>
      </c>
      <c r="E52" s="10" t="n">
        <v>0.037723</v>
      </c>
      <c r="F52" s="12" t="n">
        <f aca="false">10000*(B52/0.282772-1)</f>
        <v>-49.7927659032726</v>
      </c>
      <c r="G52" s="10" t="n">
        <v>2477</v>
      </c>
      <c r="H52" s="12" t="n">
        <f aca="false">((B52-D52*(EXP(0.00001867*G52)-1))/(0.282772-0.0332*(EXP(0.00001867*G52)-1))-1)*10000</f>
        <v>3.70543609580665</v>
      </c>
      <c r="I52" s="12" t="n">
        <f aca="false">10000*C52/(0.282772-0.0332*(EXP(0.00001867*G52)-1))</f>
        <v>1.81365194865013</v>
      </c>
      <c r="J52" s="13" t="n">
        <f aca="false">10000/0.1867*LN(1+(B52-0.28325)/(D52-0.0384))</f>
        <v>2652.4813428593</v>
      </c>
      <c r="K52" s="13" t="n">
        <f aca="false">20000/0.1867*ABS(1/(D52-0.0384+B52-0.28325))*C52</f>
        <v>139.959270480141</v>
      </c>
      <c r="L52" s="12" t="n">
        <f aca="false">D52/0.0332-1</f>
        <v>-0.962319277108434</v>
      </c>
      <c r="M52" s="13" t="n">
        <f aca="false">J52-(J52-G52)*(-0.55-L52)/(-0.55-0.16)</f>
        <v>2754.38886459699</v>
      </c>
      <c r="N52" s="13" t="n">
        <f aca="false">(1-(-0.55-L52)/(-0.55-0.16))*K52</f>
        <v>221.238010239289</v>
      </c>
      <c r="O52" s="10" t="s">
        <v>1011</v>
      </c>
    </row>
    <row r="53" customFormat="false" ht="15.75" hidden="false" customHeight="false" outlineLevel="0" collapsed="false">
      <c r="A53" s="10" t="s">
        <v>1020</v>
      </c>
      <c r="B53" s="10" t="n">
        <v>0.281315</v>
      </c>
      <c r="C53" s="10" t="n">
        <v>4.2E-005</v>
      </c>
      <c r="D53" s="10" t="n">
        <v>0.000719</v>
      </c>
      <c r="E53" s="10" t="n">
        <v>0.021249</v>
      </c>
      <c r="F53" s="12" t="n">
        <f aca="false">10000*(B53/0.282772-1)</f>
        <v>-51.5256107393958</v>
      </c>
      <c r="G53" s="10" t="n">
        <v>2477</v>
      </c>
      <c r="H53" s="12" t="n">
        <f aca="false">((B53-D53*(EXP(0.00001867*G53)-1))/(0.282772-0.0332*(EXP(0.00001867*G53)-1))-1)*10000</f>
        <v>2.85836845119292</v>
      </c>
      <c r="I53" s="12" t="n">
        <f aca="false">10000*C53/(0.282772-0.0332*(EXP(0.00001867*G53)-1))</f>
        <v>1.49359572241776</v>
      </c>
      <c r="J53" s="13" t="n">
        <f aca="false">10000/0.1867*LN(1+(B53-0.28325)/(D53-0.0384))</f>
        <v>2682.22219753604</v>
      </c>
      <c r="K53" s="13" t="n">
        <f aca="false">20000/0.1867*ABS(1/(D53-0.0384+B53-0.28325))*C53</f>
        <v>113.570188106843</v>
      </c>
      <c r="L53" s="12" t="n">
        <f aca="false">D53/0.0332-1</f>
        <v>-0.978343373493976</v>
      </c>
      <c r="M53" s="13" t="n">
        <f aca="false">J53-(J53-G53)*(-0.55-L53)/(-0.55-0.16)</f>
        <v>2806.03285726623</v>
      </c>
      <c r="N53" s="13" t="n">
        <f aca="false">(1-(-0.55-L53)/(-0.55-0.16))*K53</f>
        <v>182.087142335056</v>
      </c>
      <c r="O53" s="10" t="s">
        <v>1011</v>
      </c>
    </row>
    <row r="54" customFormat="false" ht="15.75" hidden="false" customHeight="false" outlineLevel="0" collapsed="false">
      <c r="A54" s="10" t="s">
        <v>1021</v>
      </c>
      <c r="B54" s="10" t="n">
        <v>0.281298</v>
      </c>
      <c r="C54" s="10" t="n">
        <v>3.9E-005</v>
      </c>
      <c r="D54" s="10" t="n">
        <v>0.000922</v>
      </c>
      <c r="E54" s="10" t="n">
        <v>0.028099</v>
      </c>
      <c r="F54" s="12" t="n">
        <f aca="false">10000*(B54/0.282772-1)</f>
        <v>-52.1268018049892</v>
      </c>
      <c r="G54" s="10" t="n">
        <v>2477</v>
      </c>
      <c r="H54" s="12" t="n">
        <f aca="false">((B54-D54*(EXP(0.00001867*G54)-1))/(0.282772-0.0332*(EXP(0.00001867*G54)-1))-1)*10000</f>
        <v>1.91212885101155</v>
      </c>
      <c r="I54" s="12" t="n">
        <f aca="false">10000*C54/(0.282772-0.0332*(EXP(0.00001867*G54)-1))</f>
        <v>1.38691031367363</v>
      </c>
      <c r="J54" s="13" t="n">
        <f aca="false">10000/0.1867*LN(1+(B54-0.28325)/(D54-0.0384))</f>
        <v>2719.48868430969</v>
      </c>
      <c r="K54" s="13" t="n">
        <f aca="false">20000/0.1867*ABS(1/(D54-0.0384+B54-0.28325))*C54</f>
        <v>105.955500591517</v>
      </c>
      <c r="L54" s="12" t="n">
        <f aca="false">D54/0.0332-1</f>
        <v>-0.972228915662651</v>
      </c>
      <c r="M54" s="13" t="n">
        <f aca="false">J54-(J54-G54)*(-0.55-L54)/(-0.55-0.16)</f>
        <v>2863.69394379778</v>
      </c>
      <c r="N54" s="13" t="n">
        <f aca="false">(1-(-0.55-L54)/(-0.55-0.16))*K54</f>
        <v>168.966030342573</v>
      </c>
      <c r="O54" s="10" t="s">
        <v>1011</v>
      </c>
    </row>
    <row r="55" customFormat="false" ht="15.75" hidden="false" customHeight="false" outlineLevel="0" collapsed="false">
      <c r="A55" s="10" t="s">
        <v>1022</v>
      </c>
      <c r="B55" s="10" t="n">
        <v>0.281302</v>
      </c>
      <c r="C55" s="10" t="n">
        <v>8.7E-005</v>
      </c>
      <c r="D55" s="10" t="n">
        <v>0.000861</v>
      </c>
      <c r="E55" s="10" t="n">
        <v>0.027595</v>
      </c>
      <c r="F55" s="12" t="n">
        <f aca="false">10000*(B55/0.282772-1)</f>
        <v>-51.9853450836727</v>
      </c>
      <c r="G55" s="10" t="n">
        <v>2477</v>
      </c>
      <c r="H55" s="12" t="n">
        <f aca="false">((B55-D55*(EXP(0.00001867*G55)-1))/(0.282772-0.0332*(EXP(0.00001867*G55)-1))-1)*10000</f>
        <v>2.1570510675395</v>
      </c>
      <c r="I55" s="12" t="n">
        <f aca="false">10000*C55/(0.282772-0.0332*(EXP(0.00001867*G55)-1))</f>
        <v>3.09387685357964</v>
      </c>
      <c r="J55" s="13" t="n">
        <f aca="false">10000/0.1867*LN(1+(B55-0.28325)/(D55-0.0384))</f>
        <v>2709.75421864622</v>
      </c>
      <c r="K55" s="13" t="n">
        <f aca="false">20000/0.1867*ABS(1/(D55-0.0384+B55-0.28325))*C55</f>
        <v>236.021078527075</v>
      </c>
      <c r="L55" s="12" t="n">
        <f aca="false">D55/0.0332-1</f>
        <v>-0.974066265060241</v>
      </c>
      <c r="M55" s="13" t="n">
        <f aca="false">J55-(J55-G55)*(-0.55-L55)/(-0.55-0.16)</f>
        <v>2848.77282734807</v>
      </c>
      <c r="N55" s="13" t="n">
        <f aca="false">(1-(-0.55-L55)/(-0.55-0.16))*K55</f>
        <v>376.990905634774</v>
      </c>
      <c r="O55" s="10" t="s">
        <v>1011</v>
      </c>
    </row>
    <row r="56" customFormat="false" ht="15.75" hidden="false" customHeight="false" outlineLevel="0" collapsed="false">
      <c r="A56" s="10" t="s">
        <v>1023</v>
      </c>
      <c r="B56" s="10" t="n">
        <v>0.281326</v>
      </c>
      <c r="C56" s="10" t="n">
        <v>5.5E-005</v>
      </c>
      <c r="D56" s="10" t="n">
        <v>0.000688</v>
      </c>
      <c r="E56" s="10" t="n">
        <v>0.026893</v>
      </c>
      <c r="F56" s="12" t="n">
        <f aca="false">10000*(B56/0.282772-1)</f>
        <v>-51.1366047557749</v>
      </c>
      <c r="G56" s="10" t="n">
        <v>2477</v>
      </c>
      <c r="H56" s="12" t="n">
        <f aca="false">((B56-D56*(EXP(0.00001867*G56)-1))/(0.282772-0.0332*(EXP(0.00001867*G56)-1))-1)*10000</f>
        <v>3.30172738409296</v>
      </c>
      <c r="I56" s="12" t="n">
        <f aca="false">10000*C56/(0.282772-0.0332*(EXP(0.00001867*G56)-1))</f>
        <v>1.95589916030897</v>
      </c>
      <c r="J56" s="13" t="n">
        <f aca="false">10000/0.1867*LN(1+(B56-0.28325)/(D56-0.0384))</f>
        <v>2665.20889142352</v>
      </c>
      <c r="K56" s="13" t="n">
        <f aca="false">20000/0.1867*ABS(1/(D56-0.0384+B56-0.28325))*C56</f>
        <v>148.647821041861</v>
      </c>
      <c r="L56" s="12" t="n">
        <f aca="false">D56/0.0332-1</f>
        <v>-0.979277108433735</v>
      </c>
      <c r="M56" s="13" t="n">
        <f aca="false">J56-(J56-G56)*(-0.55-L56)/(-0.55-0.16)</f>
        <v>2779.00293183452</v>
      </c>
      <c r="N56" s="13" t="n">
        <f aca="false">(1-(-0.55-L56)/(-0.55-0.16))*K56</f>
        <v>238.522619340207</v>
      </c>
      <c r="O56" s="10" t="s">
        <v>1011</v>
      </c>
    </row>
    <row r="57" customFormat="false" ht="15.75" hidden="false" customHeight="false" outlineLevel="0" collapsed="false">
      <c r="A57" s="10" t="s">
        <v>1024</v>
      </c>
      <c r="B57" s="10" t="n">
        <v>0.281312</v>
      </c>
      <c r="C57" s="10" t="n">
        <v>5.2E-005</v>
      </c>
      <c r="D57" s="10" t="n">
        <v>0.000578</v>
      </c>
      <c r="E57" s="10" t="n">
        <v>0.01977</v>
      </c>
      <c r="F57" s="12" t="n">
        <f aca="false">10000*(B57/0.282772-1)</f>
        <v>-51.6317032803815</v>
      </c>
      <c r="G57" s="10" t="n">
        <v>2477</v>
      </c>
      <c r="H57" s="12" t="n">
        <f aca="false">((B57-D57*(EXP(0.00001867*G57)-1))/(0.282772-0.0332*(EXP(0.00001867*G57)-1))-1)*10000</f>
        <v>2.98901379141237</v>
      </c>
      <c r="I57" s="12" t="n">
        <f aca="false">10000*C57/(0.282772-0.0332*(EXP(0.00001867*G57)-1))</f>
        <v>1.84921375156484</v>
      </c>
      <c r="J57" s="13" t="n">
        <f aca="false">10000/0.1867*LN(1+(B57-0.28325)/(D57-0.0384))</f>
        <v>2676.50979557</v>
      </c>
      <c r="K57" s="13" t="n">
        <f aca="false">20000/0.1867*ABS(1/(D57-0.0384+B57-0.28325))*C57</f>
        <v>140.101455007495</v>
      </c>
      <c r="L57" s="12" t="n">
        <f aca="false">D57/0.0332-1</f>
        <v>-0.982590361445783</v>
      </c>
      <c r="M57" s="13" t="n">
        <f aca="false">J57-(J57-G57)*(-0.55-L57)/(-0.55-0.16)</f>
        <v>2798.06756258071</v>
      </c>
      <c r="N57" s="13" t="n">
        <f aca="false">(1-(-0.55-L57)/(-0.55-0.16))*K57</f>
        <v>225.462777628302</v>
      </c>
      <c r="O57" s="10" t="s">
        <v>1011</v>
      </c>
    </row>
    <row r="58" s="28" customFormat="true" ht="15" hidden="false" customHeight="false" outlineLevel="0" collapsed="false">
      <c r="A58" s="27" t="s">
        <v>1025</v>
      </c>
      <c r="B58" s="27" t="n">
        <v>0.281303</v>
      </c>
      <c r="C58" s="27" t="n">
        <v>1.4E-005</v>
      </c>
      <c r="D58" s="27" t="n">
        <v>0.000235</v>
      </c>
      <c r="E58" s="27" t="n">
        <v>0.005245</v>
      </c>
      <c r="F58" s="12" t="n">
        <f aca="false">10000*(B58/0.282772-1)</f>
        <v>-51.949980903343</v>
      </c>
      <c r="G58" s="27" t="n">
        <v>2459</v>
      </c>
      <c r="H58" s="12" t="n">
        <f aca="false">((B58-D58*(EXP(0.00001867*G58)-1))/(0.282772-0.0332*(EXP(0.00001867*G58)-1))-1)*10000</f>
        <v>2.83363743631693</v>
      </c>
      <c r="I58" s="12" t="n">
        <f aca="false">10000*C58/(0.282772-0.0332*(EXP(0.00001867*G58)-1))</f>
        <v>0.497844556370452</v>
      </c>
      <c r="J58" s="13" t="n">
        <f aca="false">10000/0.1867*LN(1+(B58-0.28325)/(D58-0.0384))</f>
        <v>2665.06031952347</v>
      </c>
      <c r="K58" s="13" t="n">
        <f aca="false">20000/0.1867*ABS(1/(D58-0.0384+B58-0.28325))*C58</f>
        <v>37.3886166404128</v>
      </c>
      <c r="L58" s="12" t="n">
        <f aca="false">D58/0.0332-1</f>
        <v>-0.992921686746988</v>
      </c>
      <c r="M58" s="13" t="n">
        <f aca="false">J58-(J58-G58)*(-0.55-L58)/(-0.55-0.16)</f>
        <v>2793.60762134736</v>
      </c>
      <c r="N58" s="13" t="n">
        <f aca="false">(1-(-0.55-L58)/(-0.55-0.16))*K58</f>
        <v>60.7128830453538</v>
      </c>
      <c r="O58" s="10" t="s">
        <v>97</v>
      </c>
    </row>
    <row r="59" s="28" customFormat="true" ht="15" hidden="false" customHeight="false" outlineLevel="0" collapsed="false">
      <c r="A59" s="27" t="s">
        <v>1026</v>
      </c>
      <c r="B59" s="27" t="n">
        <v>0.281279</v>
      </c>
      <c r="C59" s="27" t="n">
        <v>1.5E-005</v>
      </c>
      <c r="D59" s="27" t="n">
        <v>0.000267</v>
      </c>
      <c r="E59" s="27" t="n">
        <v>0.005971</v>
      </c>
      <c r="F59" s="12" t="n">
        <f aca="false">10000*(B59/0.282772-1)</f>
        <v>-52.7987212312397</v>
      </c>
      <c r="G59" s="27" t="n">
        <v>2406</v>
      </c>
      <c r="H59" s="12" t="n">
        <f aca="false">((B59-D59*(EXP(0.00001867*G59)-1))/(0.282772-0.0332*(EXP(0.00001867*G59)-1))-1)*10000</f>
        <v>0.713978371287283</v>
      </c>
      <c r="I59" s="12" t="n">
        <f aca="false">10000*C59/(0.282772-0.0332*(EXP(0.00001867*G59)-1))</f>
        <v>0.533339681269477</v>
      </c>
      <c r="J59" s="13" t="n">
        <f aca="false">10000/0.1867*LN(1+(B59-0.28325)/(D59-0.0384))</f>
        <v>2699.3053551452</v>
      </c>
      <c r="K59" s="13" t="n">
        <f aca="false">20000/0.1867*ABS(1/(D59-0.0384+B59-0.28325))*C59</f>
        <v>40.0672231843698</v>
      </c>
      <c r="L59" s="12" t="n">
        <f aca="false">D59/0.0332-1</f>
        <v>-0.991957831325301</v>
      </c>
      <c r="M59" s="13" t="n">
        <f aca="false">J59-(J59-G59)*(-0.55-L59)/(-0.55-0.16)</f>
        <v>2881.88084623825</v>
      </c>
      <c r="N59" s="13" t="n">
        <f aca="false">(1-(-0.55-L59)/(-0.55-0.16))*K59</f>
        <v>65.0081007418218</v>
      </c>
      <c r="O59" s="10" t="s">
        <v>97</v>
      </c>
    </row>
    <row r="60" s="28" customFormat="true" ht="15" hidden="false" customHeight="false" outlineLevel="0" collapsed="false">
      <c r="A60" s="27" t="s">
        <v>1027</v>
      </c>
      <c r="B60" s="27" t="n">
        <v>0.281284</v>
      </c>
      <c r="C60" s="27" t="n">
        <v>1.6E-005</v>
      </c>
      <c r="D60" s="27" t="n">
        <v>0.000699</v>
      </c>
      <c r="E60" s="27" t="n">
        <v>0.016455</v>
      </c>
      <c r="F60" s="12" t="n">
        <f aca="false">10000*(B60/0.282772-1)</f>
        <v>-52.6219003295958</v>
      </c>
      <c r="G60" s="27" t="n">
        <v>2530</v>
      </c>
      <c r="H60" s="12" t="n">
        <f aca="false">((B60-D60*(EXP(0.00001867*G60)-1))/(0.282772-0.0332*(EXP(0.00001867*G60)-1))-1)*10000</f>
        <v>2.98837673184726</v>
      </c>
      <c r="I60" s="12" t="n">
        <f aca="false">10000*C60/(0.282772-0.0332*(EXP(0.00001867*G60)-1))</f>
        <v>0.569058508974801</v>
      </c>
      <c r="J60" s="13" t="n">
        <f aca="false">10000/0.1867*LN(1+(B60-0.28325)/(D60-0.0384))</f>
        <v>2722.70961265879</v>
      </c>
      <c r="K60" s="13" t="n">
        <f aca="false">20000/0.1867*ABS(1/(D60-0.0384+B60-0.28325))*C60</f>
        <v>43.2092078173721</v>
      </c>
      <c r="L60" s="12" t="n">
        <f aca="false">D60/0.0332-1</f>
        <v>-0.97894578313253</v>
      </c>
      <c r="M60" s="13" t="n">
        <f aca="false">J60-(J60-G60)*(-0.55-L60)/(-0.55-0.16)</f>
        <v>2839.13493057301</v>
      </c>
      <c r="N60" s="13" t="n">
        <f aca="false">(1-(-0.55-L60)/(-0.55-0.16))*K60</f>
        <v>69.3140070930888</v>
      </c>
      <c r="O60" s="10" t="s">
        <v>97</v>
      </c>
    </row>
    <row r="61" s="28" customFormat="true" ht="15" hidden="false" customHeight="false" outlineLevel="0" collapsed="false">
      <c r="A61" s="27" t="s">
        <v>1028</v>
      </c>
      <c r="B61" s="27" t="n">
        <v>0.281291</v>
      </c>
      <c r="C61" s="27" t="n">
        <v>1.3E-005</v>
      </c>
      <c r="D61" s="27" t="n">
        <v>0.000269</v>
      </c>
      <c r="E61" s="27" t="n">
        <v>0.005886</v>
      </c>
      <c r="F61" s="12" t="n">
        <f aca="false">10000*(B61/0.282772-1)</f>
        <v>-52.3743510672914</v>
      </c>
      <c r="G61" s="27" t="n">
        <v>2523</v>
      </c>
      <c r="H61" s="12" t="n">
        <f aca="false">((B61-D61*(EXP(0.00001867*G61)-1))/(0.282772-0.0332*(EXP(0.00001867*G61)-1))-1)*10000</f>
        <v>3.81653735372467</v>
      </c>
      <c r="I61" s="12" t="n">
        <f aca="false">10000*C61/(0.282772-0.0332*(EXP(0.00001867*G61)-1))</f>
        <v>0.462352558979261</v>
      </c>
      <c r="J61" s="13" t="n">
        <f aca="false">10000/0.1867*LN(1+(B61-0.28325)/(D61-0.0384))</f>
        <v>2683.41334012469</v>
      </c>
      <c r="K61" s="13" t="n">
        <f aca="false">20000/0.1867*ABS(1/(D61-0.0384+B61-0.28325))*C61</f>
        <v>34.7370531996634</v>
      </c>
      <c r="L61" s="12" t="n">
        <f aca="false">D61/0.0332-1</f>
        <v>-0.991897590361446</v>
      </c>
      <c r="M61" s="13" t="n">
        <f aca="false">J61-(J61-G61)*(-0.55-L61)/(-0.55-0.16)</f>
        <v>2783.25315486121</v>
      </c>
      <c r="N61" s="13" t="n">
        <f aca="false">(1-(-0.55-L61)/(-0.55-0.16))*K61</f>
        <v>56.3570815168304</v>
      </c>
      <c r="O61" s="10" t="s">
        <v>97</v>
      </c>
    </row>
    <row r="62" s="28" customFormat="true" ht="15" hidden="false" customHeight="false" outlineLevel="0" collapsed="false">
      <c r="A62" s="27" t="s">
        <v>1029</v>
      </c>
      <c r="B62" s="27" t="n">
        <v>0.281318</v>
      </c>
      <c r="C62" s="27" t="n">
        <v>1.7E-005</v>
      </c>
      <c r="D62" s="27" t="n">
        <v>0.000582</v>
      </c>
      <c r="E62" s="27" t="n">
        <v>0.014884</v>
      </c>
      <c r="F62" s="12" t="n">
        <f aca="false">10000*(B62/0.282772-1)</f>
        <v>-51.4195181984078</v>
      </c>
      <c r="G62" s="27" t="n">
        <v>2527</v>
      </c>
      <c r="H62" s="12" t="n">
        <f aca="false">((B62-D62*(EXP(0.00001867*G62)-1))/(0.282772-0.0332*(EXP(0.00001867*G62)-1))-1)*10000</f>
        <v>4.3307508308188</v>
      </c>
      <c r="I62" s="12" t="n">
        <f aca="false">10000*C62/(0.282772-0.0332*(EXP(0.00001867*G62)-1))</f>
        <v>0.604620473747584</v>
      </c>
      <c r="J62" s="13" t="n">
        <f aca="false">10000/0.1867*LN(1+(B62-0.28325)/(D62-0.0384))</f>
        <v>2668.70173226098</v>
      </c>
      <c r="K62" s="13" t="n">
        <f aca="false">20000/0.1867*ABS(1/(D62-0.0384+B62-0.28325))*C62</f>
        <v>45.8139213684888</v>
      </c>
      <c r="L62" s="12" t="n">
        <f aca="false">D62/0.0332-1</f>
        <v>-0.982469879518072</v>
      </c>
      <c r="M62" s="13" t="n">
        <f aca="false">J62-(J62-G62)*(-0.55-L62)/(-0.55-0.16)</f>
        <v>2755.01402955451</v>
      </c>
      <c r="N62" s="13" t="n">
        <f aca="false">(1-(-0.55-L62)/(-0.55-0.16))*K62</f>
        <v>73.7197538395885</v>
      </c>
      <c r="O62" s="10" t="s">
        <v>97</v>
      </c>
    </row>
    <row r="63" s="28" customFormat="true" ht="15" hidden="false" customHeight="false" outlineLevel="0" collapsed="false">
      <c r="A63" s="27" t="s">
        <v>1030</v>
      </c>
      <c r="B63" s="27" t="n">
        <v>0.281328</v>
      </c>
      <c r="C63" s="27" t="n">
        <v>1.8E-005</v>
      </c>
      <c r="D63" s="27" t="n">
        <v>0.000783</v>
      </c>
      <c r="E63" s="27" t="n">
        <v>0.019023</v>
      </c>
      <c r="F63" s="12" t="n">
        <f aca="false">10000*(B63/0.282772-1)</f>
        <v>-51.0658763951166</v>
      </c>
      <c r="G63" s="27" t="n">
        <v>2526</v>
      </c>
      <c r="H63" s="12" t="n">
        <f aca="false">((B63-D63*(EXP(0.00001867*G63)-1))/(0.282772-0.0332*(EXP(0.00001867*G63)-1))-1)*10000</f>
        <v>4.31848077324215</v>
      </c>
      <c r="I63" s="12" t="n">
        <f aca="false">10000*C63/(0.282772-0.0332*(EXP(0.00001867*G63)-1))</f>
        <v>0.640184904494079</v>
      </c>
      <c r="J63" s="13" t="n">
        <f aca="false">10000/0.1867*LN(1+(B63-0.28325)/(D63-0.0384))</f>
        <v>2669.06538304376</v>
      </c>
      <c r="K63" s="13" t="n">
        <f aca="false">20000/0.1867*ABS(1/(D63-0.0384+B63-0.28325))*C63</f>
        <v>48.7677255950621</v>
      </c>
      <c r="L63" s="12" t="n">
        <f aca="false">D63/0.0332-1</f>
        <v>-0.976415662650602</v>
      </c>
      <c r="M63" s="13" t="n">
        <f aca="false">J63-(J63-G63)*(-0.55-L63)/(-0.55-0.16)</f>
        <v>2754.98836911836</v>
      </c>
      <c r="N63" s="13" t="n">
        <f aca="false">(1-(-0.55-L63)/(-0.55-0.16))*K63</f>
        <v>78.0569115465848</v>
      </c>
      <c r="O63" s="10" t="s">
        <v>97</v>
      </c>
    </row>
    <row r="64" s="28" customFormat="true" ht="15" hidden="false" customHeight="false" outlineLevel="0" collapsed="false">
      <c r="A64" s="27" t="s">
        <v>1031</v>
      </c>
      <c r="B64" s="27" t="n">
        <v>0.281311</v>
      </c>
      <c r="C64" s="27" t="n">
        <v>1.6E-005</v>
      </c>
      <c r="D64" s="27" t="n">
        <v>0.000738</v>
      </c>
      <c r="E64" s="27" t="n">
        <v>0.017917</v>
      </c>
      <c r="F64" s="12" t="n">
        <f aca="false">10000*(B64/0.282772-1)</f>
        <v>-51.6670674607123</v>
      </c>
      <c r="G64" s="27" t="n">
        <v>2438</v>
      </c>
      <c r="H64" s="12" t="n">
        <f aca="false">((B64-D64*(EXP(0.00001867*G64)-1))/(0.282772-0.0332*(EXP(0.00001867*G64)-1))-1)*10000</f>
        <v>1.80395503973418</v>
      </c>
      <c r="I64" s="12" t="n">
        <f aca="false">10000*C64/(0.282772-0.0332*(EXP(0.00001867*G64)-1))</f>
        <v>0.56893764055308</v>
      </c>
      <c r="J64" s="13" t="n">
        <f aca="false">10000/0.1867*LN(1+(B64-0.28325)/(D64-0.0384))</f>
        <v>2688.95243189067</v>
      </c>
      <c r="K64" s="13" t="n">
        <f aca="false">20000/0.1867*ABS(1/(D64-0.0384+B64-0.28325))*C64</f>
        <v>43.2812213452109</v>
      </c>
      <c r="L64" s="12" t="n">
        <f aca="false">D64/0.0332-1</f>
        <v>-0.977771084337349</v>
      </c>
      <c r="M64" s="13" t="n">
        <f aca="false">J64-(J64-G64)*(-0.55-L64)/(-0.55-0.16)</f>
        <v>2840.14988809766</v>
      </c>
      <c r="N64" s="13" t="n">
        <f aca="false">(1-(-0.55-L64)/(-0.55-0.16))*K64</f>
        <v>69.3579185089936</v>
      </c>
      <c r="O64" s="10" t="s">
        <v>97</v>
      </c>
    </row>
    <row r="65" s="28" customFormat="true" ht="15" hidden="false" customHeight="false" outlineLevel="0" collapsed="false">
      <c r="A65" s="27" t="s">
        <v>1032</v>
      </c>
      <c r="B65" s="27" t="n">
        <v>0.281298</v>
      </c>
      <c r="C65" s="27" t="n">
        <v>1.7E-005</v>
      </c>
      <c r="D65" s="27" t="n">
        <v>0.000717</v>
      </c>
      <c r="E65" s="27" t="n">
        <v>0.017705</v>
      </c>
      <c r="F65" s="12" t="n">
        <f aca="false">10000*(B65/0.282772-1)</f>
        <v>-52.1268018049892</v>
      </c>
      <c r="G65" s="27" t="n">
        <v>2423</v>
      </c>
      <c r="H65" s="12" t="n">
        <f aca="false">((B65-D65*(EXP(0.00001867*G65)-1))/(0.282772-0.0332*(EXP(0.00001867*G65)-1))-1)*10000</f>
        <v>1.03794378062183</v>
      </c>
      <c r="I65" s="12" t="n">
        <f aca="false">10000*C65/(0.282772-0.0332*(EXP(0.00001867*G65)-1))</f>
        <v>0.604475330677019</v>
      </c>
      <c r="J65" s="13" t="n">
        <f aca="false">10000/0.1867*LN(1+(B65-0.28325)/(D65-0.0384))</f>
        <v>2705.06169876239</v>
      </c>
      <c r="K65" s="13" t="n">
        <f aca="false">20000/0.1867*ABS(1/(D65-0.0384+B65-0.28325))*C65</f>
        <v>45.9468493603489</v>
      </c>
      <c r="L65" s="12" t="n">
        <f aca="false">D65/0.0332-1</f>
        <v>-0.978403614457831</v>
      </c>
      <c r="M65" s="13" t="n">
        <f aca="false">J65-(J65-G65)*(-0.55-L65)/(-0.55-0.16)</f>
        <v>2875.2536019313</v>
      </c>
      <c r="N65" s="13" t="n">
        <f aca="false">(1-(-0.55-L65)/(-0.55-0.16))*K65</f>
        <v>73.6705061757333</v>
      </c>
      <c r="O65" s="10" t="s">
        <v>97</v>
      </c>
    </row>
    <row r="66" s="28" customFormat="true" ht="15" hidden="false" customHeight="false" outlineLevel="0" collapsed="false">
      <c r="A66" s="27" t="s">
        <v>1033</v>
      </c>
      <c r="B66" s="27" t="n">
        <v>0.281324</v>
      </c>
      <c r="C66" s="27" t="n">
        <v>1.6E-005</v>
      </c>
      <c r="D66" s="27" t="n">
        <v>0.00078</v>
      </c>
      <c r="E66" s="27" t="n">
        <v>0.019477</v>
      </c>
      <c r="F66" s="12" t="n">
        <f aca="false">10000*(B66/0.282772-1)</f>
        <v>-51.2073331164331</v>
      </c>
      <c r="G66" s="27" t="n">
        <v>2479</v>
      </c>
      <c r="H66" s="12" t="n">
        <f aca="false">((B66-D66*(EXP(0.00001867*G66)-1))/(0.282772-0.0332*(EXP(0.00001867*G66)-1))-1)*10000</f>
        <v>3.12085233541426</v>
      </c>
      <c r="I66" s="12" t="n">
        <f aca="false">10000*C66/(0.282772-0.0332*(EXP(0.00001867*G66)-1))</f>
        <v>0.568991473842015</v>
      </c>
      <c r="J66" s="13" t="n">
        <f aca="false">10000/0.1867*LN(1+(B66-0.28325)/(D66-0.0384))</f>
        <v>2674.2757057179</v>
      </c>
      <c r="K66" s="13" t="n">
        <f aca="false">20000/0.1867*ABS(1/(D66-0.0384+B66-0.28325))*C66</f>
        <v>43.3414162365776</v>
      </c>
      <c r="L66" s="12" t="n">
        <f aca="false">D66/0.0332-1</f>
        <v>-0.976506024096386</v>
      </c>
      <c r="M66" s="13" t="n">
        <f aca="false">J66-(J66-G66)*(-0.55-L66)/(-0.55-0.16)</f>
        <v>2791.58030409587</v>
      </c>
      <c r="N66" s="13" t="n">
        <f aca="false">(1-(-0.55-L66)/(-0.55-0.16))*K66</f>
        <v>69.3771558390695</v>
      </c>
      <c r="O66" s="10" t="s">
        <v>97</v>
      </c>
    </row>
    <row r="67" s="28" customFormat="true" ht="15" hidden="false" customHeight="false" outlineLevel="0" collapsed="false">
      <c r="A67" s="27" t="s">
        <v>1034</v>
      </c>
      <c r="B67" s="27" t="n">
        <v>0.281322</v>
      </c>
      <c r="C67" s="27" t="n">
        <v>1.8E-005</v>
      </c>
      <c r="D67" s="27" t="n">
        <v>0.000475</v>
      </c>
      <c r="E67" s="27" t="n">
        <v>0.011743</v>
      </c>
      <c r="F67" s="12" t="n">
        <f aca="false">10000*(B67/0.282772-1)</f>
        <v>-51.2780614770914</v>
      </c>
      <c r="G67" s="27" t="n">
        <v>2523</v>
      </c>
      <c r="H67" s="12" t="n">
        <f aca="false">((B67-D67*(EXP(0.00001867*G67)-1))/(0.282772-0.0332*(EXP(0.00001867*G67)-1))-1)*10000</f>
        <v>4.5657021945944</v>
      </c>
      <c r="I67" s="12" t="n">
        <f aca="false">10000*C67/(0.282772-0.0332*(EXP(0.00001867*G67)-1))</f>
        <v>0.640180466278977</v>
      </c>
      <c r="J67" s="13" t="n">
        <f aca="false">10000/0.1867*LN(1+(B67-0.28325)/(D67-0.0384))</f>
        <v>2655.98068970082</v>
      </c>
      <c r="K67" s="13" t="n">
        <f aca="false">20000/0.1867*ABS(1/(D67-0.0384+B67-0.28325))*C67</f>
        <v>48.383486871833</v>
      </c>
      <c r="L67" s="12" t="n">
        <f aca="false">D67/0.0332-1</f>
        <v>-0.985692771084337</v>
      </c>
      <c r="M67" s="13" t="n">
        <f aca="false">J67-(J67-G67)*(-0.55-L67)/(-0.55-0.16)</f>
        <v>2737.58452800569</v>
      </c>
      <c r="N67" s="13" t="n">
        <f aca="false">(1-(-0.55-L67)/(-0.55-0.16))*K67</f>
        <v>78.0741002097367</v>
      </c>
      <c r="O67" s="10" t="s">
        <v>97</v>
      </c>
    </row>
    <row r="68" s="28" customFormat="true" ht="15" hidden="false" customHeight="false" outlineLevel="0" collapsed="false">
      <c r="A68" s="27" t="s">
        <v>1035</v>
      </c>
      <c r="B68" s="27" t="n">
        <v>0.281308</v>
      </c>
      <c r="C68" s="27" t="n">
        <v>1.9E-005</v>
      </c>
      <c r="D68" s="27" t="n">
        <v>0.000588</v>
      </c>
      <c r="E68" s="27" t="n">
        <v>0.014853</v>
      </c>
      <c r="F68" s="12" t="n">
        <f aca="false">10000*(B68/0.282772-1)</f>
        <v>-51.773160001698</v>
      </c>
      <c r="G68" s="27" t="n">
        <v>2508</v>
      </c>
      <c r="H68" s="12" t="n">
        <f aca="false">((B68-D68*(EXP(0.00001867*G68)-1))/(0.282772-0.0332*(EXP(0.00001867*G68)-1))-1)*10000</f>
        <v>3.53338471341447</v>
      </c>
      <c r="I68" s="12" t="n">
        <f aca="false">10000*C68/(0.282772-0.0332*(EXP(0.00001867*G68)-1))</f>
        <v>0.675722628735413</v>
      </c>
      <c r="J68" s="13" t="n">
        <f aca="false">10000/0.1867*LN(1+(B68-0.28325)/(D68-0.0384))</f>
        <v>2682.58984495283</v>
      </c>
      <c r="K68" s="13" t="n">
        <f aca="false">20000/0.1867*ABS(1/(D68-0.0384+B68-0.28325))*C68</f>
        <v>51.1986424060193</v>
      </c>
      <c r="L68" s="12" t="n">
        <f aca="false">D68/0.0332-1</f>
        <v>-0.982289156626506</v>
      </c>
      <c r="M68" s="13" t="n">
        <f aca="false">J68-(J68-G68)*(-0.55-L68)/(-0.55-0.16)</f>
        <v>2788.89026302355</v>
      </c>
      <c r="N68" s="13" t="n">
        <f aca="false">(1-(-0.55-L68)/(-0.55-0.16))*K68</f>
        <v>82.3713437385829</v>
      </c>
      <c r="O68" s="10" t="s">
        <v>97</v>
      </c>
    </row>
    <row r="69" s="28" customFormat="true" ht="15" hidden="false" customHeight="false" outlineLevel="0" collapsed="false">
      <c r="A69" s="27" t="s">
        <v>1036</v>
      </c>
      <c r="B69" s="27" t="n">
        <v>0.281272</v>
      </c>
      <c r="C69" s="27" t="n">
        <v>1.6E-005</v>
      </c>
      <c r="D69" s="27" t="n">
        <v>0.000401</v>
      </c>
      <c r="E69" s="27" t="n">
        <v>0.008736</v>
      </c>
      <c r="F69" s="12" t="n">
        <f aca="false">10000*(B69/0.282772-1)</f>
        <v>-53.0462704935431</v>
      </c>
      <c r="G69" s="27" t="n">
        <v>2480</v>
      </c>
      <c r="H69" s="12" t="n">
        <f aca="false">((B69-D69*(EXP(0.00001867*G69)-1))/(0.282772-0.0332*(EXP(0.00001867*G69)-1))-1)*10000</f>
        <v>1.9329045578953</v>
      </c>
      <c r="I69" s="12" t="n">
        <f aca="false">10000*C69/(0.282772-0.0332*(EXP(0.00001867*G69)-1))</f>
        <v>0.568992787491241</v>
      </c>
      <c r="J69" s="13" t="n">
        <f aca="false">10000/0.1867*LN(1+(B69-0.28325)/(D69-0.0384))</f>
        <v>2717.96706734832</v>
      </c>
      <c r="K69" s="13" t="n">
        <f aca="false">20000/0.1867*ABS(1/(D69-0.0384+B69-0.28325))*C69</f>
        <v>42.8741437949746</v>
      </c>
      <c r="L69" s="12" t="n">
        <f aca="false">D69/0.0332-1</f>
        <v>-0.987921686746988</v>
      </c>
      <c r="M69" s="13" t="n">
        <f aca="false">J69-(J69-G69)*(-0.55-L69)/(-0.55-0.16)</f>
        <v>2864.74303850805</v>
      </c>
      <c r="N69" s="13" t="n">
        <f aca="false">(1-(-0.55-L69)/(-0.55-0.16))*K69</f>
        <v>69.3185344548734</v>
      </c>
      <c r="O69" s="10" t="s">
        <v>97</v>
      </c>
    </row>
    <row r="70" s="28" customFormat="true" ht="15" hidden="false" customHeight="false" outlineLevel="0" collapsed="false">
      <c r="A70" s="10" t="s">
        <v>1037</v>
      </c>
      <c r="B70" s="10" t="n">
        <v>0.281336</v>
      </c>
      <c r="C70" s="10" t="n">
        <v>1.5E-005</v>
      </c>
      <c r="D70" s="10" t="n">
        <v>0.000614</v>
      </c>
      <c r="E70" s="10" t="n">
        <v>0.01734</v>
      </c>
      <c r="F70" s="12" t="n">
        <f aca="false">10000*(B70/0.282772-1)</f>
        <v>-50.7829629524859</v>
      </c>
      <c r="G70" s="10" t="n">
        <v>2542</v>
      </c>
      <c r="H70" s="12" t="n">
        <f aca="false">((B70-D70*(EXP(0.00001867*G70)-1))/(0.282772-0.0332*(EXP(0.00001867*G70)-1))-1)*10000</f>
        <v>5.25642912056368</v>
      </c>
      <c r="I70" s="12" t="n">
        <f aca="false">10000*C70/(0.282772-0.0332*(EXP(0.00001867*G70)-1))</f>
        <v>0.533507150177568</v>
      </c>
      <c r="J70" s="13" t="n">
        <f aca="false">10000/0.1867*LN(1+(B70-0.28325)/(D70-0.0384))</f>
        <v>2646.62689030633</v>
      </c>
      <c r="K70" s="13" t="n">
        <f aca="false">20000/0.1867*ABS(1/(D70-0.0384+B70-0.28325))*C70</f>
        <v>40.4749601658934</v>
      </c>
      <c r="L70" s="12" t="n">
        <f aca="false">D70/0.0332-1</f>
        <v>-0.981506024096386</v>
      </c>
      <c r="M70" s="13" t="n">
        <f aca="false">J70-(J70-G70)*(-0.55-L70)/(-0.55-0.16)</f>
        <v>2710.21440220724</v>
      </c>
      <c r="N70" s="13" t="n">
        <f aca="false">(1-(-0.55-L70)/(-0.55-0.16))*K70</f>
        <v>65.0738181048289</v>
      </c>
      <c r="O70" s="29" t="s">
        <v>882</v>
      </c>
    </row>
    <row r="71" s="28" customFormat="true" ht="15" hidden="false" customHeight="false" outlineLevel="0" collapsed="false">
      <c r="A71" s="10" t="s">
        <v>1038</v>
      </c>
      <c r="B71" s="10" t="n">
        <v>0.2813</v>
      </c>
      <c r="C71" s="10" t="n">
        <v>1.5E-005</v>
      </c>
      <c r="D71" s="10" t="n">
        <v>0.00062</v>
      </c>
      <c r="E71" s="10" t="n">
        <v>0.01739</v>
      </c>
      <c r="F71" s="12" t="n">
        <f aca="false">10000*(B71/0.282772-1)</f>
        <v>-52.0560734443309</v>
      </c>
      <c r="G71" s="10" t="n">
        <v>2542</v>
      </c>
      <c r="H71" s="12" t="n">
        <f aca="false">((B71-D71*(EXP(0.00001867*G71)-1))/(0.282772-0.0332*(EXP(0.00001867*G71)-1))-1)*10000</f>
        <v>3.96563986531762</v>
      </c>
      <c r="I71" s="12" t="n">
        <f aca="false">10000*C71/(0.282772-0.0332*(EXP(0.00001867*G71)-1))</f>
        <v>0.533507150177568</v>
      </c>
      <c r="J71" s="13" t="n">
        <f aca="false">10000/0.1867*LN(1+(B71-0.28325)/(D71-0.0384))</f>
        <v>2695.59227386954</v>
      </c>
      <c r="K71" s="13" t="n">
        <f aca="false">20000/0.1867*ABS(1/(D71-0.0384+B71-0.28325))*C71</f>
        <v>40.4443976487784</v>
      </c>
      <c r="L71" s="12" t="n">
        <f aca="false">D71/0.0332-1</f>
        <v>-0.981325301204819</v>
      </c>
      <c r="M71" s="13" t="n">
        <f aca="false">J71-(J71-G71)*(-0.55-L71)/(-0.55-0.16)</f>
        <v>2788.89964540406</v>
      </c>
      <c r="N71" s="13" t="n">
        <f aca="false">(1-(-0.55-L71)/(-0.55-0.16))*K71</f>
        <v>65.0143863782247</v>
      </c>
      <c r="O71" s="29" t="s">
        <v>882</v>
      </c>
    </row>
    <row r="72" s="28" customFormat="true" ht="15" hidden="false" customHeight="false" outlineLevel="0" collapsed="false">
      <c r="A72" s="10" t="s">
        <v>1039</v>
      </c>
      <c r="B72" s="10" t="n">
        <v>0.281384</v>
      </c>
      <c r="C72" s="10" t="n">
        <v>1.3E-005</v>
      </c>
      <c r="D72" s="10" t="n">
        <v>0.001144</v>
      </c>
      <c r="E72" s="10" t="n">
        <v>0.03128</v>
      </c>
      <c r="F72" s="12" t="n">
        <f aca="false">10000*(B72/0.282772-1)</f>
        <v>-49.0854822966913</v>
      </c>
      <c r="G72" s="10" t="n">
        <v>2542</v>
      </c>
      <c r="H72" s="12" t="n">
        <f aca="false">((B72-D72*(EXP(0.00001867*G72)-1))/(0.282772-0.0332*(EXP(0.00001867*G72)-1))-1)*10000</f>
        <v>6.04745029208598</v>
      </c>
      <c r="I72" s="12" t="n">
        <f aca="false">10000*C72/(0.282772-0.0332*(EXP(0.00001867*G72)-1))</f>
        <v>0.462372863487226</v>
      </c>
      <c r="J72" s="13" t="n">
        <f aca="false">10000/0.1867*LN(1+(B72-0.28325)/(D72-0.0384))</f>
        <v>2617.67342924965</v>
      </c>
      <c r="K72" s="13" t="n">
        <f aca="false">20000/0.1867*ABS(1/(D72-0.0384+B72-0.28325))*C72</f>
        <v>35.5965559729693</v>
      </c>
      <c r="L72" s="12" t="n">
        <f aca="false">D72/0.0332-1</f>
        <v>-0.965542168674699</v>
      </c>
      <c r="M72" s="13" t="n">
        <f aca="false">J72-(J72-G72)*(-0.55-L72)/(-0.55-0.16)</f>
        <v>2661.96286713902</v>
      </c>
      <c r="N72" s="13" t="n">
        <f aca="false">(1-(-0.55-L72)/(-0.55-0.16))*K72</f>
        <v>56.4301757847411</v>
      </c>
      <c r="O72" s="29" t="s">
        <v>882</v>
      </c>
    </row>
    <row r="73" s="28" customFormat="true" ht="15" hidden="false" customHeight="false" outlineLevel="0" collapsed="false">
      <c r="A73" s="10" t="s">
        <v>1040</v>
      </c>
      <c r="B73" s="10" t="n">
        <v>0.281301</v>
      </c>
      <c r="C73" s="10" t="n">
        <v>1.6E-005</v>
      </c>
      <c r="D73" s="10" t="n">
        <v>0.000663</v>
      </c>
      <c r="E73" s="10" t="n">
        <v>0.01787</v>
      </c>
      <c r="F73" s="12" t="n">
        <f aca="false">10000*(B73/0.282772-1)</f>
        <v>-52.0207092640002</v>
      </c>
      <c r="G73" s="10" t="n">
        <v>2542</v>
      </c>
      <c r="H73" s="12" t="n">
        <f aca="false">((B73-D73*(EXP(0.00001867*G73)-1))/(0.282772-0.0332*(EXP(0.00001867*G73)-1))-1)*10000</f>
        <v>3.9268736624587</v>
      </c>
      <c r="I73" s="12" t="n">
        <f aca="false">10000*C73/(0.282772-0.0332*(EXP(0.00001867*G73)-1))</f>
        <v>0.569074293522739</v>
      </c>
      <c r="J73" s="13" t="n">
        <f aca="false">10000/0.1867*LN(1+(B73-0.28325)/(D73-0.0384))</f>
        <v>2697.23808988832</v>
      </c>
      <c r="K73" s="13" t="n">
        <f aca="false">20000/0.1867*ABS(1/(D73-0.0384+B73-0.28325))*C73</f>
        <v>43.188521052555</v>
      </c>
      <c r="L73" s="12" t="n">
        <f aca="false">D73/0.0332-1</f>
        <v>-0.980030120481928</v>
      </c>
      <c r="M73" s="13" t="n">
        <f aca="false">J73-(J73-G73)*(-0.55-L73)/(-0.55-0.16)</f>
        <v>2791.26211030812</v>
      </c>
      <c r="N73" s="13" t="n">
        <f aca="false">(1-(-0.55-L73)/(-0.55-0.16))*K73</f>
        <v>69.346781491522</v>
      </c>
      <c r="O73" s="29" t="s">
        <v>882</v>
      </c>
    </row>
    <row r="74" s="28" customFormat="true" ht="15" hidden="false" customHeight="false" outlineLevel="0" collapsed="false">
      <c r="A74" s="10" t="s">
        <v>1041</v>
      </c>
      <c r="B74" s="10" t="n">
        <v>0.281365</v>
      </c>
      <c r="C74" s="10" t="n">
        <v>1.6E-005</v>
      </c>
      <c r="D74" s="10" t="n">
        <v>0.000886</v>
      </c>
      <c r="E74" s="10" t="n">
        <v>0.02839</v>
      </c>
      <c r="F74" s="12" t="n">
        <f aca="false">10000*(B74/0.282772-1)</f>
        <v>-49.7574017229441</v>
      </c>
      <c r="G74" s="10" t="n">
        <v>2542</v>
      </c>
      <c r="H74" s="12" t="n">
        <f aca="false">((B74-D74*(EXP(0.00001867*G74)-1))/(0.282772-0.0332*(EXP(0.00001867*G74)-1))-1)*10000</f>
        <v>5.81767464576055</v>
      </c>
      <c r="I74" s="12" t="n">
        <f aca="false">10000*C74/(0.282772-0.0332*(EXP(0.00001867*G74)-1))</f>
        <v>0.569074293522739</v>
      </c>
      <c r="J74" s="13" t="n">
        <f aca="false">10000/0.1867*LN(1+(B74-0.28325)/(D74-0.0384))</f>
        <v>2625.93672378059</v>
      </c>
      <c r="K74" s="13" t="n">
        <f aca="false">20000/0.1867*ABS(1/(D74-0.0384+B74-0.28325))*C74</f>
        <v>43.5031256248051</v>
      </c>
      <c r="L74" s="12" t="n">
        <f aca="false">D74/0.0332-1</f>
        <v>-0.973313253012048</v>
      </c>
      <c r="M74" s="13" t="n">
        <f aca="false">J74-(J74-G74)*(-0.55-L74)/(-0.55-0.16)</f>
        <v>2675.98112883797</v>
      </c>
      <c r="N74" s="13" t="n">
        <f aca="false">(1-(-0.55-L74)/(-0.55-0.16))*K74</f>
        <v>69.4403786169573</v>
      </c>
      <c r="O74" s="29" t="s">
        <v>882</v>
      </c>
    </row>
    <row r="75" s="28" customFormat="true" ht="15" hidden="false" customHeight="false" outlineLevel="0" collapsed="false">
      <c r="A75" s="10" t="s">
        <v>1042</v>
      </c>
      <c r="B75" s="10" t="n">
        <v>0.28147</v>
      </c>
      <c r="C75" s="10" t="n">
        <v>1.8E-005</v>
      </c>
      <c r="D75" s="10" t="n">
        <v>0.001835</v>
      </c>
      <c r="E75" s="10" t="n">
        <v>0.05679</v>
      </c>
      <c r="F75" s="12" t="n">
        <f aca="false">10000*(B75/0.282772-1)</f>
        <v>-46.0441627883956</v>
      </c>
      <c r="G75" s="10" t="n">
        <v>2542</v>
      </c>
      <c r="H75" s="12" t="n">
        <f aca="false">((B75-D75*(EXP(0.00001867*G75)-1))/(0.282772-0.0332*(EXP(0.00001867*G75)-1))-1)*10000</f>
        <v>7.91170503306571</v>
      </c>
      <c r="I75" s="12" t="n">
        <f aca="false">10000*C75/(0.282772-0.0332*(EXP(0.00001867*G75)-1))</f>
        <v>0.640208580213082</v>
      </c>
      <c r="J75" s="13" t="n">
        <f aca="false">10000/0.1867*LN(1+(B75-0.28325)/(D75-0.0384))</f>
        <v>2545.93693057891</v>
      </c>
      <c r="K75" s="13" t="n">
        <f aca="false">20000/0.1867*ABS(1/(D75-0.0384+B75-0.28325))*C75</f>
        <v>50.2862720642368</v>
      </c>
      <c r="L75" s="12" t="n">
        <f aca="false">D75/0.0332-1</f>
        <v>-0.944728915662651</v>
      </c>
      <c r="M75" s="13" t="n">
        <f aca="false">J75-(J75-G75)*(-0.55-L75)/(-0.55-0.16)</f>
        <v>2548.12569161898</v>
      </c>
      <c r="N75" s="13" t="n">
        <f aca="false">(1-(-0.55-L75)/(-0.55-0.16))*K75</f>
        <v>78.2432377609033</v>
      </c>
      <c r="O75" s="29" t="s">
        <v>882</v>
      </c>
    </row>
    <row r="76" s="28" customFormat="true" ht="15" hidden="false" customHeight="false" outlineLevel="0" collapsed="false">
      <c r="A76" s="10" t="s">
        <v>1043</v>
      </c>
      <c r="B76" s="10" t="n">
        <v>0.281392</v>
      </c>
      <c r="C76" s="10" t="n">
        <v>1.6E-005</v>
      </c>
      <c r="D76" s="10" t="n">
        <v>0.001569</v>
      </c>
      <c r="E76" s="10" t="n">
        <v>0.05041</v>
      </c>
      <c r="F76" s="12" t="n">
        <f aca="false">10000*(B76/0.282772-1)</f>
        <v>-48.8025688540605</v>
      </c>
      <c r="G76" s="10" t="n">
        <v>2542</v>
      </c>
      <c r="H76" s="12" t="n">
        <f aca="false">((B76-D76*(EXP(0.00001867*G76)-1))/(0.282772-0.0332*(EXP(0.00001867*G76)-1))-1)*10000</f>
        <v>5.59729738913717</v>
      </c>
      <c r="I76" s="12" t="n">
        <f aca="false">10000*C76/(0.282772-0.0332*(EXP(0.00001867*G76)-1))</f>
        <v>0.569074293522739</v>
      </c>
      <c r="J76" s="13" t="n">
        <f aca="false">10000/0.1867*LN(1+(B76-0.28325)/(D76-0.0384))</f>
        <v>2636.07070378293</v>
      </c>
      <c r="K76" s="13" t="n">
        <f aca="false">20000/0.1867*ABS(1/(D76-0.0384+B76-0.28325))*C76</f>
        <v>44.3014719039442</v>
      </c>
      <c r="L76" s="12" t="n">
        <f aca="false">D76/0.0332-1</f>
        <v>-0.952740963855422</v>
      </c>
      <c r="M76" s="13" t="n">
        <f aca="false">J76-(J76-G76)*(-0.55-L76)/(-0.55-0.16)</f>
        <v>2689.43144450419</v>
      </c>
      <c r="N76" s="13" t="n">
        <f aca="false">(1-(-0.55-L76)/(-0.55-0.16))*K76</f>
        <v>69.4310740093081</v>
      </c>
      <c r="O76" s="29" t="s">
        <v>882</v>
      </c>
    </row>
    <row r="77" s="28" customFormat="true" ht="15" hidden="false" customHeight="false" outlineLevel="0" collapsed="false">
      <c r="A77" s="10" t="s">
        <v>1044</v>
      </c>
      <c r="B77" s="10" t="n">
        <v>0.281405</v>
      </c>
      <c r="C77" s="10" t="n">
        <v>1.5E-005</v>
      </c>
      <c r="D77" s="10" t="n">
        <v>0.000865</v>
      </c>
      <c r="E77" s="10" t="n">
        <v>0.02443</v>
      </c>
      <c r="F77" s="12" t="n">
        <f aca="false">10000*(B77/0.282772-1)</f>
        <v>-48.3428345097825</v>
      </c>
      <c r="G77" s="10" t="n">
        <v>2542</v>
      </c>
      <c r="H77" s="12" t="n">
        <f aca="false">((B77-D77*(EXP(0.00001867*G77)-1))/(0.282772-0.0332*(EXP(0.00001867*G77)-1))-1)*10000</f>
        <v>7.27666271143512</v>
      </c>
      <c r="I77" s="12" t="n">
        <f aca="false">10000*C77/(0.282772-0.0332*(EXP(0.00001867*G77)-1))</f>
        <v>0.533507150177568</v>
      </c>
      <c r="J77" s="13" t="n">
        <f aca="false">10000/0.1867*LN(1+(B77-0.28325)/(D77-0.0384))</f>
        <v>2570.12545184861</v>
      </c>
      <c r="K77" s="13" t="n">
        <f aca="false">20000/0.1867*ABS(1/(D77-0.0384+B77-0.28325))*C77</f>
        <v>40.8038577599281</v>
      </c>
      <c r="L77" s="12" t="n">
        <f aca="false">D77/0.0332-1</f>
        <v>-0.97394578313253</v>
      </c>
      <c r="M77" s="13" t="n">
        <f aca="false">J77-(J77-G77)*(-0.55-L77)/(-0.55-0.16)</f>
        <v>2586.91934862313</v>
      </c>
      <c r="N77" s="13" t="n">
        <f aca="false">(1-(-0.55-L77)/(-0.55-0.16))*K77</f>
        <v>65.1681161160704</v>
      </c>
      <c r="O77" s="29" t="s">
        <v>882</v>
      </c>
    </row>
    <row r="78" s="28" customFormat="true" ht="15" hidden="false" customHeight="false" outlineLevel="0" collapsed="false">
      <c r="A78" s="10" t="s">
        <v>1045</v>
      </c>
      <c r="B78" s="10" t="n">
        <v>0.281336</v>
      </c>
      <c r="C78" s="10" t="n">
        <v>1.6E-005</v>
      </c>
      <c r="D78" s="10" t="n">
        <v>0.000717</v>
      </c>
      <c r="E78" s="10" t="n">
        <v>0.01884</v>
      </c>
      <c r="F78" s="12" t="n">
        <f aca="false">10000*(B78/0.282772-1)</f>
        <v>-50.7829629524859</v>
      </c>
      <c r="G78" s="10" t="n">
        <v>2542</v>
      </c>
      <c r="H78" s="12" t="n">
        <f aca="false">((B78-D78*(EXP(0.00001867*G78)-1))/(0.282772-0.0332*(EXP(0.00001867*G78)-1))-1)*10000</f>
        <v>5.07837482616402</v>
      </c>
      <c r="I78" s="12" t="n">
        <f aca="false">10000*C78/(0.282772-0.0332*(EXP(0.00001867*G78)-1))</f>
        <v>0.569074293522739</v>
      </c>
      <c r="J78" s="13" t="n">
        <f aca="false">10000/0.1867*LN(1+(B78-0.28325)/(D78-0.0384))</f>
        <v>2653.6847049653</v>
      </c>
      <c r="K78" s="13" t="n">
        <f aca="false">20000/0.1867*ABS(1/(D78-0.0384+B78-0.28325))*C78</f>
        <v>43.285593516976</v>
      </c>
      <c r="L78" s="12" t="n">
        <f aca="false">D78/0.0332-1</f>
        <v>-0.978403614457831</v>
      </c>
      <c r="M78" s="13" t="n">
        <f aca="false">J78-(J78-G78)*(-0.55-L78)/(-0.55-0.16)</f>
        <v>2721.07362227064</v>
      </c>
      <c r="N78" s="13" t="n">
        <f aca="false">(1-(-0.55-L78)/(-0.55-0.16))*K78</f>
        <v>69.4034874840534</v>
      </c>
      <c r="O78" s="29" t="s">
        <v>882</v>
      </c>
    </row>
    <row r="79" s="28" customFormat="true" ht="15" hidden="false" customHeight="false" outlineLevel="0" collapsed="false">
      <c r="A79" s="10" t="s">
        <v>1046</v>
      </c>
      <c r="B79" s="10" t="n">
        <v>0.281309</v>
      </c>
      <c r="C79" s="10" t="n">
        <v>1.3E-005</v>
      </c>
      <c r="D79" s="10" t="n">
        <v>0.000767</v>
      </c>
      <c r="E79" s="10" t="n">
        <v>0.02015</v>
      </c>
      <c r="F79" s="12" t="n">
        <f aca="false">10000*(B79/0.282772-1)</f>
        <v>-51.7377958213705</v>
      </c>
      <c r="G79" s="10" t="n">
        <v>2542</v>
      </c>
      <c r="H79" s="12" t="n">
        <f aca="false">((B79-D79*(EXP(0.00001867*G79)-1))/(0.282772-0.0332*(EXP(0.00001867*G79)-1))-1)*10000</f>
        <v>4.03162783234823</v>
      </c>
      <c r="I79" s="12" t="n">
        <f aca="false">10000*C79/(0.282772-0.0332*(EXP(0.00001867*G79)-1))</f>
        <v>0.462372863487226</v>
      </c>
      <c r="J79" s="13" t="n">
        <f aca="false">10000/0.1867*LN(1+(B79-0.28325)/(D79-0.0384))</f>
        <v>2693.68033839822</v>
      </c>
      <c r="K79" s="13" t="n">
        <f aca="false">20000/0.1867*ABS(1/(D79-0.0384+B79-0.28325))*C79</f>
        <v>35.1899849086396</v>
      </c>
      <c r="L79" s="12" t="n">
        <f aca="false">D79/0.0332-1</f>
        <v>-0.976897590361446</v>
      </c>
      <c r="M79" s="13" t="n">
        <f aca="false">J79-(J79-G79)*(-0.55-L79)/(-0.55-0.16)</f>
        <v>2784.88029750725</v>
      </c>
      <c r="N79" s="13" t="n">
        <f aca="false">(1-(-0.55-L79)/(-0.55-0.16))*K79</f>
        <v>56.3484634471662</v>
      </c>
      <c r="O79" s="29" t="s">
        <v>882</v>
      </c>
    </row>
    <row r="80" s="28" customFormat="true" ht="15" hidden="false" customHeight="false" outlineLevel="0" collapsed="false">
      <c r="A80" s="10" t="s">
        <v>1047</v>
      </c>
      <c r="B80" s="10" t="n">
        <v>0.281376</v>
      </c>
      <c r="C80" s="10" t="n">
        <v>1.6E-005</v>
      </c>
      <c r="D80" s="10" t="n">
        <v>0.001023</v>
      </c>
      <c r="E80" s="10" t="n">
        <v>0.02482</v>
      </c>
      <c r="F80" s="12" t="n">
        <f aca="false">10000*(B80/0.282772-1)</f>
        <v>-49.3683957393243</v>
      </c>
      <c r="G80" s="10" t="n">
        <v>2542</v>
      </c>
      <c r="H80" s="12" t="n">
        <f aca="false">((B80-D80*(EXP(0.00001867*G80)-1))/(0.282772-0.0332*(EXP(0.00001867*G80)-1))-1)*10000</f>
        <v>5.97208372418168</v>
      </c>
      <c r="I80" s="12" t="n">
        <f aca="false">10000*C80/(0.282772-0.0332*(EXP(0.00001867*G80)-1))</f>
        <v>0.569074293522739</v>
      </c>
      <c r="J80" s="13" t="n">
        <f aca="false">10000/0.1867*LN(1+(B80-0.28325)/(D80-0.0384))</f>
        <v>2620.32027991625</v>
      </c>
      <c r="K80" s="13" t="n">
        <f aca="false">20000/0.1867*ABS(1/(D80-0.0384+B80-0.28325))*C80</f>
        <v>43.6671587091208</v>
      </c>
      <c r="L80" s="12" t="n">
        <f aca="false">D80/0.0332-1</f>
        <v>-0.969186746987952</v>
      </c>
      <c r="M80" s="13" t="n">
        <f aca="false">J80-(J80-G80)*(-0.55-L80)/(-0.55-0.16)</f>
        <v>2666.56087619975</v>
      </c>
      <c r="N80" s="13" t="n">
        <f aca="false">(1-(-0.55-L80)/(-0.55-0.16))*K80</f>
        <v>69.4484181590967</v>
      </c>
      <c r="O80" s="29" t="s">
        <v>882</v>
      </c>
    </row>
    <row r="81" s="28" customFormat="true" ht="15" hidden="false" customHeight="false" outlineLevel="0" collapsed="false">
      <c r="A81" s="10" t="s">
        <v>1048</v>
      </c>
      <c r="B81" s="10" t="n">
        <v>0.281388</v>
      </c>
      <c r="C81" s="10" t="n">
        <v>2.7E-005</v>
      </c>
      <c r="D81" s="10" t="n">
        <v>0.000534</v>
      </c>
      <c r="E81" s="10" t="n">
        <v>0.01284</v>
      </c>
      <c r="F81" s="12" t="n">
        <f aca="false">10000*(B81/0.282772-1)</f>
        <v>-48.9440255753748</v>
      </c>
      <c r="G81" s="10" t="n">
        <v>2542</v>
      </c>
      <c r="H81" s="12" t="n">
        <f aca="false">((B81-D81*(EXP(0.00001867*G81)-1))/(0.282772-0.0332*(EXP(0.00001867*G81)-1))-1)*10000</f>
        <v>7.2442151721086</v>
      </c>
      <c r="I81" s="12" t="n">
        <f aca="false">10000*C81/(0.282772-0.0332*(EXP(0.00001867*G81)-1))</f>
        <v>0.960312870319622</v>
      </c>
      <c r="J81" s="13" t="n">
        <f aca="false">10000/0.1867*LN(1+(B81-0.28325)/(D81-0.0384))</f>
        <v>2571.10963768895</v>
      </c>
      <c r="K81" s="13" t="n">
        <f aca="false">20000/0.1867*ABS(1/(D81-0.0384+B81-0.28325))*C81</f>
        <v>72.8035806850267</v>
      </c>
      <c r="L81" s="12" t="n">
        <f aca="false">D81/0.0332-1</f>
        <v>-0.983915662650602</v>
      </c>
      <c r="M81" s="13" t="n">
        <f aca="false">J81-(J81-G81)*(-0.55-L81)/(-0.55-0.16)</f>
        <v>2588.89995843165</v>
      </c>
      <c r="N81" s="13" t="n">
        <f aca="false">(1-(-0.55-L81)/(-0.55-0.16))*K81</f>
        <v>117.29740315866</v>
      </c>
      <c r="O81" s="29" t="s">
        <v>882</v>
      </c>
    </row>
    <row r="82" s="28" customFormat="true" ht="15" hidden="false" customHeight="false" outlineLevel="0" collapsed="false">
      <c r="A82" s="10" t="s">
        <v>1049</v>
      </c>
      <c r="B82" s="10" t="n">
        <v>0.281341</v>
      </c>
      <c r="C82" s="10" t="n">
        <v>1.5E-005</v>
      </c>
      <c r="D82" s="10" t="n">
        <v>0.000949</v>
      </c>
      <c r="E82" s="10" t="n">
        <v>0.02275</v>
      </c>
      <c r="F82" s="12" t="n">
        <f aca="false">10000*(B82/0.282772-1)</f>
        <v>-50.6061420508397</v>
      </c>
      <c r="G82" s="10" t="n">
        <v>2542</v>
      </c>
      <c r="H82" s="12" t="n">
        <f aca="false">((B82-D82*(EXP(0.00001867*G82)-1))/(0.282772-0.0332*(EXP(0.00001867*G82)-1))-1)*10000</f>
        <v>4.85515620987309</v>
      </c>
      <c r="I82" s="12" t="n">
        <f aca="false">10000*C82/(0.282772-0.0332*(EXP(0.00001867*G82)-1))</f>
        <v>0.533507150177568</v>
      </c>
      <c r="J82" s="13" t="n">
        <f aca="false">10000/0.1867*LN(1+(B82-0.28325)/(D82-0.0384))</f>
        <v>2662.91699558813</v>
      </c>
      <c r="K82" s="13" t="n">
        <f aca="false">20000/0.1867*ABS(1/(D82-0.0384+B82-0.28325))*C82</f>
        <v>40.824591427489</v>
      </c>
      <c r="L82" s="12" t="n">
        <f aca="false">D82/0.0332-1</f>
        <v>-0.971415662650602</v>
      </c>
      <c r="M82" s="13" t="n">
        <f aca="false">J82-(J82-G82)*(-0.55-L82)/(-0.55-0.16)</f>
        <v>2734.68645449164</v>
      </c>
      <c r="N82" s="13" t="n">
        <f aca="false">(1-(-0.55-L82)/(-0.55-0.16))*K82</f>
        <v>65.0557495244684</v>
      </c>
      <c r="O82" s="29" t="s">
        <v>882</v>
      </c>
    </row>
    <row r="83" s="28" customFormat="true" ht="15" hidden="false" customHeight="false" outlineLevel="0" collapsed="false">
      <c r="A83" s="10" t="s">
        <v>1050</v>
      </c>
      <c r="B83" s="10" t="n">
        <v>0.2813</v>
      </c>
      <c r="C83" s="10" t="n">
        <v>1.6E-005</v>
      </c>
      <c r="D83" s="10" t="n">
        <v>0.000535</v>
      </c>
      <c r="E83" s="10" t="n">
        <v>0.01249</v>
      </c>
      <c r="F83" s="12" t="n">
        <f aca="false">10000*(B83/0.282772-1)</f>
        <v>-52.0560734443309</v>
      </c>
      <c r="G83" s="10" t="n">
        <v>2542</v>
      </c>
      <c r="H83" s="12" t="n">
        <f aca="false">((B83-D83*(EXP(0.00001867*G83)-1))/(0.282772-0.0332*(EXP(0.00001867*G83)-1))-1)*10000</f>
        <v>4.11257787526154</v>
      </c>
      <c r="I83" s="12" t="n">
        <f aca="false">10000*C83/(0.282772-0.0332*(EXP(0.00001867*G83)-1))</f>
        <v>0.569074293522739</v>
      </c>
      <c r="J83" s="13" t="n">
        <f aca="false">10000/0.1867*LN(1+(B83-0.28325)/(D83-0.0384))</f>
        <v>2689.69058080462</v>
      </c>
      <c r="K83" s="13" t="n">
        <f aca="false">20000/0.1867*ABS(1/(D83-0.0384+B83-0.28325))*C83</f>
        <v>43.0485908951827</v>
      </c>
      <c r="L83" s="12" t="n">
        <f aca="false">D83/0.0332-1</f>
        <v>-0.983885542168675</v>
      </c>
      <c r="M83" s="13" t="n">
        <f aca="false">J83-(J83-G83)*(-0.55-L83)/(-0.55-0.16)</f>
        <v>2779.9452395731</v>
      </c>
      <c r="N83" s="13" t="n">
        <f aca="false">(1-(-0.55-L83)/(-0.55-0.16))*K83</f>
        <v>69.355860191174</v>
      </c>
      <c r="O83" s="29" t="s">
        <v>882</v>
      </c>
    </row>
    <row r="84" s="28" customFormat="true" ht="15" hidden="false" customHeight="false" outlineLevel="0" collapsed="false">
      <c r="A84" s="10" t="s">
        <v>1051</v>
      </c>
      <c r="B84" s="10" t="n">
        <v>0.281366</v>
      </c>
      <c r="C84" s="10" t="n">
        <v>1.5E-005</v>
      </c>
      <c r="D84" s="10" t="n">
        <v>0.001077</v>
      </c>
      <c r="E84" s="10" t="n">
        <v>0.02585</v>
      </c>
      <c r="F84" s="12" t="n">
        <f aca="false">10000*(B84/0.282772-1)</f>
        <v>-49.7220375426144</v>
      </c>
      <c r="G84" s="10" t="n">
        <v>2542</v>
      </c>
      <c r="H84" s="12" t="n">
        <f aca="false">((B84-D84*(EXP(0.00001867*G84)-1))/(0.282772-0.0332*(EXP(0.00001867*G84)-1))-1)*10000</f>
        <v>5.52306343735598</v>
      </c>
      <c r="I84" s="12" t="n">
        <f aca="false">10000*C84/(0.282772-0.0332*(EXP(0.00001867*G84)-1))</f>
        <v>0.533507150177568</v>
      </c>
      <c r="J84" s="13" t="n">
        <f aca="false">10000/0.1867*LN(1+(B84-0.28325)/(D84-0.0384))</f>
        <v>2637.68311100937</v>
      </c>
      <c r="K84" s="13" t="n">
        <f aca="false">20000/0.1867*ABS(1/(D84-0.0384+B84-0.28325))*C84</f>
        <v>40.9839038586469</v>
      </c>
      <c r="L84" s="12" t="n">
        <f aca="false">D84/0.0332-1</f>
        <v>-0.967560240963855</v>
      </c>
      <c r="M84" s="13" t="n">
        <f aca="false">J84-(J84-G84)*(-0.55-L84)/(-0.55-0.16)</f>
        <v>2693.95559395196</v>
      </c>
      <c r="N84" s="13" t="n">
        <f aca="false">(1-(-0.55-L84)/(-0.55-0.16))*K84</f>
        <v>65.0870711415427</v>
      </c>
      <c r="O84" s="29" t="s">
        <v>882</v>
      </c>
    </row>
    <row r="85" s="28" customFormat="true" ht="15" hidden="false" customHeight="false" outlineLevel="0" collapsed="false">
      <c r="A85" s="10" t="s">
        <v>1052</v>
      </c>
      <c r="B85" s="10" t="n">
        <v>0.281399</v>
      </c>
      <c r="C85" s="10" t="n">
        <v>1.6E-005</v>
      </c>
      <c r="D85" s="10" t="n">
        <v>0.001198</v>
      </c>
      <c r="E85" s="10" t="n">
        <v>0.0292</v>
      </c>
      <c r="F85" s="12" t="n">
        <f aca="false">10000*(B85/0.282772-1)</f>
        <v>-48.5550195917561</v>
      </c>
      <c r="G85" s="10" t="n">
        <v>2542</v>
      </c>
      <c r="H85" s="12" t="n">
        <f aca="false">((B85-D85*(EXP(0.00001867*G85)-1))/(0.282772-0.0332*(EXP(0.00001867*G85)-1))-1)*10000</f>
        <v>6.48760858888764</v>
      </c>
      <c r="I85" s="12" t="n">
        <f aca="false">10000*C85/(0.282772-0.0332*(EXP(0.00001867*G85)-1))</f>
        <v>0.569074293522739</v>
      </c>
      <c r="J85" s="13" t="n">
        <f aca="false">10000/0.1867*LN(1+(B85-0.28325)/(D85-0.0384))</f>
        <v>2600.81278221454</v>
      </c>
      <c r="K85" s="13" t="n">
        <f aca="false">20000/0.1867*ABS(1/(D85-0.0384+B85-0.28325))*C85</f>
        <v>43.888552646191</v>
      </c>
      <c r="L85" s="12" t="n">
        <f aca="false">D85/0.0332-1</f>
        <v>-0.963915662650602</v>
      </c>
      <c r="M85" s="13" t="n">
        <f aca="false">J85-(J85-G85)*(-0.55-L85)/(-0.55-0.16)</f>
        <v>2635.09944661264</v>
      </c>
      <c r="N85" s="13" t="n">
        <f aca="false">(1-(-0.55-L85)/(-0.55-0.16))*K85</f>
        <v>69.4746925776333</v>
      </c>
      <c r="O85" s="29" t="s">
        <v>882</v>
      </c>
    </row>
    <row r="86" s="28" customFormat="true" ht="15" hidden="false" customHeight="false" outlineLevel="0" collapsed="false">
      <c r="A86" s="10" t="s">
        <v>1053</v>
      </c>
      <c r="B86" s="10" t="n">
        <v>0.281397</v>
      </c>
      <c r="C86" s="10" t="n">
        <v>1.2E-005</v>
      </c>
      <c r="D86" s="10" t="n">
        <v>0.000872</v>
      </c>
      <c r="E86" s="10" t="n">
        <v>0.02265</v>
      </c>
      <c r="F86" s="12" t="n">
        <f aca="false">10000*(B86/0.282772-1)</f>
        <v>-48.6257479524144</v>
      </c>
      <c r="G86" s="10" t="n">
        <v>2542</v>
      </c>
      <c r="H86" s="12" t="n">
        <f aca="false">((B86-D86*(EXP(0.00001867*G86)-1))/(0.282772-0.0332*(EXP(0.00001867*G86)-1))-1)*10000</f>
        <v>6.98002478738635</v>
      </c>
      <c r="I86" s="12" t="n">
        <f aca="false">10000*C86/(0.282772-0.0332*(EXP(0.00001867*G86)-1))</f>
        <v>0.426805720142054</v>
      </c>
      <c r="J86" s="13" t="n">
        <f aca="false">10000/0.1867*LN(1+(B86-0.28325)/(D86-0.0384))</f>
        <v>2581.47538635367</v>
      </c>
      <c r="K86" s="13" t="n">
        <f aca="false">20000/0.1867*ABS(1/(D86-0.0384+B86-0.28325))*C86</f>
        <v>32.6422573034909</v>
      </c>
      <c r="L86" s="12" t="n">
        <f aca="false">D86/0.0332-1</f>
        <v>-0.973734939759036</v>
      </c>
      <c r="M86" s="13" t="n">
        <f aca="false">J86-(J86-G86)*(-0.55-L86)/(-0.55-0.16)</f>
        <v>2605.03468277415</v>
      </c>
      <c r="N86" s="13" t="n">
        <f aca="false">(1-(-0.55-L86)/(-0.55-0.16))*K86</f>
        <v>52.1234755177073</v>
      </c>
      <c r="O86" s="29" t="s">
        <v>882</v>
      </c>
    </row>
    <row r="87" s="28" customFormat="true" ht="15" hidden="false" customHeight="false" outlineLevel="0" collapsed="false">
      <c r="A87" s="10" t="s">
        <v>1054</v>
      </c>
      <c r="B87" s="10" t="n">
        <v>0.281345</v>
      </c>
      <c r="C87" s="10" t="n">
        <v>1.4E-005</v>
      </c>
      <c r="D87" s="10" t="n">
        <v>0.000925</v>
      </c>
      <c r="E87" s="10" t="n">
        <v>0.0223</v>
      </c>
      <c r="F87" s="12" t="n">
        <f aca="false">10000*(B87/0.282772-1)</f>
        <v>-50.4646853295243</v>
      </c>
      <c r="G87" s="10" t="n">
        <v>2355</v>
      </c>
      <c r="H87" s="12" t="n">
        <f aca="false">((B87-D87*(EXP(0.00001867*G87)-1))/(0.282772-0.0332*(EXP(0.00001867*G87)-1))-1)*10000</f>
        <v>0.843331550663962</v>
      </c>
      <c r="I87" s="12" t="n">
        <f aca="false">10000*C87/(0.282772-0.0332*(EXP(0.00001867*G87)-1))</f>
        <v>0.49772521588367</v>
      </c>
      <c r="J87" s="13" t="n">
        <f aca="false">10000/0.1867*LN(1+(B87-0.28325)/(D87-0.0384))</f>
        <v>2655.8130274407</v>
      </c>
      <c r="K87" s="13" t="n">
        <f aca="false">20000/0.1867*ABS(1/(D87-0.0384+B87-0.28325))*C87</f>
        <v>38.0836005759329</v>
      </c>
      <c r="L87" s="12" t="n">
        <f aca="false">D87/0.0332-1</f>
        <v>-0.972138554216868</v>
      </c>
      <c r="M87" s="13" t="n">
        <f aca="false">J87-(J87-G87)*(-0.55-L87)/(-0.55-0.16)</f>
        <v>2834.66482531875</v>
      </c>
      <c r="N87" s="13" t="n">
        <f aca="false">(1-(-0.55-L87)/(-0.55-0.16))*K87</f>
        <v>60.7266373174779</v>
      </c>
      <c r="O87" s="29" t="s">
        <v>882</v>
      </c>
    </row>
    <row r="88" s="28" customFormat="true" ht="15" hidden="false" customHeight="false" outlineLevel="0" collapsed="false">
      <c r="A88" s="10" t="s">
        <v>1055</v>
      </c>
      <c r="B88" s="10" t="n">
        <v>0.281354</v>
      </c>
      <c r="C88" s="10" t="n">
        <v>1.4E-005</v>
      </c>
      <c r="D88" s="10" t="n">
        <v>0.001001</v>
      </c>
      <c r="E88" s="10" t="n">
        <v>0.02536</v>
      </c>
      <c r="F88" s="12" t="n">
        <f aca="false">10000*(B88/0.282772-1)</f>
        <v>-50.1464077065628</v>
      </c>
      <c r="G88" s="10" t="n">
        <v>2542</v>
      </c>
      <c r="H88" s="12" t="n">
        <f aca="false">((B88-D88*(EXP(0.00001867*G88)-1))/(0.282772-0.0332*(EXP(0.00001867*G88)-1))-1)*10000</f>
        <v>5.22763758492584</v>
      </c>
      <c r="I88" s="12" t="n">
        <f aca="false">10000*C88/(0.282772-0.0332*(EXP(0.00001867*G88)-1))</f>
        <v>0.497940006832397</v>
      </c>
      <c r="J88" s="13" t="n">
        <f aca="false">10000/0.1867*LN(1+(B88-0.28325)/(D88-0.0384))</f>
        <v>2648.81190267984</v>
      </c>
      <c r="K88" s="13" t="n">
        <f aca="false">20000/0.1867*ABS(1/(D88-0.0384+B88-0.28325))*C88</f>
        <v>38.1659801674573</v>
      </c>
      <c r="L88" s="12" t="n">
        <f aca="false">D88/0.0332-1</f>
        <v>-0.969849397590362</v>
      </c>
      <c r="M88" s="13" t="n">
        <f aca="false">J88-(J88-G88)*(-0.55-L88)/(-0.55-0.16)</f>
        <v>2711.97375196943</v>
      </c>
      <c r="N88" s="13" t="n">
        <f aca="false">(1-(-0.55-L88)/(-0.55-0.16))*K88</f>
        <v>60.7349432403484</v>
      </c>
      <c r="O88" s="29" t="s">
        <v>882</v>
      </c>
    </row>
    <row r="89" s="28" customFormat="true" ht="15" hidden="false" customHeight="false" outlineLevel="0" collapsed="false">
      <c r="A89" s="10" t="s">
        <v>1056</v>
      </c>
      <c r="B89" s="10" t="n">
        <v>0.281421</v>
      </c>
      <c r="C89" s="10" t="n">
        <v>1.5E-005</v>
      </c>
      <c r="D89" s="10" t="n">
        <v>0.000963</v>
      </c>
      <c r="E89" s="10" t="n">
        <v>0.02413</v>
      </c>
      <c r="F89" s="12" t="n">
        <f aca="false">10000*(B89/0.282772-1)</f>
        <v>-47.7770076245188</v>
      </c>
      <c r="G89" s="10" t="n">
        <v>2542</v>
      </c>
      <c r="H89" s="12" t="n">
        <f aca="false">((B89-D89*(EXP(0.00001867*G89)-1))/(0.282772-0.0332*(EXP(0.00001867*G89)-1))-1)*10000</f>
        <v>7.67632612290736</v>
      </c>
      <c r="I89" s="12" t="n">
        <f aca="false">10000*C89/(0.282772-0.0332*(EXP(0.00001867*G89)-1))</f>
        <v>0.533507150177568</v>
      </c>
      <c r="J89" s="13" t="n">
        <f aca="false">10000/0.1867*LN(1+(B89-0.28325)/(D89-0.0384))</f>
        <v>2554.87328777349</v>
      </c>
      <c r="K89" s="13" t="n">
        <f aca="false">20000/0.1867*ABS(1/(D89-0.0384+B89-0.28325))*C89</f>
        <v>40.9223225840668</v>
      </c>
      <c r="L89" s="12" t="n">
        <f aca="false">D89/0.0332-1</f>
        <v>-0.970993975903615</v>
      </c>
      <c r="M89" s="13" t="n">
        <f aca="false">J89-(J89-G89)*(-0.55-L89)/(-0.55-0.16)</f>
        <v>2562.50649425618</v>
      </c>
      <c r="N89" s="13" t="n">
        <f aca="false">(1-(-0.55-L89)/(-0.55-0.16))*K89</f>
        <v>65.187183552907</v>
      </c>
      <c r="O89" s="29" t="s">
        <v>882</v>
      </c>
    </row>
    <row r="90" s="28" customFormat="true" ht="15" hidden="false" customHeight="false" outlineLevel="0" collapsed="false">
      <c r="A90" s="10" t="s">
        <v>1057</v>
      </c>
      <c r="B90" s="10" t="n">
        <v>0.281377</v>
      </c>
      <c r="C90" s="10" t="n">
        <v>1.6E-005</v>
      </c>
      <c r="D90" s="10" t="n">
        <v>0.00085</v>
      </c>
      <c r="E90" s="10" t="n">
        <v>0.0211</v>
      </c>
      <c r="F90" s="12" t="n">
        <f aca="false">10000*(B90/0.282772-1)</f>
        <v>-49.3330315589957</v>
      </c>
      <c r="G90" s="10" t="n">
        <v>2542</v>
      </c>
      <c r="H90" s="12" t="n">
        <f aca="false">((B90-D90*(EXP(0.00001867*G90)-1))/(0.282772-0.0332*(EXP(0.00001867*G90)-1))-1)*10000</f>
        <v>6.30671293482044</v>
      </c>
      <c r="I90" s="12" t="n">
        <f aca="false">10000*C90/(0.282772-0.0332*(EXP(0.00001867*G90)-1))</f>
        <v>0.569074293522739</v>
      </c>
      <c r="J90" s="13" t="n">
        <f aca="false">10000/0.1867*LN(1+(B90-0.28325)/(D90-0.0384))</f>
        <v>2607.17858165331</v>
      </c>
      <c r="K90" s="13" t="n">
        <f aca="false">20000/0.1867*ABS(1/(D90-0.0384+B90-0.28325))*C90</f>
        <v>43.4766417190903</v>
      </c>
      <c r="L90" s="12" t="n">
        <f aca="false">D90/0.0332-1</f>
        <v>-0.974397590361446</v>
      </c>
      <c r="M90" s="13" t="n">
        <f aca="false">J90-(J90-G90)*(-0.55-L90)/(-0.55-0.16)</f>
        <v>2646.13862812774</v>
      </c>
      <c r="N90" s="13" t="n">
        <f aca="false">(1-(-0.55-L90)/(-0.55-0.16))*K90</f>
        <v>69.4645036663999</v>
      </c>
      <c r="O90" s="29" t="s">
        <v>882</v>
      </c>
    </row>
    <row r="91" s="28" customFormat="true" ht="15" hidden="false" customHeight="false" outlineLevel="0" collapsed="false">
      <c r="A91" s="10" t="s">
        <v>1058</v>
      </c>
      <c r="B91" s="10" t="n">
        <v>0.281353</v>
      </c>
      <c r="C91" s="10" t="n">
        <v>1.3E-005</v>
      </c>
      <c r="D91" s="10" t="n">
        <v>0.000859</v>
      </c>
      <c r="E91" s="10" t="n">
        <v>0.02121</v>
      </c>
      <c r="F91" s="12" t="n">
        <f aca="false">10000*(B91/0.282772-1)</f>
        <v>-50.1817718868913</v>
      </c>
      <c r="G91" s="10" t="n">
        <v>2542</v>
      </c>
      <c r="H91" s="12" t="n">
        <f aca="false">((B91-D91*(EXP(0.00001867*G91)-1))/(0.282772-0.0332*(EXP(0.00001867*G91)-1))-1)*10000</f>
        <v>5.43754335230684</v>
      </c>
      <c r="I91" s="12" t="n">
        <f aca="false">10000*C91/(0.282772-0.0332*(EXP(0.00001867*G91)-1))</f>
        <v>0.462372863487226</v>
      </c>
      <c r="J91" s="13" t="n">
        <f aca="false">10000/0.1867*LN(1+(B91-0.28325)/(D91-0.0384))</f>
        <v>2640.39365042272</v>
      </c>
      <c r="K91" s="13" t="n">
        <f aca="false">20000/0.1867*ABS(1/(D91-0.0384+B91-0.28325))*C91</f>
        <v>35.3113358378849</v>
      </c>
      <c r="L91" s="12" t="n">
        <f aca="false">D91/0.0332-1</f>
        <v>-0.974126506024096</v>
      </c>
      <c r="M91" s="13" t="n">
        <f aca="false">J91-(J91-G91)*(-0.55-L91)/(-0.55-0.16)</f>
        <v>2699.17020699842</v>
      </c>
      <c r="N91" s="13" t="n">
        <f aca="false">(1-(-0.55-L91)/(-0.55-0.16))*K91</f>
        <v>56.4049604744562</v>
      </c>
      <c r="O91" s="29" t="s">
        <v>882</v>
      </c>
    </row>
    <row r="92" s="28" customFormat="true" ht="15" hidden="false" customHeight="false" outlineLevel="0" collapsed="false">
      <c r="A92" s="9" t="s">
        <v>1059</v>
      </c>
      <c r="B92" s="9" t="n">
        <v>0.281432</v>
      </c>
      <c r="C92" s="9" t="n">
        <v>1.5E-005</v>
      </c>
      <c r="D92" s="9" t="n">
        <v>0.000726</v>
      </c>
      <c r="E92" s="9" t="n">
        <v>0.016737</v>
      </c>
      <c r="F92" s="12" t="n">
        <f aca="false">10000*(B92/0.282772-1)</f>
        <v>-47.3880016408979</v>
      </c>
      <c r="G92" s="9" t="n">
        <v>2518</v>
      </c>
      <c r="H92" s="12" t="n">
        <f aca="false">((B92-D92*(EXP(0.00001867*G92)-1))/(0.282772-0.0332*(EXP(0.00001867*G92)-1))-1)*10000</f>
        <v>7.93425420598348</v>
      </c>
      <c r="I92" s="12" t="n">
        <f aca="false">10000*C92/(0.282772-0.0332*(EXP(0.00001867*G92)-1))</f>
        <v>0.533477558285773</v>
      </c>
      <c r="J92" s="13" t="n">
        <f aca="false">10000/0.1867*LN(1+(B92-0.28325)/(D92-0.0384))</f>
        <v>2524.25915314277</v>
      </c>
      <c r="K92" s="13" t="n">
        <f aca="false">20000/0.1867*ABS(1/(D92-0.0384+B92-0.28325))*C92</f>
        <v>40.6881373084667</v>
      </c>
      <c r="L92" s="12" t="n">
        <f aca="false">D92/0.0332-1</f>
        <v>-0.978132530120482</v>
      </c>
      <c r="M92" s="13" t="n">
        <f aca="false">J92-(J92-G92)*(-0.55-L92)/(-0.55-0.16)</f>
        <v>2528.03344479266</v>
      </c>
      <c r="N92" s="13" t="n">
        <f aca="false">(1-(-0.55-L92)/(-0.55-0.16))*K92</f>
        <v>65.2232290996828</v>
      </c>
      <c r="O92" s="10" t="s">
        <v>1060</v>
      </c>
    </row>
    <row r="93" s="28" customFormat="true" ht="15" hidden="false" customHeight="false" outlineLevel="0" collapsed="false">
      <c r="A93" s="9" t="s">
        <v>1061</v>
      </c>
      <c r="B93" s="9" t="n">
        <v>0.281356</v>
      </c>
      <c r="C93" s="9" t="n">
        <v>1.6E-005</v>
      </c>
      <c r="D93" s="9" t="n">
        <v>0.000716</v>
      </c>
      <c r="E93" s="9" t="n">
        <v>0.0174</v>
      </c>
      <c r="F93" s="12" t="n">
        <f aca="false">10000*(B93/0.282772-1)</f>
        <v>-50.0756793459056</v>
      </c>
      <c r="G93" s="9" t="n">
        <v>2527</v>
      </c>
      <c r="H93" s="12" t="n">
        <f aca="false">((B93-D93*(EXP(0.00001867*G93)-1))/(0.282772-0.0332*(EXP(0.00001867*G93)-1))-1)*10000</f>
        <v>5.45201934417428</v>
      </c>
      <c r="I93" s="12" t="n">
        <f aca="false">10000*C93/(0.282772-0.0332*(EXP(0.00001867*G93)-1))</f>
        <v>0.569054563527138</v>
      </c>
      <c r="J93" s="13" t="n">
        <f aca="false">10000/0.1867*LN(1+(B93-0.28325)/(D93-0.0384))</f>
        <v>2626.55635459511</v>
      </c>
      <c r="K93" s="13" t="n">
        <f aca="false">20000/0.1867*ABS(1/(D93-0.0384+B93-0.28325))*C93</f>
        <v>43.3063734016802</v>
      </c>
      <c r="L93" s="12" t="n">
        <f aca="false">D93/0.0332-1</f>
        <v>-0.978433734939759</v>
      </c>
      <c r="M93" s="13" t="n">
        <f aca="false">J93-(J93-G93)*(-0.55-L93)/(-0.55-0.16)</f>
        <v>2686.63142619535</v>
      </c>
      <c r="N93" s="13" t="n">
        <f aca="false">(1-(-0.55-L93)/(-0.55-0.16))*K93</f>
        <v>69.4386428427755</v>
      </c>
      <c r="O93" s="10" t="s">
        <v>1060</v>
      </c>
    </row>
    <row r="94" s="28" customFormat="true" ht="15" hidden="false" customHeight="false" outlineLevel="0" collapsed="false">
      <c r="A94" s="9" t="s">
        <v>1062</v>
      </c>
      <c r="B94" s="9" t="n">
        <v>0.281266</v>
      </c>
      <c r="C94" s="9" t="n">
        <v>1.5E-005</v>
      </c>
      <c r="D94" s="9" t="n">
        <v>0.000761</v>
      </c>
      <c r="E94" s="9" t="n">
        <v>0.019438</v>
      </c>
      <c r="F94" s="12" t="n">
        <f aca="false">10000*(B94/0.282772-1)</f>
        <v>-53.2584555755167</v>
      </c>
      <c r="G94" s="9" t="n">
        <v>2496</v>
      </c>
      <c r="H94" s="12" t="n">
        <f aca="false">((B94-D94*(EXP(0.00001867*G94)-1))/(0.282772-0.0332*(EXP(0.00001867*G94)-1))-1)*10000</f>
        <v>1.47386795994464</v>
      </c>
      <c r="I94" s="12" t="n">
        <f aca="false">10000*C94/(0.282772-0.0332*(EXP(0.00001867*G94)-1))</f>
        <v>0.533450446912441</v>
      </c>
      <c r="J94" s="13" t="n">
        <f aca="false">10000/0.1867*LN(1+(B94-0.28325)/(D94-0.0384))</f>
        <v>2751.41997079036</v>
      </c>
      <c r="K94" s="13" t="n">
        <f aca="false">20000/0.1867*ABS(1/(D94-0.0384+B94-0.28325))*C94</f>
        <v>40.5536157935029</v>
      </c>
      <c r="L94" s="12" t="n">
        <f aca="false">D94/0.0332-1</f>
        <v>-0.977078313253012</v>
      </c>
      <c r="M94" s="13" t="n">
        <f aca="false">J94-(J94-G94)*(-0.55-L94)/(-0.55-0.16)</f>
        <v>2905.05987261611</v>
      </c>
      <c r="N94" s="13" t="n">
        <f aca="false">(1-(-0.55-L94)/(-0.55-0.16))*K94</f>
        <v>64.9473761166015</v>
      </c>
      <c r="O94" s="10" t="s">
        <v>1060</v>
      </c>
    </row>
    <row r="95" s="28" customFormat="true" ht="15" hidden="false" customHeight="false" outlineLevel="0" collapsed="false">
      <c r="A95" s="9" t="s">
        <v>1063</v>
      </c>
      <c r="B95" s="9" t="n">
        <v>0.281413</v>
      </c>
      <c r="C95" s="9" t="n">
        <v>1.7E-005</v>
      </c>
      <c r="D95" s="9" t="n">
        <v>0.000892</v>
      </c>
      <c r="E95" s="9" t="n">
        <v>0.022893</v>
      </c>
      <c r="F95" s="12" t="n">
        <f aca="false">10000*(B95/0.282772-1)</f>
        <v>-48.0599210671495</v>
      </c>
      <c r="G95" s="9" t="n">
        <v>2532</v>
      </c>
      <c r="H95" s="12" t="n">
        <f aca="false">((B95-D95*(EXP(0.00001867*G95)-1))/(0.282772-0.0332*(EXP(0.00001867*G95)-1))-1)*10000</f>
        <v>7.28941310670805</v>
      </c>
      <c r="I95" s="12" t="n">
        <f aca="false">10000*C95/(0.282772-0.0332*(EXP(0.00001867*G95)-1))</f>
        <v>0.604627460640562</v>
      </c>
      <c r="J95" s="13" t="n">
        <f aca="false">10000/0.1867*LN(1+(B95-0.28325)/(D95-0.0384))</f>
        <v>2561.04222975722</v>
      </c>
      <c r="K95" s="13" t="n">
        <f aca="false">20000/0.1867*ABS(1/(D95-0.0384+B95-0.28325))*C95</f>
        <v>46.2855095792967</v>
      </c>
      <c r="L95" s="12" t="n">
        <f aca="false">D95/0.0332-1</f>
        <v>-0.973132530120482</v>
      </c>
      <c r="M95" s="13" t="n">
        <f aca="false">J95-(J95-G95)*(-0.55-L95)/(-0.55-0.16)</f>
        <v>2578.3502750495</v>
      </c>
      <c r="N95" s="13" t="n">
        <f aca="false">(1-(-0.55-L95)/(-0.55-0.16))*K95</f>
        <v>73.8698825035272</v>
      </c>
      <c r="O95" s="10" t="s">
        <v>1060</v>
      </c>
    </row>
    <row r="96" s="28" customFormat="true" ht="15" hidden="false" customHeight="false" outlineLevel="0" collapsed="false">
      <c r="A96" s="9" t="s">
        <v>1064</v>
      </c>
      <c r="B96" s="9" t="n">
        <v>0.281273</v>
      </c>
      <c r="C96" s="9" t="n">
        <v>1.3E-005</v>
      </c>
      <c r="D96" s="9" t="n">
        <v>0.0003</v>
      </c>
      <c r="E96" s="9" t="n">
        <v>0.007599</v>
      </c>
      <c r="F96" s="12" t="n">
        <f aca="false">10000*(B96/0.282772-1)</f>
        <v>-53.0109063132145</v>
      </c>
      <c r="G96" s="9" t="n">
        <v>2501</v>
      </c>
      <c r="H96" s="12" t="n">
        <f aca="false">((B96-D96*(EXP(0.00001867*G96)-1))/(0.282772-0.0332*(EXP(0.00001867*G96)-1))-1)*10000</f>
        <v>2.61935990916395</v>
      </c>
      <c r="I96" s="12" t="n">
        <f aca="false">10000*C96/(0.282772-0.0332*(EXP(0.00001867*G96)-1))</f>
        <v>0.462329059719334</v>
      </c>
      <c r="J96" s="13" t="n">
        <f aca="false">10000/0.1867*LN(1+(B96-0.28325)/(D96-0.0384))</f>
        <v>2709.60479609692</v>
      </c>
      <c r="K96" s="13" t="n">
        <f aca="false">20000/0.1867*ABS(1/(D96-0.0384+B96-0.28325))*C96</f>
        <v>34.7483210513388</v>
      </c>
      <c r="L96" s="12" t="n">
        <f aca="false">D96/0.0332-1</f>
        <v>-0.990963855421687</v>
      </c>
      <c r="M96" s="13" t="n">
        <f aca="false">J96-(J96-G96)*(-0.55-L96)/(-0.55-0.16)</f>
        <v>2839.16419771151</v>
      </c>
      <c r="N96" s="13" t="n">
        <f aca="false">(1-(-0.55-L96)/(-0.55-0.16))*K96</f>
        <v>56.3296641784218</v>
      </c>
      <c r="O96" s="10" t="s">
        <v>1060</v>
      </c>
    </row>
    <row r="97" s="28" customFormat="true" ht="15" hidden="false" customHeight="false" outlineLevel="0" collapsed="false">
      <c r="A97" s="9" t="s">
        <v>1065</v>
      </c>
      <c r="B97" s="9" t="n">
        <v>0.281426</v>
      </c>
      <c r="C97" s="9" t="n">
        <v>1.6E-005</v>
      </c>
      <c r="D97" s="9" t="n">
        <v>0.000848</v>
      </c>
      <c r="E97" s="9" t="n">
        <v>0.02135</v>
      </c>
      <c r="F97" s="12" t="n">
        <f aca="false">10000*(B97/0.282772-1)</f>
        <v>-47.6001867228726</v>
      </c>
      <c r="G97" s="9" t="n">
        <v>2514</v>
      </c>
      <c r="H97" s="12" t="n">
        <f aca="false">((B97-D97*(EXP(0.00001867*G97)-1))/(0.282772-0.0332*(EXP(0.00001867*G97)-1))-1)*10000</f>
        <v>7.42188550470591</v>
      </c>
      <c r="I97" s="12" t="n">
        <f aca="false">10000*C97/(0.282772-0.0332*(EXP(0.00001867*G97)-1))</f>
        <v>0.569037469772647</v>
      </c>
      <c r="J97" s="13" t="n">
        <f aca="false">10000/0.1867*LN(1+(B97-0.28325)/(D97-0.0384))</f>
        <v>2540.4314161774</v>
      </c>
      <c r="K97" s="13" t="n">
        <f aca="false">20000/0.1867*ABS(1/(D97-0.0384+B97-0.28325))*C97</f>
        <v>43.5285363290252</v>
      </c>
      <c r="L97" s="12" t="n">
        <f aca="false">D97/0.0332-1</f>
        <v>-0.974457831325301</v>
      </c>
      <c r="M97" s="13" t="n">
        <f aca="false">J97-(J97-G97)*(-0.55-L97)/(-0.55-0.16)</f>
        <v>2556.23285503587</v>
      </c>
      <c r="N97" s="13" t="n">
        <f aca="false">(1-(-0.55-L97)/(-0.55-0.16))*K97</f>
        <v>69.5511111613952</v>
      </c>
      <c r="O97" s="10" t="s">
        <v>1060</v>
      </c>
    </row>
    <row r="98" s="28" customFormat="true" ht="15" hidden="false" customHeight="false" outlineLevel="0" collapsed="false">
      <c r="A98" s="9" t="s">
        <v>1066</v>
      </c>
      <c r="B98" s="9" t="n">
        <v>0.281372</v>
      </c>
      <c r="C98" s="9" t="n">
        <v>1.7E-005</v>
      </c>
      <c r="D98" s="9" t="n">
        <v>0.000656</v>
      </c>
      <c r="E98" s="9" t="n">
        <v>0.015222</v>
      </c>
      <c r="F98" s="12" t="n">
        <f aca="false">10000*(B98/0.282772-1)</f>
        <v>-49.5098524606397</v>
      </c>
      <c r="G98" s="9" t="n">
        <v>2494</v>
      </c>
      <c r="H98" s="12" t="n">
        <f aca="false">((B98-D98*(EXP(0.00001867*G98)-1))/(0.282772-0.0332*(EXP(0.00001867*G98)-1))-1)*10000</f>
        <v>5.37641353406171</v>
      </c>
      <c r="I98" s="12" t="n">
        <f aca="false">10000*C98/(0.282772-0.0332*(EXP(0.00001867*G98)-1))</f>
        <v>0.604574380655003</v>
      </c>
      <c r="J98" s="13" t="n">
        <f aca="false">10000/0.1867*LN(1+(B98-0.28325)/(D98-0.0384))</f>
        <v>2600.85682307528</v>
      </c>
      <c r="K98" s="13" t="n">
        <f aca="false">20000/0.1867*ABS(1/(D98-0.0384+B98-0.28325))*C98</f>
        <v>45.961924546904</v>
      </c>
      <c r="L98" s="12" t="n">
        <f aca="false">D98/0.0332-1</f>
        <v>-0.980240963855422</v>
      </c>
      <c r="M98" s="13" t="n">
        <f aca="false">J98-(J98-G98)*(-0.55-L98)/(-0.55-0.16)</f>
        <v>2665.60919287026</v>
      </c>
      <c r="N98" s="13" t="n">
        <f aca="false">(1-(-0.55-L98)/(-0.55-0.16))*K98</f>
        <v>73.8136185155098</v>
      </c>
      <c r="O98" s="10" t="s">
        <v>1060</v>
      </c>
    </row>
    <row r="99" s="28" customFormat="true" ht="15" hidden="false" customHeight="false" outlineLevel="0" collapsed="false">
      <c r="A99" s="9" t="s">
        <v>1067</v>
      </c>
      <c r="B99" s="9" t="n">
        <v>0.281251</v>
      </c>
      <c r="C99" s="9" t="n">
        <v>1.5E-005</v>
      </c>
      <c r="D99" s="9" t="n">
        <v>0.001027</v>
      </c>
      <c r="E99" s="9" t="n">
        <v>0.025685</v>
      </c>
      <c r="F99" s="12" t="n">
        <f aca="false">10000*(B99/0.282772-1)</f>
        <v>-53.7889182804541</v>
      </c>
      <c r="G99" s="9" t="n">
        <v>2489</v>
      </c>
      <c r="H99" s="12" t="n">
        <f aca="false">((B99-D99*(EXP(0.00001867*G99)-1))/(0.282772-0.0332*(EXP(0.00001867*G99)-1))-1)*10000</f>
        <v>0.332491145078606</v>
      </c>
      <c r="I99" s="12" t="n">
        <f aca="false">10000*C99/(0.282772-0.0332*(EXP(0.00001867*G99)-1))</f>
        <v>0.533441823479076</v>
      </c>
      <c r="J99" s="13" t="n">
        <f aca="false">10000/0.1867*LN(1+(B99-0.28325)/(D99-0.0384))</f>
        <v>2790.91511481538</v>
      </c>
      <c r="K99" s="13" t="n">
        <f aca="false">20000/0.1867*ABS(1/(D99-0.0384+B99-0.28325))*C99</f>
        <v>40.812148699227</v>
      </c>
      <c r="L99" s="12" t="n">
        <f aca="false">D99/0.0332-1</f>
        <v>-0.969066265060241</v>
      </c>
      <c r="M99" s="13" t="n">
        <f aca="false">J99-(J99-G99)*(-0.55-L99)/(-0.55-0.16)</f>
        <v>2969.115733873</v>
      </c>
      <c r="N99" s="13" t="n">
        <f aca="false">(1-(-0.55-L99)/(-0.55-0.16))*K99</f>
        <v>64.9008736632668</v>
      </c>
      <c r="O99" s="10" t="s">
        <v>1060</v>
      </c>
    </row>
    <row r="100" s="28" customFormat="true" ht="15" hidden="false" customHeight="false" outlineLevel="0" collapsed="false">
      <c r="A100" s="9" t="s">
        <v>1068</v>
      </c>
      <c r="B100" s="9" t="n">
        <v>0.281313</v>
      </c>
      <c r="C100" s="9" t="n">
        <v>1.5E-005</v>
      </c>
      <c r="D100" s="9" t="n">
        <v>0.000806</v>
      </c>
      <c r="E100" s="9" t="n">
        <v>0.020553</v>
      </c>
      <c r="F100" s="12" t="n">
        <f aca="false">10000*(B100/0.282772-1)</f>
        <v>-51.596339100054</v>
      </c>
      <c r="G100" s="9" t="n">
        <v>2510</v>
      </c>
      <c r="H100" s="12" t="n">
        <f aca="false">((B100-D100*(EXP(0.00001867*G100)-1))/(0.282772-0.0332*(EXP(0.00001867*G100)-1))-1)*10000</f>
        <v>3.38463935859235</v>
      </c>
      <c r="I100" s="12" t="n">
        <f aca="false">10000*C100/(0.282772-0.0332*(EXP(0.00001867*G100)-1))</f>
        <v>0.533467697997248</v>
      </c>
      <c r="J100" s="13" t="n">
        <f aca="false">10000/0.1867*LN(1+(B100-0.28325)/(D100-0.0384))</f>
        <v>2690.98612944948</v>
      </c>
      <c r="K100" s="13" t="n">
        <f aca="false">20000/0.1867*ABS(1/(D100-0.0384+B100-0.28325))*C100</f>
        <v>40.6479957144005</v>
      </c>
      <c r="L100" s="12" t="n">
        <f aca="false">D100/0.0332-1</f>
        <v>-0.975722891566265</v>
      </c>
      <c r="M100" s="13" t="n">
        <f aca="false">J100-(J100-G100)*(-0.55-L100)/(-0.55-0.16)</f>
        <v>2799.50716939684</v>
      </c>
      <c r="N100" s="13" t="n">
        <f aca="false">(1-(-0.55-L100)/(-0.55-0.16))*K100</f>
        <v>65.0209284917353</v>
      </c>
      <c r="O100" s="10" t="s">
        <v>1060</v>
      </c>
    </row>
    <row r="101" s="28" customFormat="true" ht="15" hidden="false" customHeight="false" outlineLevel="0" collapsed="false">
      <c r="A101" s="9" t="s">
        <v>1069</v>
      </c>
      <c r="B101" s="9" t="n">
        <v>0.281398</v>
      </c>
      <c r="C101" s="9" t="n">
        <v>1.6E-005</v>
      </c>
      <c r="D101" s="9" t="n">
        <v>0.00089</v>
      </c>
      <c r="E101" s="9" t="n">
        <v>0.022645</v>
      </c>
      <c r="F101" s="12" t="n">
        <f aca="false">10000*(B101/0.282772-1)</f>
        <v>-48.5903837720869</v>
      </c>
      <c r="G101" s="9" t="n">
        <v>2492</v>
      </c>
      <c r="H101" s="12" t="n">
        <f aca="false">((B101-D101*(EXP(0.00001867*G101)-1))/(0.282772-0.0332*(EXP(0.00001867*G101)-1))-1)*10000</f>
        <v>5.85942980222631</v>
      </c>
      <c r="I101" s="12" t="n">
        <f aca="false">10000*C101/(0.282772-0.0332*(EXP(0.00001867*G101)-1))</f>
        <v>0.569008553668367</v>
      </c>
      <c r="J101" s="13" t="n">
        <f aca="false">10000/0.1867*LN(1+(B101-0.28325)/(D101-0.0384))</f>
        <v>2581.32403896358</v>
      </c>
      <c r="K101" s="13" t="n">
        <f aca="false">20000/0.1867*ABS(1/(D101-0.0384+B101-0.28325))*C101</f>
        <v>43.5440182534347</v>
      </c>
      <c r="L101" s="12" t="n">
        <f aca="false">D101/0.0332-1</f>
        <v>-0.973192771084337</v>
      </c>
      <c r="M101" s="13" t="n">
        <f aca="false">J101-(J101-G101)*(-0.55-L101)/(-0.55-0.16)</f>
        <v>2634.56528906702</v>
      </c>
      <c r="N101" s="13" t="n">
        <f aca="false">(1-(-0.55-L101)/(-0.55-0.16))*K101</f>
        <v>69.4982629700798</v>
      </c>
      <c r="O101" s="10" t="s">
        <v>1060</v>
      </c>
    </row>
    <row r="102" s="28" customFormat="true" ht="15" hidden="false" customHeight="false" outlineLevel="0" collapsed="false">
      <c r="A102" s="9" t="s">
        <v>1070</v>
      </c>
      <c r="B102" s="9" t="n">
        <v>0.281358</v>
      </c>
      <c r="C102" s="9" t="n">
        <v>1.2E-005</v>
      </c>
      <c r="D102" s="9" t="n">
        <v>0.000893</v>
      </c>
      <c r="E102" s="9" t="n">
        <v>0.022894</v>
      </c>
      <c r="F102" s="12" t="n">
        <f aca="false">10000*(B102/0.282772-1)</f>
        <v>-50.0049509852474</v>
      </c>
      <c r="G102" s="9" t="n">
        <v>2482</v>
      </c>
      <c r="H102" s="12" t="n">
        <f aca="false">((B102-D102*(EXP(0.00001867*G102)-1))/(0.282772-0.0332*(EXP(0.00001867*G102)-1))-1)*10000</f>
        <v>4.20702918739524</v>
      </c>
      <c r="I102" s="12" t="n">
        <f aca="false">10000*C102/(0.282772-0.0332*(EXP(0.00001867*G102)-1))</f>
        <v>0.426746561161102</v>
      </c>
      <c r="J102" s="13" t="n">
        <f aca="false">10000/0.1867*LN(1+(B102-0.28325)/(D102-0.0384))</f>
        <v>2635.93213969766</v>
      </c>
      <c r="K102" s="13" t="n">
        <f aca="false">20000/0.1867*ABS(1/(D102-0.0384+B102-0.28325))*C102</f>
        <v>32.6273442186038</v>
      </c>
      <c r="L102" s="12" t="n">
        <f aca="false">D102/0.0332-1</f>
        <v>-0.973102409638554</v>
      </c>
      <c r="M102" s="13" t="n">
        <f aca="false">J102-(J102-G102)*(-0.55-L102)/(-0.55-0.16)</f>
        <v>2727.66320903132</v>
      </c>
      <c r="N102" s="13" t="n">
        <f aca="false">(1-(-0.55-L102)/(-0.55-0.16))*K102</f>
        <v>52.0705948650797</v>
      </c>
      <c r="O102" s="10" t="s">
        <v>1060</v>
      </c>
    </row>
    <row r="103" s="28" customFormat="true" ht="15" hidden="false" customHeight="false" outlineLevel="0" collapsed="false">
      <c r="A103" s="9" t="s">
        <v>1071</v>
      </c>
      <c r="B103" s="9" t="n">
        <v>0.2813</v>
      </c>
      <c r="C103" s="9" t="n">
        <v>1.5E-005</v>
      </c>
      <c r="D103" s="9" t="n">
        <v>0.000326</v>
      </c>
      <c r="E103" s="9" t="n">
        <v>0.00731</v>
      </c>
      <c r="F103" s="12" t="n">
        <f aca="false">10000*(B103/0.282772-1)</f>
        <v>-52.0560734443309</v>
      </c>
      <c r="G103" s="9" t="n">
        <v>2502</v>
      </c>
      <c r="H103" s="12" t="n">
        <f aca="false">((B103-D103*(EXP(0.00001867*G103)-1))/(0.282772-0.0332*(EXP(0.00001867*G103)-1))-1)*10000</f>
        <v>3.55826157750982</v>
      </c>
      <c r="I103" s="12" t="n">
        <f aca="false">10000*C103/(0.282772-0.0332*(EXP(0.00001867*G103)-1))</f>
        <v>0.533457839545753</v>
      </c>
      <c r="J103" s="13" t="n">
        <f aca="false">10000/0.1867*LN(1+(B103-0.28325)/(D103-0.0384))</f>
        <v>2675.28868250172</v>
      </c>
      <c r="K103" s="13" t="n">
        <f aca="false">20000/0.1867*ABS(1/(D103-0.0384+B103-0.28325))*C103</f>
        <v>40.1473095789018</v>
      </c>
      <c r="L103" s="12" t="n">
        <f aca="false">D103/0.0332-1</f>
        <v>-0.990180722891566</v>
      </c>
      <c r="M103" s="13" t="n">
        <f aca="false">J103-(J103-G103)*(-0.55-L103)/(-0.55-0.16)</f>
        <v>2782.72296071656</v>
      </c>
      <c r="N103" s="13" t="n">
        <f aca="false">(1-(-0.55-L103)/(-0.55-0.16))*K103</f>
        <v>65.0375514839617</v>
      </c>
      <c r="O103" s="10" t="s">
        <v>1060</v>
      </c>
    </row>
    <row r="104" s="28" customFormat="true" ht="15" hidden="false" customHeight="false" outlineLevel="0" collapsed="false">
      <c r="A104" s="9" t="s">
        <v>1072</v>
      </c>
      <c r="B104" s="9" t="n">
        <v>0.281392</v>
      </c>
      <c r="C104" s="9" t="n">
        <v>1.9E-005</v>
      </c>
      <c r="D104" s="9" t="n">
        <v>0.001268</v>
      </c>
      <c r="E104" s="9" t="n">
        <v>0.033966</v>
      </c>
      <c r="F104" s="12" t="n">
        <f aca="false">10000*(B104/0.282772-1)</f>
        <v>-48.8025688540605</v>
      </c>
      <c r="G104" s="9" t="n">
        <v>2509</v>
      </c>
      <c r="H104" s="12" t="n">
        <f aca="false">((B104-D104*(EXP(0.00001867*G104)-1))/(0.282772-0.0332*(EXP(0.00001867*G104)-1))-1)*10000</f>
        <v>5.38370214074879</v>
      </c>
      <c r="I104" s="12" t="n">
        <f aca="false">10000*C104/(0.282772-0.0332*(EXP(0.00001867*G104)-1))</f>
        <v>0.675724189747785</v>
      </c>
      <c r="J104" s="13" t="n">
        <f aca="false">10000/0.1867*LN(1+(B104-0.28325)/(D104-0.0384))</f>
        <v>2615.21539672312</v>
      </c>
      <c r="K104" s="13" t="n">
        <f aca="false">20000/0.1867*ABS(1/(D104-0.0384+B104-0.28325))*C104</f>
        <v>52.2018679202075</v>
      </c>
      <c r="L104" s="12" t="n">
        <f aca="false">D104/0.0332-1</f>
        <v>-0.961807228915663</v>
      </c>
      <c r="M104" s="13" t="n">
        <f aca="false">J104-(J104-G104)*(-0.55-L104)/(-0.55-0.16)</f>
        <v>2676.82140826216</v>
      </c>
      <c r="N104" s="13" t="n">
        <f aca="false">(1-(-0.55-L104)/(-0.55-0.16))*K104</f>
        <v>82.479482810971</v>
      </c>
      <c r="O104" s="10" t="s">
        <v>1060</v>
      </c>
    </row>
    <row r="105" s="28" customFormat="true" ht="15" hidden="false" customHeight="false" outlineLevel="0" collapsed="false">
      <c r="A105" s="9" t="s">
        <v>1073</v>
      </c>
      <c r="B105" s="9" t="n">
        <v>0.281382</v>
      </c>
      <c r="C105" s="9" t="n">
        <v>1.1E-005</v>
      </c>
      <c r="D105" s="9" t="n">
        <v>0.000744</v>
      </c>
      <c r="E105" s="9" t="n">
        <v>0.018228</v>
      </c>
      <c r="F105" s="12" t="n">
        <f aca="false">10000*(B105/0.282772-1)</f>
        <v>-49.1562106573495</v>
      </c>
      <c r="G105" s="9" t="n">
        <v>2508</v>
      </c>
      <c r="H105" s="12" t="n">
        <f aca="false">((B105-D105*(EXP(0.00001867*G105)-1))/(0.282772-0.0332*(EXP(0.00001867*G105)-1))-1)*10000</f>
        <v>5.8991850357426</v>
      </c>
      <c r="I105" s="12" t="n">
        <f aca="false">10000*C105/(0.282772-0.0332*(EXP(0.00001867*G105)-1))</f>
        <v>0.391207837688923</v>
      </c>
      <c r="J105" s="13" t="n">
        <f aca="false">10000/0.1867*LN(1+(B105-0.28325)/(D105-0.0384))</f>
        <v>2593.23932693491</v>
      </c>
      <c r="K105" s="13" t="n">
        <f aca="false">20000/0.1867*ABS(1/(D105-0.0384+B105-0.28325))*C105</f>
        <v>29.8138095072119</v>
      </c>
      <c r="L105" s="12" t="n">
        <f aca="false">D105/0.0332-1</f>
        <v>-0.977590361445783</v>
      </c>
      <c r="M105" s="13" t="n">
        <f aca="false">J105-(J105-G105)*(-0.55-L105)/(-0.55-0.16)</f>
        <v>2644.57385455954</v>
      </c>
      <c r="N105" s="13" t="n">
        <f aca="false">(1-(-0.55-L105)/(-0.55-0.16))*K105</f>
        <v>47.7688765258942</v>
      </c>
      <c r="O105" s="10" t="s">
        <v>1060</v>
      </c>
    </row>
    <row r="106" s="28" customFormat="true" ht="15" hidden="false" customHeight="false" outlineLevel="0" collapsed="false">
      <c r="A106" s="9" t="s">
        <v>1074</v>
      </c>
      <c r="B106" s="9" t="n">
        <v>0.28125</v>
      </c>
      <c r="C106" s="9" t="n">
        <v>1.1E-005</v>
      </c>
      <c r="D106" s="9" t="n">
        <v>0.00023</v>
      </c>
      <c r="E106" s="9" t="n">
        <v>0.005803</v>
      </c>
      <c r="F106" s="12" t="n">
        <f aca="false">10000*(B106/0.282772-1)</f>
        <v>-53.8242824607815</v>
      </c>
      <c r="G106" s="9" t="n">
        <v>2542</v>
      </c>
      <c r="H106" s="12" t="n">
        <f aca="false">((B106-D106*(EXP(0.00001867*G106)-1))/(0.282772-0.0332*(EXP(0.00001867*G106)-1))-1)*10000</f>
        <v>2.86146886132155</v>
      </c>
      <c r="I106" s="12" t="n">
        <f aca="false">10000*C106/(0.282772-0.0332*(EXP(0.00001867*G106)-1))</f>
        <v>0.391238576796883</v>
      </c>
      <c r="J106" s="13" t="n">
        <f aca="false">10000/0.1867*LN(1+(B106-0.28325)/(D106-0.0384))</f>
        <v>2735.43554440559</v>
      </c>
      <c r="K106" s="13" t="n">
        <f aca="false">20000/0.1867*ABS(1/(D106-0.0384+B106-0.28325))*C106</f>
        <v>29.3343541688584</v>
      </c>
      <c r="L106" s="12" t="n">
        <f aca="false">D106/0.0332-1</f>
        <v>-0.993072289156627</v>
      </c>
      <c r="M106" s="13" t="n">
        <f aca="false">J106-(J106-G106)*(-0.55-L106)/(-0.55-0.16)</f>
        <v>2856.14812111552</v>
      </c>
      <c r="N106" s="13" t="n">
        <f aca="false">(1-(-0.55-L106)/(-0.55-0.16))*K106</f>
        <v>47.6403252287561</v>
      </c>
      <c r="O106" s="10" t="s">
        <v>1060</v>
      </c>
    </row>
    <row r="107" s="28" customFormat="true" ht="15" hidden="false" customHeight="false" outlineLevel="0" collapsed="false">
      <c r="A107" s="9" t="s">
        <v>1075</v>
      </c>
      <c r="B107" s="9" t="n">
        <v>0.281401</v>
      </c>
      <c r="C107" s="9" t="n">
        <v>1.5E-005</v>
      </c>
      <c r="D107" s="9" t="n">
        <v>0.000594</v>
      </c>
      <c r="E107" s="9" t="n">
        <v>0.013007</v>
      </c>
      <c r="F107" s="12" t="n">
        <f aca="false">10000*(B107/0.282772-1)</f>
        <v>-48.4842912310979</v>
      </c>
      <c r="G107" s="9" t="n">
        <v>2537</v>
      </c>
      <c r="H107" s="12" t="n">
        <f aca="false">((B107-D107*(EXP(0.00001867*G107)-1))/(0.282772-0.0332*(EXP(0.00001867*G107)-1))-1)*10000</f>
        <v>7.48926590344201</v>
      </c>
      <c r="I107" s="12" t="n">
        <f aca="false">10000*C107/(0.282772-0.0332*(EXP(0.00001867*G107)-1))</f>
        <v>0.533500983835853</v>
      </c>
      <c r="J107" s="13" t="n">
        <f aca="false">10000/0.1867*LN(1+(B107-0.28325)/(D107-0.0384))</f>
        <v>2557.53740478357</v>
      </c>
      <c r="K107" s="13" t="n">
        <f aca="false">20000/0.1867*ABS(1/(D107-0.0384+B107-0.28325))*C107</f>
        <v>40.520890646475</v>
      </c>
      <c r="L107" s="12" t="n">
        <f aca="false">D107/0.0332-1</f>
        <v>-0.98210843373494</v>
      </c>
      <c r="M107" s="13" t="n">
        <f aca="false">J107-(J107-G107)*(-0.55-L107)/(-0.55-0.16)</f>
        <v>2570.03653973288</v>
      </c>
      <c r="N107" s="13" t="n">
        <f aca="false">(1-(-0.55-L107)/(-0.55-0.16))*K107</f>
        <v>65.182043591254</v>
      </c>
      <c r="O107" s="10" t="s">
        <v>1060</v>
      </c>
    </row>
    <row r="108" s="28" customFormat="true" ht="15" hidden="false" customHeight="false" outlineLevel="0" collapsed="false">
      <c r="A108" s="9" t="s">
        <v>1076</v>
      </c>
      <c r="B108" s="9" t="n">
        <v>0.281437</v>
      </c>
      <c r="C108" s="9" t="n">
        <v>1.1E-005</v>
      </c>
      <c r="D108" s="9" t="n">
        <v>0.000351</v>
      </c>
      <c r="E108" s="9" t="n">
        <v>0.008551</v>
      </c>
      <c r="F108" s="12" t="n">
        <f aca="false">10000*(B108/0.282772-1)</f>
        <v>-47.2111807392539</v>
      </c>
      <c r="G108" s="9" t="n">
        <v>2481</v>
      </c>
      <c r="H108" s="12" t="n">
        <f aca="false">((B108-D108*(EXP(0.00001867*G108)-1))/(0.282772-0.0332*(EXP(0.00001867*G108)-1))-1)*10000</f>
        <v>7.90776933504711</v>
      </c>
      <c r="I108" s="12" t="n">
        <f aca="false">10000*C108/(0.282772-0.0332*(EXP(0.00001867*G108)-1))</f>
        <v>0.391183444555103</v>
      </c>
      <c r="J108" s="13" t="n">
        <f aca="false">10000/0.1867*LN(1+(B108-0.28325)/(D108-0.0384))</f>
        <v>2493.23440745281</v>
      </c>
      <c r="K108" s="13" t="n">
        <f aca="false">20000/0.1867*ABS(1/(D108-0.0384+B108-0.28325))*C108</f>
        <v>29.561010660856</v>
      </c>
      <c r="L108" s="12" t="n">
        <f aca="false">D108/0.0332-1</f>
        <v>-0.989427710843373</v>
      </c>
      <c r="M108" s="13" t="n">
        <f aca="false">J108-(J108-G108)*(-0.55-L108)/(-0.55-0.16)</f>
        <v>2500.80643232677</v>
      </c>
      <c r="N108" s="13" t="n">
        <f aca="false">(1-(-0.55-L108)/(-0.55-0.16))*K108</f>
        <v>47.8566828367948</v>
      </c>
      <c r="O108" s="10" t="s">
        <v>1060</v>
      </c>
    </row>
    <row r="109" s="28" customFormat="true" ht="15" hidden="false" customHeight="false" outlineLevel="0" collapsed="false">
      <c r="A109" s="9" t="s">
        <v>1077</v>
      </c>
      <c r="B109" s="9" t="n">
        <v>0.281455</v>
      </c>
      <c r="C109" s="9" t="n">
        <v>1.5E-005</v>
      </c>
      <c r="D109" s="9" t="n">
        <v>0.000528</v>
      </c>
      <c r="E109" s="9" t="n">
        <v>0.0132</v>
      </c>
      <c r="F109" s="12" t="n">
        <f aca="false">10000*(B109/0.282772-1)</f>
        <v>-46.5746254933308</v>
      </c>
      <c r="G109" s="9" t="n">
        <v>2496</v>
      </c>
      <c r="H109" s="12" t="n">
        <f aca="false">((B109-D109*(EXP(0.00001867*G109)-1))/(0.282772-0.0332*(EXP(0.00001867*G109)-1))-1)*10000</f>
        <v>8.59062471035177</v>
      </c>
      <c r="I109" s="12" t="n">
        <f aca="false">10000*C109/(0.282772-0.0332*(EXP(0.00001867*G109)-1))</f>
        <v>0.533450446912441</v>
      </c>
      <c r="J109" s="13" t="n">
        <f aca="false">10000/0.1867*LN(1+(B109-0.28325)/(D109-0.0384))</f>
        <v>2480.31896078349</v>
      </c>
      <c r="K109" s="13" t="n">
        <f aca="false">20000/0.1867*ABS(1/(D109-0.0384+B109-0.28325))*C109</f>
        <v>40.5086323287863</v>
      </c>
      <c r="L109" s="12" t="n">
        <f aca="false">D109/0.0332-1</f>
        <v>-0.984096385542169</v>
      </c>
      <c r="M109" s="13" t="n">
        <f aca="false">J109-(J109-G109)*(-0.55-L109)/(-0.55-0.16)</f>
        <v>2470.7315207195</v>
      </c>
      <c r="N109" s="13" t="n">
        <f aca="false">(1-(-0.55-L109)/(-0.55-0.16))*K109</f>
        <v>65.2757462403114</v>
      </c>
      <c r="O109" s="10" t="s">
        <v>1060</v>
      </c>
    </row>
    <row r="110" s="28" customFormat="true" ht="15" hidden="false" customHeight="false" outlineLevel="0" collapsed="false">
      <c r="A110" s="9" t="s">
        <v>1078</v>
      </c>
      <c r="B110" s="9" t="n">
        <v>0.281267</v>
      </c>
      <c r="C110" s="9" t="n">
        <v>1.3E-005</v>
      </c>
      <c r="D110" s="9" t="n">
        <v>0.000294</v>
      </c>
      <c r="E110" s="9" t="n">
        <v>0.00708</v>
      </c>
      <c r="F110" s="12" t="n">
        <f aca="false">10000*(B110/0.282772-1)</f>
        <v>-53.2230913951892</v>
      </c>
      <c r="G110" s="9" t="n">
        <v>2496</v>
      </c>
      <c r="H110" s="12" t="n">
        <f aca="false">((B110-D110*(EXP(0.00001867*G110)-1))/(0.282772-0.0332*(EXP(0.00001867*G110)-1))-1)*10000</f>
        <v>2.30169004718617</v>
      </c>
      <c r="I110" s="12" t="n">
        <f aca="false">10000*C110/(0.282772-0.0332*(EXP(0.00001867*G110)-1))</f>
        <v>0.462323720657448</v>
      </c>
      <c r="J110" s="13" t="n">
        <f aca="false">10000/0.1867*LN(1+(B110-0.28325)/(D110-0.0384))</f>
        <v>2717.20580707772</v>
      </c>
      <c r="K110" s="13" t="n">
        <f aca="false">20000/0.1867*ABS(1/(D110-0.0384+B110-0.28325))*C110</f>
        <v>34.7379196980345</v>
      </c>
      <c r="L110" s="12" t="n">
        <f aca="false">D110/0.0332-1</f>
        <v>-0.991144578313253</v>
      </c>
      <c r="M110" s="13" t="n">
        <f aca="false">J110-(J110-G110)*(-0.55-L110)/(-0.55-0.16)</f>
        <v>2854.64769789989</v>
      </c>
      <c r="N110" s="13" t="n">
        <f aca="false">(1-(-0.55-L110)/(-0.55-0.16))*K110</f>
        <v>56.3216449609486</v>
      </c>
      <c r="O110" s="10" t="s">
        <v>1060</v>
      </c>
    </row>
    <row r="111" s="28" customFormat="true" ht="15" hidden="false" customHeight="false" outlineLevel="0" collapsed="false">
      <c r="A111" s="9" t="s">
        <v>1079</v>
      </c>
      <c r="B111" s="9" t="n">
        <v>0.281397</v>
      </c>
      <c r="C111" s="9" t="n">
        <v>9E-006</v>
      </c>
      <c r="D111" s="9" t="n">
        <v>0.000402</v>
      </c>
      <c r="E111" s="9" t="n">
        <v>0.008796</v>
      </c>
      <c r="F111" s="12" t="n">
        <f aca="false">10000*(B111/0.282772-1)</f>
        <v>-48.6257479524144</v>
      </c>
      <c r="G111" s="9" t="n">
        <v>2503</v>
      </c>
      <c r="H111" s="12" t="n">
        <f aca="false">((B111-D111*(EXP(0.00001867*G111)-1))/(0.282772-0.0332*(EXP(0.00001867*G111)-1))-1)*10000</f>
        <v>6.90153836030216</v>
      </c>
      <c r="I111" s="12" t="n">
        <f aca="false">10000*C111/(0.282772-0.0332*(EXP(0.00001867*G111)-1))</f>
        <v>0.320075443051045</v>
      </c>
      <c r="J111" s="13" t="n">
        <f aca="false">10000/0.1867*LN(1+(B111-0.28325)/(D111-0.0384))</f>
        <v>2550.29310454792</v>
      </c>
      <c r="K111" s="13" t="n">
        <f aca="false">20000/0.1867*ABS(1/(D111-0.0384+B111-0.28325))*C111</f>
        <v>24.192957545647</v>
      </c>
      <c r="L111" s="12" t="n">
        <f aca="false">D111/0.0332-1</f>
        <v>-0.98789156626506</v>
      </c>
      <c r="M111" s="13" t="n">
        <f aca="false">J111-(J111-G111)*(-0.55-L111)/(-0.55-0.16)</f>
        <v>2579.46106458177</v>
      </c>
      <c r="N111" s="13" t="n">
        <f aca="false">(1-(-0.55-L111)/(-0.55-0.16))*K111</f>
        <v>39.1139322952914</v>
      </c>
      <c r="O111" s="10" t="s">
        <v>1060</v>
      </c>
    </row>
    <row r="112" s="28" customFormat="true" ht="15" hidden="false" customHeight="false" outlineLevel="0" collapsed="false">
      <c r="A112" s="9" t="s">
        <v>1080</v>
      </c>
      <c r="B112" s="9" t="n">
        <v>0.281418</v>
      </c>
      <c r="C112" s="9" t="n">
        <v>1E-005</v>
      </c>
      <c r="D112" s="9" t="n">
        <v>0.000349</v>
      </c>
      <c r="E112" s="9" t="n">
        <v>0.00841</v>
      </c>
      <c r="F112" s="12" t="n">
        <f aca="false">10000*(B112/0.282772-1)</f>
        <v>-47.8831001655056</v>
      </c>
      <c r="G112" s="9" t="n">
        <v>2528</v>
      </c>
      <c r="H112" s="12" t="n">
        <f aca="false">((B112-D112*(EXP(0.00001867*G112)-1))/(0.282772-0.0332*(EXP(0.00001867*G112)-1))-1)*10000</f>
        <v>8.31056451690238</v>
      </c>
      <c r="I112" s="12" t="n">
        <f aca="false">10000*C112/(0.282772-0.0332*(EXP(0.00001867*G112)-1))</f>
        <v>0.355659924153579</v>
      </c>
      <c r="J112" s="13" t="n">
        <f aca="false">10000/0.1867*LN(1+(B112-0.28325)/(D112-0.0384))</f>
        <v>2518.62896465313</v>
      </c>
      <c r="K112" s="13" t="n">
        <f aca="false">20000/0.1867*ABS(1/(D112-0.0384+B112-0.28325))*C112</f>
        <v>26.8594960022393</v>
      </c>
      <c r="L112" s="12" t="n">
        <f aca="false">D112/0.0332-1</f>
        <v>-0.989487951807229</v>
      </c>
      <c r="M112" s="13" t="n">
        <f aca="false">J112-(J112-G112)*(-0.55-L112)/(-0.55-0.16)</f>
        <v>2512.82832080677</v>
      </c>
      <c r="N112" s="13" t="n">
        <f aca="false">(1-(-0.55-L112)/(-0.55-0.16))*K112</f>
        <v>43.4854465439275</v>
      </c>
      <c r="O112" s="10" t="s">
        <v>1060</v>
      </c>
    </row>
    <row r="113" s="28" customFormat="true" ht="15" hidden="false" customHeight="false" outlineLevel="0" collapsed="false">
      <c r="A113" s="9" t="s">
        <v>1081</v>
      </c>
      <c r="B113" s="9" t="n">
        <v>0.28134</v>
      </c>
      <c r="C113" s="9" t="n">
        <v>1.1E-005</v>
      </c>
      <c r="D113" s="9" t="n">
        <v>0.000437</v>
      </c>
      <c r="E113" s="9" t="n">
        <v>0.010435</v>
      </c>
      <c r="F113" s="12" t="n">
        <f aca="false">10000*(B113/0.282772-1)</f>
        <v>-50.6415062311705</v>
      </c>
      <c r="G113" s="9" t="n">
        <v>2510</v>
      </c>
      <c r="H113" s="12" t="n">
        <f aca="false">((B113-D113*(EXP(0.00001867*G113)-1))/(0.282772-0.0332*(EXP(0.00001867*G113)-1))-1)*10000</f>
        <v>4.97449887440604</v>
      </c>
      <c r="I113" s="12" t="n">
        <f aca="false">10000*C113/(0.282772-0.0332*(EXP(0.00001867*G113)-1))</f>
        <v>0.391209645197982</v>
      </c>
      <c r="J113" s="13" t="n">
        <f aca="false">10000/0.1867*LN(1+(B113-0.28325)/(D113-0.0384))</f>
        <v>2629.21274396606</v>
      </c>
      <c r="K113" s="13" t="n">
        <f aca="false">20000/0.1867*ABS(1/(D113-0.0384+B113-0.28325))*C113</f>
        <v>29.5528554902576</v>
      </c>
      <c r="L113" s="12" t="n">
        <f aca="false">D113/0.0332-1</f>
        <v>-0.98683734939759</v>
      </c>
      <c r="M113" s="13" t="n">
        <f aca="false">J113-(J113-G113)*(-0.55-L113)/(-0.55-0.16)</f>
        <v>2702.56003845697</v>
      </c>
      <c r="N113" s="13" t="n">
        <f aca="false">(1-(-0.55-L113)/(-0.55-0.16))*K113</f>
        <v>47.7356597994043</v>
      </c>
      <c r="O113" s="10" t="s">
        <v>1060</v>
      </c>
    </row>
    <row r="114" s="28" customFormat="true" ht="15" hidden="false" customHeight="false" outlineLevel="0" collapsed="false">
      <c r="A114" s="9" t="s">
        <v>1082</v>
      </c>
      <c r="B114" s="9" t="n">
        <v>0.28138</v>
      </c>
      <c r="C114" s="9" t="n">
        <v>1.4E-005</v>
      </c>
      <c r="D114" s="9" t="n">
        <v>0.000372</v>
      </c>
      <c r="E114" s="9" t="n">
        <v>0.008597</v>
      </c>
      <c r="F114" s="12" t="n">
        <f aca="false">10000*(B114/0.282772-1)</f>
        <v>-49.2269390180078</v>
      </c>
      <c r="G114" s="9" t="n">
        <v>2510</v>
      </c>
      <c r="H114" s="12" t="n">
        <f aca="false">((B114-D114*(EXP(0.00001867*G114)-1))/(0.282772-0.0332*(EXP(0.00001867*G114)-1))-1)*10000</f>
        <v>6.50798766218985</v>
      </c>
      <c r="I114" s="12" t="n">
        <f aca="false">10000*C114/(0.282772-0.0332*(EXP(0.00001867*G114)-1))</f>
        <v>0.497903184797431</v>
      </c>
      <c r="J114" s="13" t="n">
        <f aca="false">10000/0.1867*LN(1+(B114-0.28325)/(D114-0.0384))</f>
        <v>2571.15515958407</v>
      </c>
      <c r="K114" s="13" t="n">
        <f aca="false">20000/0.1867*ABS(1/(D114-0.0384+B114-0.28325))*C114</f>
        <v>37.5891571176559</v>
      </c>
      <c r="L114" s="12" t="n">
        <f aca="false">D114/0.0332-1</f>
        <v>-0.988795180722892</v>
      </c>
      <c r="M114" s="13" t="n">
        <f aca="false">J114-(J114-G114)*(-0.55-L114)/(-0.55-0.16)</f>
        <v>2608.95035578383</v>
      </c>
      <c r="N114" s="13" t="n">
        <f aca="false">(1-(-0.55-L114)/(-0.55-0.16))*K114</f>
        <v>60.8200599214066</v>
      </c>
      <c r="O114" s="10" t="s">
        <v>1060</v>
      </c>
    </row>
    <row r="115" s="28" customFormat="true" ht="15" hidden="false" customHeight="false" outlineLevel="0" collapsed="false">
      <c r="A115" s="9" t="s">
        <v>1083</v>
      </c>
      <c r="B115" s="9" t="n">
        <v>0.281386</v>
      </c>
      <c r="C115" s="9" t="n">
        <v>1.3E-005</v>
      </c>
      <c r="D115" s="9" t="n">
        <v>0.00029</v>
      </c>
      <c r="E115" s="9" t="n">
        <v>0.007055</v>
      </c>
      <c r="F115" s="12" t="n">
        <f aca="false">10000*(B115/0.282772-1)</f>
        <v>-49.0147539360331</v>
      </c>
      <c r="G115" s="9" t="n">
        <v>2532</v>
      </c>
      <c r="H115" s="12" t="n">
        <f aca="false">((B115-D115*(EXP(0.00001867*G115)-1))/(0.282772-0.0332*(EXP(0.00001867*G115)-1))-1)*10000</f>
        <v>7.3655739093903</v>
      </c>
      <c r="I115" s="12" t="n">
        <f aca="false">10000*C115/(0.282772-0.0332*(EXP(0.00001867*G115)-1))</f>
        <v>0.462362175783959</v>
      </c>
      <c r="J115" s="13" t="n">
        <f aca="false">10000/0.1867*LN(1+(B115-0.28325)/(D115-0.0384))</f>
        <v>2557.71440206645</v>
      </c>
      <c r="K115" s="13" t="n">
        <f aca="false">20000/0.1867*ABS(1/(D115-0.0384+B115-0.28325))*C115</f>
        <v>34.8378561758769</v>
      </c>
      <c r="L115" s="12" t="n">
        <f aca="false">D115/0.0332-1</f>
        <v>-0.991265060240964</v>
      </c>
      <c r="M115" s="13" t="n">
        <f aca="false">J115-(J115-G115)*(-0.55-L115)/(-0.55-0.16)</f>
        <v>2573.69590513252</v>
      </c>
      <c r="N115" s="13" t="n">
        <f aca="false">(1-(-0.55-L115)/(-0.55-0.16))*K115</f>
        <v>56.4895867450521</v>
      </c>
      <c r="O115" s="10" t="s">
        <v>1060</v>
      </c>
    </row>
    <row r="116" s="28" customFormat="true" ht="15" hidden="false" customHeight="false" outlineLevel="0" collapsed="false">
      <c r="A116" s="9" t="s">
        <v>1084</v>
      </c>
      <c r="B116" s="9" t="n">
        <v>0.281365</v>
      </c>
      <c r="C116" s="9" t="n">
        <v>1.8E-005</v>
      </c>
      <c r="D116" s="9" t="n">
        <v>0.000559</v>
      </c>
      <c r="E116" s="9" t="n">
        <v>0.012682</v>
      </c>
      <c r="F116" s="12" t="n">
        <f aca="false">10000*(B116/0.282772-1)</f>
        <v>-49.7574017229441</v>
      </c>
      <c r="G116" s="9" t="n">
        <v>2530</v>
      </c>
      <c r="H116" s="12" t="n">
        <f aca="false">((B116-D116*(EXP(0.00001867*G116)-1))/(0.282772-0.0332*(EXP(0.00001867*G116)-1))-1)*10000</f>
        <v>6.11007462399726</v>
      </c>
      <c r="I116" s="12" t="n">
        <f aca="false">10000*C116/(0.282772-0.0332*(EXP(0.00001867*G116)-1))</f>
        <v>0.640190822596651</v>
      </c>
      <c r="J116" s="13" t="n">
        <f aca="false">10000/0.1867*LN(1+(B116-0.28325)/(D116-0.0384))</f>
        <v>2603.7875883752</v>
      </c>
      <c r="K116" s="13" t="n">
        <f aca="false">20000/0.1867*ABS(1/(D116-0.0384+B116-0.28325))*C116</f>
        <v>48.5381639808478</v>
      </c>
      <c r="L116" s="12" t="n">
        <f aca="false">D116/0.0332-1</f>
        <v>-0.98316265060241</v>
      </c>
      <c r="M116" s="13" t="n">
        <f aca="false">J116-(J116-G116)*(-0.55-L116)/(-0.55-0.16)</f>
        <v>2648.8045283219</v>
      </c>
      <c r="N116" s="13" t="n">
        <f aca="false">(1-(-0.55-L116)/(-0.55-0.16))*K116</f>
        <v>78.150727030592</v>
      </c>
      <c r="O116" s="10" t="s">
        <v>1060</v>
      </c>
    </row>
    <row r="117" s="28" customFormat="true" ht="15" hidden="false" customHeight="false" outlineLevel="0" collapsed="false">
      <c r="A117" s="9" t="s">
        <v>1085</v>
      </c>
      <c r="B117" s="9" t="n">
        <v>0.281292</v>
      </c>
      <c r="C117" s="9" t="n">
        <v>7E-006</v>
      </c>
      <c r="D117" s="9" t="n">
        <v>0.000454</v>
      </c>
      <c r="E117" s="9" t="n">
        <v>0.010567</v>
      </c>
      <c r="F117" s="12" t="n">
        <f aca="false">10000*(B117/0.282772-1)</f>
        <v>-52.3389868869628</v>
      </c>
      <c r="G117" s="9" t="n">
        <v>2541</v>
      </c>
      <c r="H117" s="12" t="n">
        <f aca="false">((B117-D117*(EXP(0.00001867*G117)-1))/(0.282772-0.0332*(EXP(0.00001867*G117)-1))-1)*10000</f>
        <v>3.9452536332929</v>
      </c>
      <c r="I117" s="12" t="n">
        <f aca="false">10000*C117/(0.282772-0.0332*(EXP(0.00001867*G117)-1))</f>
        <v>0.24896942786416</v>
      </c>
      <c r="J117" s="13" t="n">
        <f aca="false">10000/0.1867*LN(1+(B117-0.28325)/(D117-0.0384))</f>
        <v>2694.82983694078</v>
      </c>
      <c r="K117" s="13" t="n">
        <f aca="false">20000/0.1867*ABS(1/(D117-0.0384+B117-0.28325))*C117</f>
        <v>18.7917525897183</v>
      </c>
      <c r="L117" s="12" t="n">
        <f aca="false">D117/0.0332-1</f>
        <v>-0.986325301204819</v>
      </c>
      <c r="M117" s="13" t="n">
        <f aca="false">J117-(J117-G117)*(-0.55-L117)/(-0.55-0.16)</f>
        <v>2789.36483685272</v>
      </c>
      <c r="N117" s="13" t="n">
        <f aca="false">(1-(-0.55-L117)/(-0.55-0.16))*K117</f>
        <v>30.3400865458806</v>
      </c>
      <c r="O117" s="10" t="s">
        <v>1060</v>
      </c>
    </row>
    <row r="118" s="28" customFormat="true" ht="15" hidden="false" customHeight="false" outlineLevel="0" collapsed="false">
      <c r="A118" s="9" t="s">
        <v>1086</v>
      </c>
      <c r="B118" s="9" t="n">
        <v>0.281363</v>
      </c>
      <c r="C118" s="9" t="n">
        <v>1E-005</v>
      </c>
      <c r="D118" s="9" t="n">
        <v>0.000724</v>
      </c>
      <c r="E118" s="9" t="n">
        <v>0.017387</v>
      </c>
      <c r="F118" s="12" t="n">
        <f aca="false">10000*(B118/0.282772-1)</f>
        <v>-49.8281300836023</v>
      </c>
      <c r="G118" s="9" t="n">
        <v>2534</v>
      </c>
      <c r="H118" s="12" t="n">
        <f aca="false">((B118-D118*(EXP(0.00001867*G118)-1))/(0.282772-0.0332*(EXP(0.00001867*G118)-1))-1)*10000</f>
        <v>5.84558462253693</v>
      </c>
      <c r="I118" s="12" t="n">
        <f aca="false">10000*C118/(0.282772-0.0332*(EXP(0.00001867*G118)-1))</f>
        <v>0.355664856250353</v>
      </c>
      <c r="J118" s="13" t="n">
        <f aca="false">10000/0.1867*LN(1+(B118-0.28325)/(D118-0.0384))</f>
        <v>2617.62458996309</v>
      </c>
      <c r="K118" s="13" t="n">
        <f aca="false">20000/0.1867*ABS(1/(D118-0.0384+B118-0.28325))*C118</f>
        <v>27.0767454201479</v>
      </c>
      <c r="L118" s="12" t="n">
        <f aca="false">D118/0.0332-1</f>
        <v>-0.978192771084337</v>
      </c>
      <c r="M118" s="13" t="n">
        <f aca="false">J118-(J118-G118)*(-0.55-L118)/(-0.55-0.16)</f>
        <v>2668.05761095899</v>
      </c>
      <c r="N118" s="13" t="n">
        <f aca="false">(1-(-0.55-L118)/(-0.55-0.16))*K118</f>
        <v>43.4064167629623</v>
      </c>
      <c r="O118" s="10" t="s">
        <v>1060</v>
      </c>
    </row>
    <row r="119" s="28" customFormat="true" ht="15" hidden="false" customHeight="false" outlineLevel="0" collapsed="false">
      <c r="A119" s="9" t="s">
        <v>1087</v>
      </c>
      <c r="B119" s="9" t="n">
        <v>0.281417</v>
      </c>
      <c r="C119" s="9" t="n">
        <v>2.2E-005</v>
      </c>
      <c r="D119" s="9" t="n">
        <v>0.00084</v>
      </c>
      <c r="E119" s="9" t="n">
        <v>0.019979</v>
      </c>
      <c r="F119" s="12" t="n">
        <f aca="false">10000*(B119/0.282772-1)</f>
        <v>-47.9184643458353</v>
      </c>
      <c r="G119" s="9" t="n">
        <v>2558</v>
      </c>
      <c r="H119" s="12" t="n">
        <f aca="false">((B119-D119*(EXP(0.00001867*G119)-1))/(0.282772-0.0332*(EXP(0.00001867*G119)-1))-1)*10000</f>
        <v>8.10756232900722</v>
      </c>
      <c r="I119" s="12" t="n">
        <f aca="false">10000*C119/(0.282772-0.0332*(EXP(0.00001867*G119)-1))</f>
        <v>0.782506101370378</v>
      </c>
      <c r="J119" s="13" t="n">
        <f aca="false">10000/0.1867*LN(1+(B119-0.28325)/(D119-0.0384))</f>
        <v>2552.1414678584</v>
      </c>
      <c r="K119" s="13" t="n">
        <f aca="false">20000/0.1867*ABS(1/(D119-0.0384+B119-0.28325))*C119</f>
        <v>59.8259085097881</v>
      </c>
      <c r="L119" s="12" t="n">
        <f aca="false">D119/0.0332-1</f>
        <v>-0.974698795180723</v>
      </c>
      <c r="M119" s="13" t="n">
        <f aca="false">J119-(J119-G119)*(-0.55-L119)/(-0.55-0.16)</f>
        <v>2548.63708540478</v>
      </c>
      <c r="N119" s="13" t="n">
        <f aca="false">(1-(-0.55-L119)/(-0.55-0.16))*K119</f>
        <v>95.6118116995053</v>
      </c>
      <c r="O119" s="10" t="s">
        <v>1060</v>
      </c>
    </row>
    <row r="120" s="28" customFormat="true" ht="15" hidden="false" customHeight="false" outlineLevel="0" collapsed="false">
      <c r="A120" s="9" t="s">
        <v>1088</v>
      </c>
      <c r="B120" s="9" t="n">
        <v>0.281366</v>
      </c>
      <c r="C120" s="9" t="n">
        <v>1.3E-005</v>
      </c>
      <c r="D120" s="9" t="n">
        <v>0.000588</v>
      </c>
      <c r="E120" s="9" t="n">
        <v>0.012804</v>
      </c>
      <c r="F120" s="12" t="n">
        <f aca="false">10000*(B120/0.282772-1)</f>
        <v>-49.7220375426144</v>
      </c>
      <c r="G120" s="9" t="n">
        <v>2538</v>
      </c>
      <c r="H120" s="12" t="n">
        <f aca="false">((B120-D120*(EXP(0.00001867*G120)-1))/(0.282772-0.0332*(EXP(0.00001867*G120)-1))-1)*10000</f>
        <v>6.27750186352527</v>
      </c>
      <c r="I120" s="12" t="n">
        <f aca="false">10000*C120/(0.282772-0.0332*(EXP(0.00001867*G120)-1))</f>
        <v>0.462368588107177</v>
      </c>
      <c r="J120" s="13" t="n">
        <f aca="false">10000/0.1867*LN(1+(B120-0.28325)/(D120-0.0384))</f>
        <v>2604.38748721517</v>
      </c>
      <c r="K120" s="13" t="n">
        <f aca="false">20000/0.1867*ABS(1/(D120-0.0384+B120-0.28325))*C120</f>
        <v>35.081833503993</v>
      </c>
      <c r="L120" s="12" t="n">
        <f aca="false">D120/0.0332-1</f>
        <v>-0.982289156626506</v>
      </c>
      <c r="M120" s="13" t="n">
        <f aca="false">J120-(J120-G120)*(-0.55-L120)/(-0.55-0.16)</f>
        <v>2644.80803772052</v>
      </c>
      <c r="N120" s="13" t="n">
        <f aca="false">(1-(-0.55-L120)/(-0.55-0.16))*K120</f>
        <v>56.4416873326586</v>
      </c>
      <c r="O120" s="10" t="s">
        <v>1060</v>
      </c>
    </row>
    <row r="121" s="28" customFormat="true" ht="15" hidden="false" customHeight="false" outlineLevel="0" collapsed="false">
      <c r="A121" s="9" t="s">
        <v>1089</v>
      </c>
      <c r="B121" s="9" t="n">
        <v>0.281369</v>
      </c>
      <c r="C121" s="9" t="n">
        <v>2.5E-005</v>
      </c>
      <c r="D121" s="9" t="n">
        <v>0.000832</v>
      </c>
      <c r="E121" s="9" t="n">
        <v>0.01916</v>
      </c>
      <c r="F121" s="12" t="n">
        <f aca="false">10000*(B121/0.282772-1)</f>
        <v>-49.6159450016287</v>
      </c>
      <c r="G121" s="9" t="n">
        <v>2535</v>
      </c>
      <c r="H121" s="12" t="n">
        <f aca="false">((B121-D121*(EXP(0.00001867*G121)-1))/(0.282772-0.0332*(EXP(0.00001867*G121)-1))-1)*10000</f>
        <v>5.89543915609392</v>
      </c>
      <c r="I121" s="12" t="n">
        <f aca="false">10000*C121/(0.282772-0.0332*(EXP(0.00001867*G121)-1))</f>
        <v>0.889164195833745</v>
      </c>
      <c r="J121" s="13" t="n">
        <f aca="false">10000/0.1867*LN(1+(B121-0.28325)/(D121-0.0384))</f>
        <v>2616.82240077739</v>
      </c>
      <c r="K121" s="13" t="n">
        <f aca="false">20000/0.1867*ABS(1/(D121-0.0384+B121-0.28325))*C121</f>
        <v>67.8874799777758</v>
      </c>
      <c r="L121" s="12" t="n">
        <f aca="false">D121/0.0332-1</f>
        <v>-0.974939759036145</v>
      </c>
      <c r="M121" s="13" t="n">
        <f aca="false">J121-(J121-G121)*(-0.55-L121)/(-0.55-0.16)</f>
        <v>2665.7936560874</v>
      </c>
      <c r="N121" s="13" t="n">
        <f aca="false">(1-(-0.55-L121)/(-0.55-0.16))*K121</f>
        <v>108.518591785279</v>
      </c>
      <c r="O121" s="10" t="s">
        <v>1060</v>
      </c>
    </row>
    <row r="122" s="28" customFormat="true" ht="15" hidden="false" customHeight="false" outlineLevel="0" collapsed="false">
      <c r="A122" s="9" t="s">
        <v>1090</v>
      </c>
      <c r="B122" s="9" t="n">
        <v>0.281236</v>
      </c>
      <c r="C122" s="9" t="n">
        <v>1.4E-005</v>
      </c>
      <c r="D122" s="9" t="n">
        <v>0.000618</v>
      </c>
      <c r="E122" s="9" t="n">
        <v>0.013837</v>
      </c>
      <c r="F122" s="12" t="n">
        <f aca="false">10000*(B122/0.282772-1)</f>
        <v>-54.3193809853892</v>
      </c>
      <c r="G122" s="9" t="n">
        <v>2547</v>
      </c>
      <c r="H122" s="12" t="n">
        <f aca="false">((B122-D122*(EXP(0.00001867*G122)-1))/(0.282772-0.0332*(EXP(0.00001867*G122)-1))-1)*10000</f>
        <v>1.80626259207228</v>
      </c>
      <c r="I122" s="12" t="n">
        <f aca="false">10000*C122/(0.282772-0.0332*(EXP(0.00001867*G122)-1))</f>
        <v>0.497945762755003</v>
      </c>
      <c r="J122" s="13" t="n">
        <f aca="false">10000/0.1867*LN(1+(B122-0.28325)/(D122-0.0384))</f>
        <v>2781.6607387495</v>
      </c>
      <c r="K122" s="13" t="n">
        <f aca="false">20000/0.1867*ABS(1/(D122-0.0384+B122-0.28325))*C122</f>
        <v>37.685500821194</v>
      </c>
      <c r="L122" s="12" t="n">
        <f aca="false">D122/0.0332-1</f>
        <v>-0.981385542168675</v>
      </c>
      <c r="M122" s="13" t="n">
        <f aca="false">J122-(J122-G122)*(-0.55-L122)/(-0.55-0.16)</f>
        <v>2924.23714721591</v>
      </c>
      <c r="N122" s="13" t="n">
        <f aca="false">(1-(-0.55-L122)/(-0.55-0.16))*K122</f>
        <v>60.5826560376007</v>
      </c>
      <c r="O122" s="10" t="s">
        <v>1060</v>
      </c>
    </row>
    <row r="123" s="28" customFormat="true" ht="15" hidden="false" customHeight="false" outlineLevel="0" collapsed="false">
      <c r="A123" s="9" t="s">
        <v>1091</v>
      </c>
      <c r="B123" s="9" t="n">
        <v>0.281327</v>
      </c>
      <c r="C123" s="9" t="n">
        <v>2.6E-005</v>
      </c>
      <c r="D123" s="9" t="n">
        <v>0.000691</v>
      </c>
      <c r="E123" s="9" t="n">
        <v>0.017026</v>
      </c>
      <c r="F123" s="12" t="n">
        <f aca="false">10000*(B123/0.282772-1)</f>
        <v>-51.1012405754474</v>
      </c>
      <c r="G123" s="9" t="n">
        <v>2559</v>
      </c>
      <c r="H123" s="12" t="n">
        <f aca="false">((B123-D123*(EXP(0.00001867*G123)-1))/(0.282772-0.0332*(EXP(0.00001867*G123)-1))-1)*10000</f>
        <v>5.18830079373256</v>
      </c>
      <c r="I123" s="12" t="n">
        <f aca="false">10000*C123/(0.282772-0.0332*(EXP(0.00001867*G123)-1))</f>
        <v>0.924782076594618</v>
      </c>
      <c r="J123" s="13" t="n">
        <f aca="false">10000/0.1867*LN(1+(B123-0.28325)/(D123-0.0384))</f>
        <v>2664.06427387755</v>
      </c>
      <c r="K123" s="13" t="n">
        <f aca="false">20000/0.1867*ABS(1/(D123-0.0384+B123-0.28325))*C123</f>
        <v>70.2769712744502</v>
      </c>
      <c r="L123" s="12" t="n">
        <f aca="false">D123/0.0332-1</f>
        <v>-0.979186746987952</v>
      </c>
      <c r="M123" s="13" t="n">
        <f aca="false">J123-(J123-G123)*(-0.55-L123)/(-0.55-0.16)</f>
        <v>2727.57440617355</v>
      </c>
      <c r="N123" s="13" t="n">
        <f aca="false">(1-(-0.55-L123)/(-0.55-0.16))*K123</f>
        <v>112.758583513108</v>
      </c>
      <c r="O123" s="10" t="s">
        <v>1060</v>
      </c>
    </row>
    <row r="124" s="28" customFormat="true" ht="15" hidden="false" customHeight="false" outlineLevel="0" collapsed="false">
      <c r="A124" s="9" t="s">
        <v>1092</v>
      </c>
      <c r="B124" s="9" t="n">
        <v>0.281439</v>
      </c>
      <c r="C124" s="9" t="n">
        <v>2.8E-005</v>
      </c>
      <c r="D124" s="9" t="n">
        <v>0.000818</v>
      </c>
      <c r="E124" s="9" t="n">
        <v>0.019727</v>
      </c>
      <c r="F124" s="12" t="n">
        <f aca="false">10000*(B124/0.282772-1)</f>
        <v>-47.1404523785957</v>
      </c>
      <c r="G124" s="9" t="n">
        <v>2549</v>
      </c>
      <c r="H124" s="12" t="n">
        <f aca="false">((B124-D124*(EXP(0.00001867*G124)-1))/(0.282772-0.0332*(EXP(0.00001867*G124)-1))-1)*10000</f>
        <v>8.72518124673594</v>
      </c>
      <c r="I124" s="12" t="n">
        <f aca="false">10000*C124/(0.282772-0.0332*(EXP(0.00001867*G124)-1))</f>
        <v>0.995896130623523</v>
      </c>
      <c r="J124" s="13" t="n">
        <f aca="false">10000/0.1867*LN(1+(B124-0.28325)/(D124-0.0384))</f>
        <v>2520.77788848511</v>
      </c>
      <c r="K124" s="13" t="n">
        <f aca="false">20000/0.1867*ABS(1/(D124-0.0384+B124-0.28325))*C124</f>
        <v>76.142065376094</v>
      </c>
      <c r="L124" s="12" t="n">
        <f aca="false">D124/0.0332-1</f>
        <v>-0.975361445783133</v>
      </c>
      <c r="M124" s="13" t="n">
        <f aca="false">J124-(J124-G124)*(-0.55-L124)/(-0.55-0.16)</f>
        <v>2503.87000375691</v>
      </c>
      <c r="N124" s="13" t="n">
        <f aca="false">(1-(-0.55-L124)/(-0.55-0.16))*K124</f>
        <v>121.758824549741</v>
      </c>
      <c r="O124" s="10" t="s">
        <v>1060</v>
      </c>
    </row>
    <row r="125" s="28" customFormat="true" ht="15" hidden="false" customHeight="false" outlineLevel="0" collapsed="false">
      <c r="A125" s="9" t="s">
        <v>1093</v>
      </c>
      <c r="B125" s="9" t="n">
        <v>0.281347</v>
      </c>
      <c r="C125" s="9" t="n">
        <v>2.2E-005</v>
      </c>
      <c r="D125" s="9" t="n">
        <v>0.000434</v>
      </c>
      <c r="E125" s="9" t="n">
        <v>0.009982</v>
      </c>
      <c r="F125" s="12" t="n">
        <f aca="false">10000*(B125/0.282772-1)</f>
        <v>-50.3939569688661</v>
      </c>
      <c r="G125" s="9" t="n">
        <v>2540</v>
      </c>
      <c r="H125" s="12" t="n">
        <f aca="false">((B125-D125*(EXP(0.00001867*G125)-1))/(0.282772-0.0332*(EXP(0.00001867*G125)-1))-1)*10000</f>
        <v>5.91317326673169</v>
      </c>
      <c r="I125" s="12" t="n">
        <f aca="false">10000*C125/(0.282772-0.0332*(EXP(0.00001867*G125)-1))</f>
        <v>0.782473535880228</v>
      </c>
      <c r="J125" s="13" t="n">
        <f aca="false">10000/0.1867*LN(1+(B125-0.28325)/(D125-0.0384))</f>
        <v>2619.60670570129</v>
      </c>
      <c r="K125" s="13" t="n">
        <f aca="false">20000/0.1867*ABS(1/(D125-0.0384+B125-0.28325))*C125</f>
        <v>59.1116409723365</v>
      </c>
      <c r="L125" s="12" t="n">
        <f aca="false">D125/0.0332-1</f>
        <v>-0.986927710843374</v>
      </c>
      <c r="M125" s="13" t="n">
        <f aca="false">J125-(J125-G125)*(-0.55-L125)/(-0.55-0.16)</f>
        <v>2668.59596723629</v>
      </c>
      <c r="N125" s="13" t="n">
        <f aca="false">(1-(-0.55-L125)/(-0.55-0.16))*K125</f>
        <v>95.4884212177427</v>
      </c>
      <c r="O125" s="10" t="s">
        <v>1060</v>
      </c>
    </row>
    <row r="126" s="28" customFormat="true" ht="15" hidden="false" customHeight="false" outlineLevel="0" collapsed="false">
      <c r="A126" s="9" t="s">
        <v>1094</v>
      </c>
      <c r="B126" s="9" t="n">
        <v>0.281335</v>
      </c>
      <c r="C126" s="9" t="n">
        <v>2.3E-005</v>
      </c>
      <c r="D126" s="9" t="n">
        <v>0.000698</v>
      </c>
      <c r="E126" s="9" t="n">
        <v>0.01632</v>
      </c>
      <c r="F126" s="12" t="n">
        <f aca="false">10000*(B126/0.282772-1)</f>
        <v>-50.8183271328144</v>
      </c>
      <c r="G126" s="9" t="n">
        <v>2533</v>
      </c>
      <c r="H126" s="12" t="n">
        <f aca="false">((B126-D126*(EXP(0.00001867*G126)-1))/(0.282772-0.0332*(EXP(0.00001867*G126)-1))-1)*10000</f>
        <v>4.8718843001927</v>
      </c>
      <c r="I126" s="12" t="n">
        <f aca="false">10000*C126/(0.282772-0.0332*(EXP(0.00001867*G126)-1))</f>
        <v>0.818027278628619</v>
      </c>
      <c r="J126" s="13" t="n">
        <f aca="false">10000/0.1867*LN(1+(B126-0.28325)/(D126-0.0384))</f>
        <v>2653.73195635571</v>
      </c>
      <c r="K126" s="13" t="n">
        <f aca="false">20000/0.1867*ABS(1/(D126-0.0384+B126-0.28325))*C126</f>
        <v>62.1916283876067</v>
      </c>
      <c r="L126" s="12" t="n">
        <f aca="false">D126/0.0332-1</f>
        <v>-0.978975903614458</v>
      </c>
      <c r="M126" s="13" t="n">
        <f aca="false">J126-(J126-G126)*(-0.55-L126)/(-0.55-0.16)</f>
        <v>2726.67716772589</v>
      </c>
      <c r="N126" s="13" t="n">
        <f aca="false">(1-(-0.55-L126)/(-0.55-0.16))*K126</f>
        <v>99.7672762535618</v>
      </c>
      <c r="O126" s="10" t="s">
        <v>1060</v>
      </c>
    </row>
    <row r="127" s="28" customFormat="true" ht="15" hidden="false" customHeight="false" outlineLevel="0" collapsed="false">
      <c r="A127" s="9" t="s">
        <v>1095</v>
      </c>
      <c r="B127" s="9" t="n">
        <v>0.281401</v>
      </c>
      <c r="C127" s="9" t="n">
        <v>3.4E-005</v>
      </c>
      <c r="D127" s="9" t="n">
        <v>0.000825</v>
      </c>
      <c r="E127" s="9" t="n">
        <v>0.019322</v>
      </c>
      <c r="F127" s="12" t="n">
        <f aca="false">10000*(B127/0.282772-1)</f>
        <v>-48.4842912310979</v>
      </c>
      <c r="G127" s="9" t="n">
        <v>2546</v>
      </c>
      <c r="H127" s="12" t="n">
        <f aca="false">((B127-D127*(EXP(0.00001867*G127)-1))/(0.282772-0.0332*(EXP(0.00001867*G127)-1))-1)*10000</f>
        <v>7.29378479469967</v>
      </c>
      <c r="I127" s="12" t="n">
        <f aca="false">10000*C127/(0.282772-0.0332*(EXP(0.00001867*G127)-1))</f>
        <v>1.20929405654092</v>
      </c>
      <c r="J127" s="13" t="n">
        <f aca="false">10000/0.1867*LN(1+(B127-0.28325)/(D127-0.0384))</f>
        <v>2572.8887130164</v>
      </c>
      <c r="K127" s="13" t="n">
        <f aca="false">20000/0.1867*ABS(1/(D127-0.0384+B127-0.28325))*C127</f>
        <v>92.3855202109086</v>
      </c>
      <c r="L127" s="12" t="n">
        <f aca="false">D127/0.0332-1</f>
        <v>-0.975150602409639</v>
      </c>
      <c r="M127" s="13" t="n">
        <f aca="false">J127-(J127-G127)*(-0.55-L127)/(-0.55-0.16)</f>
        <v>2588.98977292759</v>
      </c>
      <c r="N127" s="13" t="n">
        <f aca="false">(1-(-0.55-L127)/(-0.55-0.16))*K127</f>
        <v>147.706308339916</v>
      </c>
      <c r="O127" s="10" t="s">
        <v>1060</v>
      </c>
    </row>
    <row r="128" s="28" customFormat="true" ht="15" hidden="false" customHeight="false" outlineLevel="0" collapsed="false">
      <c r="A128" s="9" t="s">
        <v>1096</v>
      </c>
      <c r="B128" s="9" t="n">
        <v>0.281369</v>
      </c>
      <c r="C128" s="9" t="n">
        <v>1.3E-005</v>
      </c>
      <c r="D128" s="9" t="n">
        <v>0.000502</v>
      </c>
      <c r="E128" s="9" t="n">
        <v>0.012198</v>
      </c>
      <c r="F128" s="12" t="n">
        <f aca="false">10000*(B128/0.282772-1)</f>
        <v>-49.6159450016287</v>
      </c>
      <c r="G128" s="9" t="n">
        <v>2558</v>
      </c>
      <c r="H128" s="12" t="n">
        <f aca="false">((B128-D128*(EXP(0.00001867*G128)-1))/(0.282772-0.0332*(EXP(0.00001867*G128)-1))-1)*10000</f>
        <v>6.98835894338723</v>
      </c>
      <c r="I128" s="12" t="n">
        <f aca="false">10000*C128/(0.282772-0.0332*(EXP(0.00001867*G128)-1))</f>
        <v>0.462389968991587</v>
      </c>
      <c r="J128" s="13" t="n">
        <f aca="false">10000/0.1867*LN(1+(B128-0.28325)/(D128-0.0384))</f>
        <v>2594.57925024104</v>
      </c>
      <c r="K128" s="13" t="n">
        <f aca="false">20000/0.1867*ABS(1/(D128-0.0384+B128-0.28325))*C128</f>
        <v>35.0086342737249</v>
      </c>
      <c r="L128" s="12" t="n">
        <f aca="false">D128/0.0332-1</f>
        <v>-0.984879518072289</v>
      </c>
      <c r="M128" s="13" t="n">
        <f aca="false">J128-(J128-G128)*(-0.55-L128)/(-0.55-0.16)</f>
        <v>2616.98427378507</v>
      </c>
      <c r="N128" s="13" t="n">
        <f aca="false">(1-(-0.55-L128)/(-0.55-0.16))*K128</f>
        <v>56.4516455431989</v>
      </c>
      <c r="O128" s="10" t="s">
        <v>1060</v>
      </c>
    </row>
    <row r="129" s="28" customFormat="true" ht="15" hidden="false" customHeight="false" outlineLevel="0" collapsed="false">
      <c r="A129" s="9" t="s">
        <v>1097</v>
      </c>
      <c r="B129" s="9" t="n">
        <v>0.281242</v>
      </c>
      <c r="C129" s="9" t="n">
        <v>2.5E-005</v>
      </c>
      <c r="D129" s="9" t="n">
        <v>0.000386</v>
      </c>
      <c r="E129" s="9" t="n">
        <v>0.009103</v>
      </c>
      <c r="F129" s="12" t="n">
        <f aca="false">10000*(B129/0.282772-1)</f>
        <v>-54.1071959034145</v>
      </c>
      <c r="G129" s="9" t="n">
        <v>2549</v>
      </c>
      <c r="H129" s="12" t="n">
        <f aca="false">((B129-D129*(EXP(0.00001867*G129)-1))/(0.282772-0.0332*(EXP(0.00001867*G129)-1))-1)*10000</f>
        <v>2.46724934860554</v>
      </c>
      <c r="I129" s="12" t="n">
        <f aca="false">10000*C129/(0.282772-0.0332*(EXP(0.00001867*G129)-1))</f>
        <v>0.889192973771003</v>
      </c>
      <c r="J129" s="13" t="n">
        <f aca="false">10000/0.1867*LN(1+(B129-0.28325)/(D129-0.0384))</f>
        <v>2757.0856984856</v>
      </c>
      <c r="K129" s="13" t="n">
        <f aca="false">20000/0.1867*ABS(1/(D129-0.0384+B129-0.28325))*C129</f>
        <v>66.9155264015611</v>
      </c>
      <c r="L129" s="12" t="n">
        <f aca="false">D129/0.0332-1</f>
        <v>-0.988373493975904</v>
      </c>
      <c r="M129" s="13" t="n">
        <f aca="false">J129-(J129-G129)*(-0.55-L129)/(-0.55-0.16)</f>
        <v>2885.56352199482</v>
      </c>
      <c r="N129" s="13" t="n">
        <f aca="false">(1-(-0.55-L129)/(-0.55-0.16))*K129</f>
        <v>108.231009654926</v>
      </c>
      <c r="O129" s="10" t="s">
        <v>1060</v>
      </c>
    </row>
    <row r="130" s="28" customFormat="true" ht="15" hidden="false" customHeight="false" outlineLevel="0" collapsed="false">
      <c r="A130" s="9" t="s">
        <v>1098</v>
      </c>
      <c r="B130" s="9" t="n">
        <v>0.281379</v>
      </c>
      <c r="C130" s="9" t="n">
        <v>1.3E-005</v>
      </c>
      <c r="D130" s="9" t="n">
        <v>0.000615</v>
      </c>
      <c r="E130" s="9" t="n">
        <v>0.014581</v>
      </c>
      <c r="F130" s="12" t="n">
        <f aca="false">10000*(B130/0.282772-1)</f>
        <v>-49.2623031983375</v>
      </c>
      <c r="G130" s="9" t="n">
        <v>2533</v>
      </c>
      <c r="H130" s="12" t="n">
        <f aca="false">((B130-D130*(EXP(0.00001867*G130)-1))/(0.282772-0.0332*(EXP(0.00001867*G130)-1))-1)*10000</f>
        <v>6.57976361934765</v>
      </c>
      <c r="I130" s="12" t="n">
        <f aca="false">10000*C130/(0.282772-0.0332*(EXP(0.00001867*G130)-1))</f>
        <v>0.462363244442263</v>
      </c>
      <c r="J130" s="13" t="n">
        <f aca="false">10000/0.1867*LN(1+(B130-0.28325)/(D130-0.0384))</f>
        <v>2588.64821883181</v>
      </c>
      <c r="K130" s="13" t="n">
        <f aca="false">20000/0.1867*ABS(1/(D130-0.0384+B130-0.28325))*C130</f>
        <v>35.117219658425</v>
      </c>
      <c r="L130" s="12" t="n">
        <f aca="false">D130/0.0332-1</f>
        <v>-0.981475903614458</v>
      </c>
      <c r="M130" s="13" t="n">
        <f aca="false">J130-(J130-G130)*(-0.55-L130)/(-0.55-0.16)</f>
        <v>2622.46633926138</v>
      </c>
      <c r="N130" s="13" t="n">
        <f aca="false">(1-(-0.55-L130)/(-0.55-0.16))*K130</f>
        <v>56.4583944253917</v>
      </c>
      <c r="O130" s="10" t="s">
        <v>1060</v>
      </c>
    </row>
    <row r="131" s="28" customFormat="true" ht="15" hidden="false" customHeight="false" outlineLevel="0" collapsed="false">
      <c r="A131" s="9" t="s">
        <v>1099</v>
      </c>
      <c r="B131" s="9" t="n">
        <v>0.281317</v>
      </c>
      <c r="C131" s="9" t="n">
        <v>4.2E-005</v>
      </c>
      <c r="D131" s="9" t="n">
        <v>0.001092</v>
      </c>
      <c r="E131" s="9" t="n">
        <v>0.026411</v>
      </c>
      <c r="F131" s="12" t="n">
        <f aca="false">10000*(B131/0.282772-1)</f>
        <v>-51.4548823787375</v>
      </c>
      <c r="G131" s="9" t="n">
        <v>2545</v>
      </c>
      <c r="H131" s="12" t="n">
        <f aca="false">((B131-D131*(EXP(0.00001867*G131)-1))/(0.282772-0.0332*(EXP(0.00001867*G131)-1))-1)*10000</f>
        <v>3.82144321824152</v>
      </c>
      <c r="I131" s="12" t="n">
        <f aca="false">10000*C131/(0.282772-0.0332*(EXP(0.00001867*G131)-1))</f>
        <v>1.49383038091654</v>
      </c>
      <c r="J131" s="13" t="n">
        <f aca="false">10000/0.1867*LN(1+(B131-0.28325)/(D131-0.0384))</f>
        <v>2705.64208396493</v>
      </c>
      <c r="K131" s="13" t="n">
        <f aca="false">20000/0.1867*ABS(1/(D131-0.0384+B131-0.28325))*C131</f>
        <v>114.6555024602</v>
      </c>
      <c r="L131" s="12" t="n">
        <f aca="false">D131/0.0332-1</f>
        <v>-0.96710843373494</v>
      </c>
      <c r="M131" s="13" t="n">
        <f aca="false">J131-(J131-G131)*(-0.55-L131)/(-0.55-0.16)</f>
        <v>2800.01556006989</v>
      </c>
      <c r="N131" s="13" t="n">
        <f aca="false">(1-(-0.55-L131)/(-0.55-0.16))*K131</f>
        <v>182.012934925364</v>
      </c>
      <c r="O131" s="10" t="s">
        <v>1060</v>
      </c>
    </row>
    <row r="132" s="28" customFormat="true" ht="15" hidden="false" customHeight="false" outlineLevel="0" collapsed="false">
      <c r="A132" s="9" t="s">
        <v>1100</v>
      </c>
      <c r="B132" s="9" t="n">
        <v>0.281341</v>
      </c>
      <c r="C132" s="9" t="n">
        <v>6E-006</v>
      </c>
      <c r="D132" s="9" t="n">
        <v>0.00046</v>
      </c>
      <c r="E132" s="9" t="n">
        <v>0.010488</v>
      </c>
      <c r="F132" s="12" t="n">
        <f aca="false">10000*(B132/0.282772-1)</f>
        <v>-50.6061420508397</v>
      </c>
      <c r="G132" s="9" t="n">
        <v>2546</v>
      </c>
      <c r="H132" s="12" t="n">
        <f aca="false">((B132-D132*(EXP(0.00001867*G132)-1))/(0.282772-0.0332*(EXP(0.00001867*G132)-1))-1)*10000</f>
        <v>5.79172806045136</v>
      </c>
      <c r="I132" s="12" t="n">
        <f aca="false">10000*C132/(0.282772-0.0332*(EXP(0.00001867*G132)-1))</f>
        <v>0.213404833507222</v>
      </c>
      <c r="J132" s="13" t="n">
        <f aca="false">10000/0.1867*LN(1+(B132-0.28325)/(D132-0.0384))</f>
        <v>2629.42401240534</v>
      </c>
      <c r="K132" s="13" t="n">
        <f aca="false">20000/0.1867*ABS(1/(D132-0.0384+B132-0.28325))*C132</f>
        <v>16.1294478514991</v>
      </c>
      <c r="L132" s="12" t="n">
        <f aca="false">D132/0.0332-1</f>
        <v>-0.986144578313253</v>
      </c>
      <c r="M132" s="13" t="n">
        <f aca="false">J132-(J132-G132)*(-0.55-L132)/(-0.55-0.16)</f>
        <v>2680.67039368947</v>
      </c>
      <c r="N132" s="13" t="n">
        <f aca="false">(1-(-0.55-L132)/(-0.55-0.16))*K132</f>
        <v>26.0375763467352</v>
      </c>
      <c r="O132" s="10" t="s">
        <v>1060</v>
      </c>
    </row>
    <row r="133" s="28" customFormat="true" ht="15" hidden="false" customHeight="false" outlineLevel="0" collapsed="false">
      <c r="A133" s="9" t="s">
        <v>1101</v>
      </c>
      <c r="B133" s="9" t="n">
        <v>0.281345</v>
      </c>
      <c r="C133" s="9" t="n">
        <v>2.3E-005</v>
      </c>
      <c r="D133" s="9" t="n">
        <v>0.000716</v>
      </c>
      <c r="E133" s="9" t="n">
        <v>0.016974</v>
      </c>
      <c r="F133" s="12" t="n">
        <f aca="false">10000*(B133/0.282772-1)</f>
        <v>-50.4646853295243</v>
      </c>
      <c r="G133" s="9" t="n">
        <v>2542</v>
      </c>
      <c r="H133" s="12" t="n">
        <f aca="false">((B133-D133*(EXP(0.00001867*G133)-1))/(0.282772-0.0332*(EXP(0.00001867*G133)-1))-1)*10000</f>
        <v>5.40020779874029</v>
      </c>
      <c r="I133" s="12" t="n">
        <f aca="false">10000*C133/(0.282772-0.0332*(EXP(0.00001867*G133)-1))</f>
        <v>0.818044296938938</v>
      </c>
      <c r="J133" s="13" t="n">
        <f aca="false">10000/0.1867*LN(1+(B133-0.28325)/(D133-0.0384))</f>
        <v>2641.44085210726</v>
      </c>
      <c r="K133" s="13" t="n">
        <f aca="false">20000/0.1867*ABS(1/(D133-0.0384+B133-0.28325))*C133</f>
        <v>62.2356144846249</v>
      </c>
      <c r="L133" s="12" t="n">
        <f aca="false">D133/0.0332-1</f>
        <v>-0.978433734939759</v>
      </c>
      <c r="M133" s="13" t="n">
        <f aca="false">J133-(J133-G133)*(-0.55-L133)/(-0.55-0.16)</f>
        <v>2701.44622629586</v>
      </c>
      <c r="N133" s="13" t="n">
        <f aca="false">(1-(-0.55-L133)/(-0.55-0.16))*K133</f>
        <v>99.7903141464824</v>
      </c>
      <c r="O133" s="10" t="s">
        <v>1060</v>
      </c>
    </row>
    <row r="134" s="28" customFormat="true" ht="15" hidden="false" customHeight="false" outlineLevel="0" collapsed="false">
      <c r="A134" s="9" t="s">
        <v>1102</v>
      </c>
      <c r="B134" s="9" t="n">
        <v>0.281355</v>
      </c>
      <c r="C134" s="9" t="n">
        <v>2.6E-005</v>
      </c>
      <c r="D134" s="9" t="n">
        <v>0.000691</v>
      </c>
      <c r="E134" s="9" t="n">
        <v>0.016138</v>
      </c>
      <c r="F134" s="12" t="n">
        <f aca="false">10000*(B134/0.282772-1)</f>
        <v>-50.1110435262331</v>
      </c>
      <c r="G134" s="9" t="n">
        <v>2562</v>
      </c>
      <c r="H134" s="12" t="n">
        <f aca="false">((B134-D134*(EXP(0.00001867*G134)-1))/(0.282772-0.0332*(EXP(0.00001867*G134)-1))-1)*10000</f>
        <v>6.25219878502836</v>
      </c>
      <c r="I134" s="12" t="n">
        <f aca="false">10000*C134/(0.282772-0.0332*(EXP(0.00001867*G134)-1))</f>
        <v>0.924788492727877</v>
      </c>
      <c r="J134" s="13" t="n">
        <f aca="false">10000/0.1867*LN(1+(B134-0.28325)/(D134-0.0384))</f>
        <v>2626.20945402023</v>
      </c>
      <c r="K134" s="13" t="n">
        <f aca="false">20000/0.1867*ABS(1/(D134-0.0384+B134-0.28325))*C134</f>
        <v>70.3266570434555</v>
      </c>
      <c r="L134" s="12" t="n">
        <f aca="false">D134/0.0332-1</f>
        <v>-0.979186746987952</v>
      </c>
      <c r="M134" s="13" t="n">
        <f aca="false">J134-(J134-G134)*(-0.55-L134)/(-0.55-0.16)</f>
        <v>2665.0233226073</v>
      </c>
      <c r="N134" s="13" t="n">
        <f aca="false">(1-(-0.55-L134)/(-0.55-0.16))*K134</f>
        <v>112.838303751931</v>
      </c>
      <c r="O134" s="10" t="s">
        <v>1060</v>
      </c>
    </row>
    <row r="135" s="28" customFormat="true" ht="15" hidden="false" customHeight="false" outlineLevel="0" collapsed="false">
      <c r="A135" s="9" t="s">
        <v>1103</v>
      </c>
      <c r="B135" s="9" t="n">
        <v>0.281295</v>
      </c>
      <c r="C135" s="9" t="n">
        <v>2.4E-005</v>
      </c>
      <c r="D135" s="9" t="n">
        <v>0.000642</v>
      </c>
      <c r="E135" s="9" t="n">
        <v>0.014843</v>
      </c>
      <c r="F135" s="12" t="n">
        <f aca="false">10000*(B135/0.282772-1)</f>
        <v>-52.2328943459749</v>
      </c>
      <c r="G135" s="9" t="n">
        <v>2549</v>
      </c>
      <c r="H135" s="12" t="n">
        <f aca="false">((B135-D135*(EXP(0.00001867*G135)-1))/(0.282772-0.0332*(EXP(0.00001867*G135)-1))-1)*10000</f>
        <v>3.90854068400115</v>
      </c>
      <c r="I135" s="12" t="n">
        <f aca="false">10000*C135/(0.282772-0.0332*(EXP(0.00001867*G135)-1))</f>
        <v>0.853625254820163</v>
      </c>
      <c r="J135" s="13" t="n">
        <f aca="false">10000/0.1867*LN(1+(B135-0.28325)/(D135-0.0384))</f>
        <v>2703.86803629887</v>
      </c>
      <c r="K135" s="13" t="n">
        <f aca="false">20000/0.1867*ABS(1/(D135-0.0384+B135-0.28325))*C135</f>
        <v>64.7387371827247</v>
      </c>
      <c r="L135" s="12" t="n">
        <f aca="false">D135/0.0332-1</f>
        <v>-0.98066265060241</v>
      </c>
      <c r="M135" s="13" t="n">
        <f aca="false">J135-(J135-G135)*(-0.55-L135)/(-0.55-0.16)</f>
        <v>2797.80589405389</v>
      </c>
      <c r="N135" s="13" t="n">
        <f aca="false">(1-(-0.55-L135)/(-0.55-0.16))*K135</f>
        <v>104.007126128873</v>
      </c>
      <c r="O135" s="10" t="s">
        <v>1060</v>
      </c>
    </row>
    <row r="136" s="28" customFormat="true" ht="15" hidden="false" customHeight="false" outlineLevel="0" collapsed="false">
      <c r="A136" s="9" t="s">
        <v>1104</v>
      </c>
      <c r="B136" s="9" t="n">
        <v>0.281288</v>
      </c>
      <c r="C136" s="9" t="n">
        <v>1.3E-005</v>
      </c>
      <c r="D136" s="9" t="n">
        <v>0.000942</v>
      </c>
      <c r="E136" s="9" t="n">
        <v>0.021498</v>
      </c>
      <c r="F136" s="12" t="n">
        <f aca="false">10000*(B136/0.282772-1)</f>
        <v>-52.4804436082793</v>
      </c>
      <c r="G136" s="9" t="n">
        <v>2535</v>
      </c>
      <c r="H136" s="12" t="n">
        <f aca="false">((B136-D136*(EXP(0.00001867*G136)-1))/(0.282772-0.0332*(EXP(0.00001867*G136)-1))-1)*10000</f>
        <v>2.82493128415551</v>
      </c>
      <c r="I136" s="12" t="n">
        <f aca="false">10000*C136/(0.282772-0.0332*(EXP(0.00001867*G136)-1))</f>
        <v>0.462365381833548</v>
      </c>
      <c r="J136" s="13" t="n">
        <f aca="false">10000/0.1867*LN(1+(B136-0.28325)/(D136-0.0384))</f>
        <v>2734.49364846881</v>
      </c>
      <c r="K136" s="13" t="n">
        <f aca="false">20000/0.1867*ABS(1/(D136-0.0384+B136-0.28325))*C136</f>
        <v>35.3274597355278</v>
      </c>
      <c r="L136" s="12" t="n">
        <f aca="false">D136/0.0332-1</f>
        <v>-0.971626506024096</v>
      </c>
      <c r="M136" s="13" t="n">
        <f aca="false">J136-(J136-G136)*(-0.55-L136)/(-0.55-0.16)</f>
        <v>2852.96098646586</v>
      </c>
      <c r="N136" s="13" t="n">
        <f aca="false">(1-(-0.55-L136)/(-0.55-0.16))*K136</f>
        <v>56.306323700313</v>
      </c>
      <c r="O136" s="10" t="s">
        <v>1060</v>
      </c>
    </row>
    <row r="137" s="28" customFormat="true" ht="15" hidden="false" customHeight="false" outlineLevel="0" collapsed="false">
      <c r="A137" s="21" t="s">
        <v>1105</v>
      </c>
      <c r="B137" s="21" t="n">
        <v>0.281282</v>
      </c>
      <c r="C137" s="21" t="n">
        <v>8E-006</v>
      </c>
      <c r="D137" s="21" t="n">
        <v>0.000534</v>
      </c>
      <c r="E137" s="21" t="s">
        <v>1106</v>
      </c>
      <c r="F137" s="12" t="n">
        <f aca="false">10000*(B137/0.282772-1)</f>
        <v>-52.692628690254</v>
      </c>
      <c r="G137" s="21" t="n">
        <v>2539</v>
      </c>
      <c r="H137" s="12" t="n">
        <f aca="false">((B137-D137*(EXP(0.00001867*G137)-1))/(0.282772-0.0332*(EXP(0.00001867*G137)-1))-1)*10000</f>
        <v>3.40583898065239</v>
      </c>
      <c r="I137" s="12" t="n">
        <f aca="false">10000*C137/(0.282772-0.0332*(EXP(0.00001867*G137)-1))</f>
        <v>0.284535173486058</v>
      </c>
      <c r="J137" s="13" t="n">
        <f aca="false">10000/0.1867*LN(1+(B137-0.28325)/(D137-0.0384))</f>
        <v>2713.83005543227</v>
      </c>
      <c r="K137" s="13" t="n">
        <f aca="false">20000/0.1867*ABS(1/(D137-0.0384+B137-0.28325))*C137</f>
        <v>21.514028800669</v>
      </c>
      <c r="L137" s="12" t="n">
        <f aca="false">D137/0.0332-1</f>
        <v>-0.983915662650602</v>
      </c>
      <c r="M137" s="13" t="n">
        <f aca="false">J137-(J137-G137)*(-0.55-L137)/(-0.55-0.16)</f>
        <v>2820.67723762119</v>
      </c>
      <c r="N137" s="13" t="n">
        <f aca="false">(1-(-0.55-L137)/(-0.55-0.16))*K137</f>
        <v>34.6623021292977</v>
      </c>
      <c r="O137" s="10" t="s">
        <v>1107</v>
      </c>
    </row>
    <row r="138" s="28" customFormat="true" ht="15" hidden="false" customHeight="false" outlineLevel="0" collapsed="false">
      <c r="A138" s="21" t="s">
        <v>1108</v>
      </c>
      <c r="B138" s="21" t="n">
        <v>0.281301</v>
      </c>
      <c r="C138" s="21" t="n">
        <v>1E-005</v>
      </c>
      <c r="D138" s="21" t="n">
        <v>0.000588</v>
      </c>
      <c r="E138" s="21" t="s">
        <v>1109</v>
      </c>
      <c r="F138" s="12" t="n">
        <f aca="false">10000*(B138/0.282772-1)</f>
        <v>-52.0207092640002</v>
      </c>
      <c r="G138" s="21" t="n">
        <v>2571</v>
      </c>
      <c r="H138" s="12" t="n">
        <f aca="false">((B138-D138*(EXP(0.00001867*G138)-1))/(0.282772-0.0332*(EXP(0.00001867*G138)-1))-1)*10000</f>
        <v>4.71555606834206</v>
      </c>
      <c r="I138" s="12" t="n">
        <f aca="false">10000*C138/(0.282772-0.0332*(EXP(0.00001867*G138)-1))</f>
        <v>0.35569528608396</v>
      </c>
      <c r="J138" s="13" t="n">
        <f aca="false">10000/0.1867*LN(1+(B138-0.28325)/(D138-0.0384))</f>
        <v>2692.02034356662</v>
      </c>
      <c r="K138" s="13" t="n">
        <f aca="false">20000/0.1867*ABS(1/(D138-0.0384+B138-0.28325))*C138</f>
        <v>26.9419098880137</v>
      </c>
      <c r="L138" s="12" t="n">
        <f aca="false">D138/0.0332-1</f>
        <v>-0.982289156626506</v>
      </c>
      <c r="M138" s="13" t="n">
        <f aca="false">J138-(J138-G138)*(-0.55-L138)/(-0.55-0.16)</f>
        <v>2765.70454392586</v>
      </c>
      <c r="N138" s="13" t="n">
        <f aca="false">(1-(-0.55-L138)/(-0.55-0.16))*K138</f>
        <v>43.3457063716711</v>
      </c>
      <c r="O138" s="10" t="s">
        <v>1107</v>
      </c>
    </row>
    <row r="139" s="28" customFormat="true" ht="15.75" hidden="false" customHeight="false" outlineLevel="0" collapsed="false">
      <c r="A139" s="21" t="s">
        <v>1110</v>
      </c>
      <c r="B139" s="21" t="n">
        <v>0.28125</v>
      </c>
      <c r="C139" s="21" t="n">
        <v>1.3E-005</v>
      </c>
      <c r="D139" s="21" t="n">
        <v>0.000563</v>
      </c>
      <c r="E139" s="21" t="s">
        <v>1111</v>
      </c>
      <c r="F139" s="12" t="n">
        <f aca="false">10000*(B139/0.282772-1)</f>
        <v>-53.8242824607815</v>
      </c>
      <c r="G139" s="21" t="n">
        <v>2545</v>
      </c>
      <c r="H139" s="12" t="n">
        <f aca="false">((B139-D139*(EXP(0.00001867*G139)-1))/(0.282772-0.0332*(EXP(0.00001867*G139)-1))-1)*10000</f>
        <v>2.35401254315537</v>
      </c>
      <c r="I139" s="12" t="n">
        <f aca="false">10000*C139/(0.282772-0.0332*(EXP(0.00001867*G139)-1))</f>
        <v>0.462376070283692</v>
      </c>
      <c r="J139" s="13" t="n">
        <f aca="false">10000/0.1867*LN(1+(B139-0.28325)/(D139-0.0384))</f>
        <v>2758.90031170189</v>
      </c>
      <c r="K139" s="13" t="n">
        <f aca="false">20000/0.1867*ABS(1/(D139-0.0384+B139-0.28325))*C139</f>
        <v>34.9576640503678</v>
      </c>
      <c r="L139" s="12" t="n">
        <f aca="false">D139/0.0332-1</f>
        <v>-0.983042168674699</v>
      </c>
      <c r="M139" s="13" t="n">
        <f aca="false">J139-(J139-G139)*(-0.55-L139)/(-0.55-0.16)</f>
        <v>2889.36207910975</v>
      </c>
      <c r="N139" s="13" t="n">
        <f aca="false">(1-(-0.55-L139)/(-0.55-0.16))*K139</f>
        <v>56.2789917294845</v>
      </c>
      <c r="O139" s="10" t="s">
        <v>1107</v>
      </c>
    </row>
    <row r="140" s="28" customFormat="true" ht="15.75" hidden="false" customHeight="false" outlineLevel="0" collapsed="false">
      <c r="A140" s="21" t="s">
        <v>1112</v>
      </c>
      <c r="B140" s="21" t="n">
        <v>0.281292</v>
      </c>
      <c r="C140" s="21" t="n">
        <v>8E-006</v>
      </c>
      <c r="D140" s="21" t="n">
        <v>0.000554</v>
      </c>
      <c r="E140" s="21" t="s">
        <v>1113</v>
      </c>
      <c r="F140" s="12" t="n">
        <f aca="false">10000*(B140/0.282772-1)</f>
        <v>-52.3389868869628</v>
      </c>
      <c r="G140" s="21" t="n">
        <v>2549</v>
      </c>
      <c r="H140" s="12" t="n">
        <f aca="false">((B140-D140*(EXP(0.00001867*G140)-1))/(0.282772-0.0332*(EXP(0.00001867*G140)-1))-1)*10000</f>
        <v>3.95439301024148</v>
      </c>
      <c r="I140" s="12" t="n">
        <f aca="false">10000*C140/(0.282772-0.0332*(EXP(0.00001867*G140)-1))</f>
        <v>0.284541751606721</v>
      </c>
      <c r="J140" s="13" t="n">
        <f aca="false">10000/0.1867*LN(1+(B140-0.28325)/(D140-0.0384))</f>
        <v>2701.77374242407</v>
      </c>
      <c r="K140" s="13" t="n">
        <f aca="false">20000/0.1867*ABS(1/(D140-0.0384+B140-0.28325))*C140</f>
        <v>21.5302437756469</v>
      </c>
      <c r="L140" s="12" t="n">
        <f aca="false">D140/0.0332-1</f>
        <v>-0.983313253012048</v>
      </c>
      <c r="M140" s="13" t="n">
        <f aca="false">J140-(J140-G140)*(-0.55-L140)/(-0.55-0.16)</f>
        <v>2795.01161186717</v>
      </c>
      <c r="N140" s="13" t="n">
        <f aca="false">(1-(-0.55-L140)/(-0.55-0.16))*K140</f>
        <v>34.6701592243342</v>
      </c>
      <c r="O140" s="10" t="s">
        <v>1107</v>
      </c>
    </row>
    <row r="141" s="28" customFormat="true" ht="15.75" hidden="false" customHeight="false" outlineLevel="0" collapsed="false">
      <c r="A141" s="21" t="s">
        <v>1114</v>
      </c>
      <c r="B141" s="21" t="n">
        <v>0.281343</v>
      </c>
      <c r="C141" s="21" t="n">
        <v>1E-005</v>
      </c>
      <c r="D141" s="21" t="n">
        <v>0.000588</v>
      </c>
      <c r="E141" s="21" t="s">
        <v>1115</v>
      </c>
      <c r="F141" s="12" t="n">
        <f aca="false">10000*(B141/0.282772-1)</f>
        <v>-50.5354136901814</v>
      </c>
      <c r="G141" s="21" t="n">
        <v>2567</v>
      </c>
      <c r="H141" s="12" t="n">
        <f aca="false">((B141-D141*(EXP(0.00001867*G141)-1))/(0.282772-0.0332*(EXP(0.00001867*G141)-1))-1)*10000</f>
        <v>6.11853511812033</v>
      </c>
      <c r="I141" s="12" t="n">
        <f aca="false">10000*C141/(0.282772-0.0332*(EXP(0.00001867*G141)-1))</f>
        <v>0.355691995107617</v>
      </c>
      <c r="J141" s="13" t="n">
        <f aca="false">10000/0.1867*LN(1+(B141-0.28325)/(D141-0.0384))</f>
        <v>2635.41242974138</v>
      </c>
      <c r="K141" s="13" t="n">
        <f aca="false">20000/0.1867*ABS(1/(D141-0.0384+B141-0.28325))*C141</f>
        <v>26.9703990296158</v>
      </c>
      <c r="L141" s="12" t="n">
        <f aca="false">D141/0.0332-1</f>
        <v>-0.982289156626506</v>
      </c>
      <c r="M141" s="13" t="n">
        <f aca="false">J141-(J141-G141)*(-0.55-L141)/(-0.55-0.16)</f>
        <v>2677.06588263669</v>
      </c>
      <c r="N141" s="13" t="n">
        <f aca="false">(1-(-0.55-L141)/(-0.55-0.16))*K141</f>
        <v>43.391541354113</v>
      </c>
      <c r="O141" s="10" t="s">
        <v>1107</v>
      </c>
    </row>
    <row r="142" s="28" customFormat="true" ht="15.75" hidden="false" customHeight="false" outlineLevel="0" collapsed="false">
      <c r="A142" s="21" t="s">
        <v>1116</v>
      </c>
      <c r="B142" s="21" t="n">
        <v>0.281279</v>
      </c>
      <c r="C142" s="21" t="n">
        <v>8E-006</v>
      </c>
      <c r="D142" s="21" t="n">
        <v>0.000707</v>
      </c>
      <c r="E142" s="21" t="s">
        <v>1117</v>
      </c>
      <c r="F142" s="12" t="n">
        <f aca="false">10000*(B142/0.282772-1)</f>
        <v>-52.7987212312397</v>
      </c>
      <c r="G142" s="21" t="n">
        <v>2615</v>
      </c>
      <c r="H142" s="12" t="n">
        <f aca="false">((B142-D142*(EXP(0.00001867*G142)-1))/(0.282772-0.0332*(EXP(0.00001867*G142)-1))-1)*10000</f>
        <v>4.72190485707902</v>
      </c>
      <c r="I142" s="12" t="n">
        <f aca="false">10000*C142/(0.282772-0.0332*(EXP(0.00001867*G142)-1))</f>
        <v>0.28458520565788</v>
      </c>
      <c r="J142" s="13" t="n">
        <f aca="false">10000/0.1867*LN(1+(B142-0.28325)/(D142-0.0384))</f>
        <v>2730.02541357461</v>
      </c>
      <c r="K142" s="13" t="n">
        <f aca="false">20000/0.1867*ABS(1/(D142-0.0384+B142-0.28325))*C142</f>
        <v>21.6062379801797</v>
      </c>
      <c r="L142" s="12" t="n">
        <f aca="false">D142/0.0332-1</f>
        <v>-0.978704819277108</v>
      </c>
      <c r="M142" s="13" t="n">
        <f aca="false">J142-(J142-G142)*(-0.55-L142)/(-0.55-0.16)</f>
        <v>2799.47886306585</v>
      </c>
      <c r="N142" s="13" t="n">
        <f aca="false">(1-(-0.55-L142)/(-0.55-0.16))*K142</f>
        <v>34.6522919922236</v>
      </c>
      <c r="O142" s="10" t="s">
        <v>1107</v>
      </c>
    </row>
    <row r="143" s="28" customFormat="true" ht="15.75" hidden="false" customHeight="false" outlineLevel="0" collapsed="false">
      <c r="A143" s="21" t="s">
        <v>1118</v>
      </c>
      <c r="B143" s="21" t="n">
        <v>0.28128</v>
      </c>
      <c r="C143" s="21" t="n">
        <v>1.1E-005</v>
      </c>
      <c r="D143" s="21" t="n">
        <v>0.000554</v>
      </c>
      <c r="E143" s="21" t="s">
        <v>1119</v>
      </c>
      <c r="F143" s="12" t="n">
        <f aca="false">10000*(B143/0.282772-1)</f>
        <v>-52.7633570509123</v>
      </c>
      <c r="G143" s="21" t="n">
        <v>2524</v>
      </c>
      <c r="H143" s="12" t="n">
        <f aca="false">((B143-D143*(EXP(0.00001867*G143)-1))/(0.282772-0.0332*(EXP(0.00001867*G143)-1))-1)*10000</f>
        <v>2.95916261656481</v>
      </c>
      <c r="I143" s="12" t="n">
        <f aca="false">10000*C143/(0.282772-0.0332*(EXP(0.00001867*G143)-1))</f>
        <v>0.391222300119171</v>
      </c>
      <c r="J143" s="13" t="n">
        <f aca="false">10000/0.1867*LN(1+(B143-0.28325)/(D143-0.0384))</f>
        <v>2717.91899166551</v>
      </c>
      <c r="K143" s="13" t="n">
        <f aca="false">20000/0.1867*ABS(1/(D143-0.0384+B143-0.28325))*C143</f>
        <v>29.5951629235243</v>
      </c>
      <c r="L143" s="12" t="n">
        <f aca="false">D143/0.0332-1</f>
        <v>-0.983313253012048</v>
      </c>
      <c r="M143" s="13" t="n">
        <f aca="false">J143-(J143-G143)*(-0.55-L143)/(-0.55-0.16)</f>
        <v>2836.26782138297</v>
      </c>
      <c r="N143" s="13" t="n">
        <f aca="false">(1-(-0.55-L143)/(-0.55-0.16))*K143</f>
        <v>47.6571014021353</v>
      </c>
      <c r="O143" s="10" t="s">
        <v>1107</v>
      </c>
    </row>
    <row r="144" s="28" customFormat="true" ht="15.75" hidden="false" customHeight="false" outlineLevel="0" collapsed="false">
      <c r="A144" s="21" t="s">
        <v>1120</v>
      </c>
      <c r="B144" s="21" t="n">
        <v>0.281254</v>
      </c>
      <c r="C144" s="21" t="n">
        <v>8E-006</v>
      </c>
      <c r="D144" s="21" t="n">
        <v>0.000639</v>
      </c>
      <c r="E144" s="21" t="s">
        <v>1121</v>
      </c>
      <c r="F144" s="12" t="n">
        <f aca="false">10000*(B144/0.282772-1)</f>
        <v>-53.6828257394661</v>
      </c>
      <c r="G144" s="21" t="n">
        <v>2541</v>
      </c>
      <c r="H144" s="12" t="n">
        <f aca="false">((B144-D144*(EXP(0.00001867*G144)-1))/(0.282772-0.0332*(EXP(0.00001867*G144)-1))-1)*10000</f>
        <v>2.27402860939474</v>
      </c>
      <c r="I144" s="12" t="n">
        <f aca="false">10000*C144/(0.282772-0.0332*(EXP(0.00001867*G144)-1))</f>
        <v>0.284536488987611</v>
      </c>
      <c r="J144" s="13" t="n">
        <f aca="false">10000/0.1867*LN(1+(B144-0.28325)/(D144-0.0384))</f>
        <v>2758.92352693618</v>
      </c>
      <c r="K144" s="13" t="n">
        <f aca="false">20000/0.1867*ABS(1/(D144-0.0384+B144-0.28325))*C144</f>
        <v>21.555696437001</v>
      </c>
      <c r="L144" s="12" t="n">
        <f aca="false">D144/0.0332-1</f>
        <v>-0.980753012048193</v>
      </c>
      <c r="M144" s="13" t="n">
        <f aca="false">J144-(J144-G144)*(-0.55-L144)/(-0.55-0.16)</f>
        <v>2891.13650668819</v>
      </c>
      <c r="N144" s="13" t="n">
        <f aca="false">(1-(-0.55-L144)/(-0.55-0.16))*K144</f>
        <v>34.633416390571</v>
      </c>
      <c r="O144" s="10" t="s">
        <v>1107</v>
      </c>
    </row>
    <row r="145" s="28" customFormat="true" ht="15.75" hidden="false" customHeight="false" outlineLevel="0" collapsed="false">
      <c r="A145" s="21" t="s">
        <v>1122</v>
      </c>
      <c r="B145" s="21" t="n">
        <v>0.281305</v>
      </c>
      <c r="C145" s="21" t="n">
        <v>1.3E-005</v>
      </c>
      <c r="D145" s="21" t="n">
        <v>0.000442</v>
      </c>
      <c r="E145" s="21" t="s">
        <v>1123</v>
      </c>
      <c r="F145" s="12" t="n">
        <f aca="false">10000*(B145/0.282772-1)</f>
        <v>-51.8792525426848</v>
      </c>
      <c r="G145" s="21" t="n">
        <v>2568</v>
      </c>
      <c r="H145" s="12" t="n">
        <f aca="false">((B145-D145*(EXP(0.00001867*G145)-1))/(0.282772-0.0332*(EXP(0.00001867*G145)-1))-1)*10000</f>
        <v>5.04468372402478</v>
      </c>
      <c r="I145" s="12" t="n">
        <f aca="false">10000*C145/(0.282772-0.0332*(EXP(0.00001867*G145)-1))</f>
        <v>0.462400663169839</v>
      </c>
      <c r="J145" s="13" t="n">
        <f aca="false">10000/0.1867*LN(1+(B145-0.28325)/(D145-0.0384))</f>
        <v>2676.55188669204</v>
      </c>
      <c r="K145" s="13" t="n">
        <f aca="false">20000/0.1867*ABS(1/(D145-0.0384+B145-0.28325))*C145</f>
        <v>34.8998436903116</v>
      </c>
      <c r="L145" s="12" t="n">
        <f aca="false">D145/0.0332-1</f>
        <v>-0.986686746987952</v>
      </c>
      <c r="M145" s="13" t="n">
        <f aca="false">J145-(J145-G145)*(-0.55-L145)/(-0.55-0.16)</f>
        <v>2743.31691525394</v>
      </c>
      <c r="N145" s="13" t="n">
        <f aca="false">(1-(-0.55-L145)/(-0.55-0.16))*K145</f>
        <v>56.3650538473682</v>
      </c>
      <c r="O145" s="10" t="s">
        <v>1107</v>
      </c>
    </row>
    <row r="146" s="28" customFormat="true" ht="15.75" hidden="false" customHeight="false" outlineLevel="0" collapsed="false">
      <c r="A146" s="21" t="s">
        <v>1124</v>
      </c>
      <c r="B146" s="21" t="n">
        <v>0.281326</v>
      </c>
      <c r="C146" s="21" t="n">
        <v>1E-005</v>
      </c>
      <c r="D146" s="21" t="n">
        <v>0.000675</v>
      </c>
      <c r="E146" s="21" t="s">
        <v>1125</v>
      </c>
      <c r="F146" s="12" t="n">
        <f aca="false">10000*(B146/0.282772-1)</f>
        <v>-51.1366047557749</v>
      </c>
      <c r="G146" s="21" t="n">
        <v>2499</v>
      </c>
      <c r="H146" s="12" t="n">
        <f aca="false">((B146-D146*(EXP(0.00001867*G146)-1))/(0.282772-0.0332*(EXP(0.00001867*G146)-1))-1)*10000</f>
        <v>3.82147308591874</v>
      </c>
      <c r="I146" s="12" t="n">
        <f aca="false">10000*C146/(0.282772-0.0332*(EXP(0.00001867*G146)-1))</f>
        <v>0.35563609539998</v>
      </c>
      <c r="J146" s="13" t="n">
        <f aca="false">10000/0.1867*LN(1+(B146-0.28325)/(D146-0.0384))</f>
        <v>2664.31293133041</v>
      </c>
      <c r="K146" s="13" t="n">
        <f aca="false">20000/0.1867*ABS(1/(D146-0.0384+B146-0.28325))*C146</f>
        <v>27.0180150585718</v>
      </c>
      <c r="L146" s="12" t="n">
        <f aca="false">D146/0.0332-1</f>
        <v>-0.979668674698795</v>
      </c>
      <c r="M146" s="13" t="n">
        <f aca="false">J146-(J146-G146)*(-0.55-L146)/(-0.55-0.16)</f>
        <v>2764.3548864224</v>
      </c>
      <c r="N146" s="13" t="n">
        <f aca="false">(1-(-0.55-L146)/(-0.55-0.16))*K146</f>
        <v>43.3684301616825</v>
      </c>
      <c r="O146" s="10" t="s">
        <v>1107</v>
      </c>
    </row>
    <row r="147" s="28" customFormat="true" ht="15.75" hidden="false" customHeight="false" outlineLevel="0" collapsed="false">
      <c r="A147" s="21" t="s">
        <v>1126</v>
      </c>
      <c r="B147" s="21" t="n">
        <v>0.281267</v>
      </c>
      <c r="C147" s="21" t="n">
        <v>9E-006</v>
      </c>
      <c r="D147" s="21" t="n">
        <v>0.000495</v>
      </c>
      <c r="E147" s="21" t="s">
        <v>1127</v>
      </c>
      <c r="F147" s="12" t="n">
        <f aca="false">10000*(B147/0.282772-1)</f>
        <v>-53.2230913951892</v>
      </c>
      <c r="G147" s="21" t="n">
        <v>2560</v>
      </c>
      <c r="H147" s="12" t="n">
        <f aca="false">((B147-D147*(EXP(0.00001867*G147)-1))/(0.282772-0.0332*(EXP(0.00001867*G147)-1))-1)*10000</f>
        <v>3.41813312709327</v>
      </c>
      <c r="I147" s="12" t="n">
        <f aca="false">10000*C147/(0.282772-0.0332*(EXP(0.00001867*G147)-1))</f>
        <v>0.32011761297319</v>
      </c>
      <c r="J147" s="13" t="n">
        <f aca="false">10000/0.1867*LN(1+(B147-0.28325)/(D147-0.0384))</f>
        <v>2731.25320154982</v>
      </c>
      <c r="K147" s="13" t="n">
        <f aca="false">20000/0.1867*ABS(1/(D147-0.0384+B147-0.28325))*C147</f>
        <v>24.1705162242173</v>
      </c>
      <c r="L147" s="12" t="n">
        <f aca="false">D147/0.0332-1</f>
        <v>-0.985090361445783</v>
      </c>
      <c r="M147" s="13" t="n">
        <f aca="false">J147-(J147-G147)*(-0.55-L147)/(-0.55-0.16)</f>
        <v>2836.19773304427</v>
      </c>
      <c r="N147" s="13" t="n">
        <f aca="false">(1-(-0.55-L147)/(-0.55-0.16))*K147</f>
        <v>38.9822889570706</v>
      </c>
      <c r="O147" s="10" t="s">
        <v>1107</v>
      </c>
    </row>
    <row r="148" s="28" customFormat="true" ht="15.75" hidden="false" customHeight="false" outlineLevel="0" collapsed="false">
      <c r="A148" s="21" t="s">
        <v>1128</v>
      </c>
      <c r="B148" s="21" t="n">
        <v>0.281268</v>
      </c>
      <c r="C148" s="21" t="n">
        <v>1.1E-005</v>
      </c>
      <c r="D148" s="21" t="n">
        <v>0.000597</v>
      </c>
      <c r="E148" s="21" t="s">
        <v>1129</v>
      </c>
      <c r="F148" s="12" t="n">
        <f aca="false">10000*(B148/0.282772-1)</f>
        <v>-53.1877272148584</v>
      </c>
      <c r="G148" s="21" t="n">
        <v>2544</v>
      </c>
      <c r="H148" s="12" t="n">
        <f aca="false">((B148-D148*(EXP(0.00001867*G148)-1))/(0.282772-0.0332*(EXP(0.00001867*G148)-1))-1)*10000</f>
        <v>2.9126690797221</v>
      </c>
      <c r="I148" s="12" t="n">
        <f aca="false">10000*C148/(0.282772-0.0332*(EXP(0.00001867*G148)-1))</f>
        <v>0.391240385737923</v>
      </c>
      <c r="J148" s="13" t="n">
        <f aca="false">10000/0.1867*LN(1+(B148-0.28325)/(D148-0.0384))</f>
        <v>2737.0911769594</v>
      </c>
      <c r="K148" s="13" t="n">
        <f aca="false">20000/0.1867*ABS(1/(D148-0.0384+B148-0.28325))*C148</f>
        <v>29.6182231233641</v>
      </c>
      <c r="L148" s="12" t="n">
        <f aca="false">D148/0.0332-1</f>
        <v>-0.982018072289157</v>
      </c>
      <c r="M148" s="13" t="n">
        <f aca="false">J148-(J148-G148)*(-0.55-L148)/(-0.55-0.16)</f>
        <v>2854.58255448904</v>
      </c>
      <c r="N148" s="13" t="n">
        <f aca="false">(1-(-0.55-L148)/(-0.55-0.16))*K148</f>
        <v>47.6402057408091</v>
      </c>
      <c r="O148" s="10" t="s">
        <v>1107</v>
      </c>
    </row>
    <row r="149" s="28" customFormat="true" ht="15.75" hidden="false" customHeight="false" outlineLevel="0" collapsed="false">
      <c r="A149" s="21" t="s">
        <v>1130</v>
      </c>
      <c r="B149" s="21" t="n">
        <v>0.281289</v>
      </c>
      <c r="C149" s="21" t="n">
        <v>8E-006</v>
      </c>
      <c r="D149" s="21" t="n">
        <v>0.000629</v>
      </c>
      <c r="E149" s="21" t="s">
        <v>1131</v>
      </c>
      <c r="F149" s="12" t="n">
        <f aca="false">10000*(B149/0.282772-1)</f>
        <v>-52.4450794279496</v>
      </c>
      <c r="G149" s="21" t="n">
        <v>2551</v>
      </c>
      <c r="H149" s="12" t="n">
        <f aca="false">((B149-D149*(EXP(0.00001867*G149)-1))/(0.282772-0.0332*(EXP(0.00001867*G149)-1))-1)*10000</f>
        <v>3.7630551126111</v>
      </c>
      <c r="I149" s="12" t="n">
        <f aca="false">10000*C149/(0.282772-0.0332*(EXP(0.00001867*G149)-1))</f>
        <v>0.28454306741474</v>
      </c>
      <c r="J149" s="13" t="n">
        <f aca="false">10000/0.1867*LN(1+(B149-0.28325)/(D149-0.0384))</f>
        <v>2711.04959507464</v>
      </c>
      <c r="K149" s="13" t="n">
        <f aca="false">20000/0.1867*ABS(1/(D149-0.0384+B149-0.28325))*C149</f>
        <v>21.5692596206043</v>
      </c>
      <c r="L149" s="12" t="n">
        <f aca="false">D149/0.0332-1</f>
        <v>-0.98105421686747</v>
      </c>
      <c r="M149" s="13" t="n">
        <f aca="false">J149-(J149-G149)*(-0.55-L149)/(-0.55-0.16)</f>
        <v>2808.21868361668</v>
      </c>
      <c r="N149" s="13" t="n">
        <f aca="false">(1-(-0.55-L149)/(-0.55-0.16))*K149</f>
        <v>34.6643586546475</v>
      </c>
      <c r="O149" s="10" t="s">
        <v>1107</v>
      </c>
    </row>
    <row r="150" s="28" customFormat="true" ht="15.75" hidden="false" customHeight="false" outlineLevel="0" collapsed="false">
      <c r="A150" s="21" t="s">
        <v>1132</v>
      </c>
      <c r="B150" s="21" t="n">
        <v>0.281272</v>
      </c>
      <c r="C150" s="21" t="n">
        <v>1.4E-005</v>
      </c>
      <c r="D150" s="21" t="n">
        <v>0.000758</v>
      </c>
      <c r="E150" s="21" t="s">
        <v>1133</v>
      </c>
      <c r="F150" s="12" t="n">
        <f aca="false">10000*(B150/0.282772-1)</f>
        <v>-53.0462704935431</v>
      </c>
      <c r="G150" s="21" t="n">
        <v>2570</v>
      </c>
      <c r="H150" s="12" t="n">
        <f aca="false">((B150-D150*(EXP(0.00001867*G150)-1))/(0.282772-0.0332*(EXP(0.00001867*G150)-1))-1)*10000</f>
        <v>3.36409891814826</v>
      </c>
      <c r="I150" s="12" t="n">
        <f aca="false">10000*C150/(0.282772-0.0332*(EXP(0.00001867*G150)-1))</f>
        <v>0.497972248635573</v>
      </c>
      <c r="J150" s="13" t="n">
        <f aca="false">10000/0.1867*LN(1+(B150-0.28325)/(D150-0.0384))</f>
        <v>2743.09550091227</v>
      </c>
      <c r="K150" s="13" t="n">
        <f aca="false">20000/0.1867*ABS(1/(D150-0.0384+B150-0.28325))*C150</f>
        <v>37.8529073871841</v>
      </c>
      <c r="L150" s="12" t="n">
        <f aca="false">D150/0.0332-1</f>
        <v>-0.977168674698795</v>
      </c>
      <c r="M150" s="13" t="n">
        <f aca="false">J150-(J150-G150)*(-0.55-L150)/(-0.55-0.16)</f>
        <v>2847.23772023764</v>
      </c>
      <c r="N150" s="13" t="n">
        <f aca="false">(1-(-0.55-L150)/(-0.55-0.16))*K150</f>
        <v>60.6269584887048</v>
      </c>
      <c r="O150" s="10" t="s">
        <v>1107</v>
      </c>
    </row>
    <row r="151" s="28" customFormat="true" ht="15.75" hidden="false" customHeight="false" outlineLevel="0" collapsed="false">
      <c r="A151" s="21" t="s">
        <v>1134</v>
      </c>
      <c r="B151" s="21" t="n">
        <v>0.281273</v>
      </c>
      <c r="C151" s="21" t="n">
        <v>1.2E-005</v>
      </c>
      <c r="D151" s="21" t="n">
        <v>0.000493</v>
      </c>
      <c r="E151" s="21" t="s">
        <v>1135</v>
      </c>
      <c r="F151" s="12" t="n">
        <f aca="false">10000*(B151/0.282772-1)</f>
        <v>-53.0109063132145</v>
      </c>
      <c r="G151" s="21" t="n">
        <v>2546</v>
      </c>
      <c r="H151" s="12" t="n">
        <f aca="false">((B151-D151*(EXP(0.00001867*G151)-1))/(0.282772-0.0332*(EXP(0.00001867*G151)-1))-1)*10000</f>
        <v>3.31600098071982</v>
      </c>
      <c r="I151" s="12" t="n">
        <f aca="false">10000*C151/(0.282772-0.0332*(EXP(0.00001867*G151)-1))</f>
        <v>0.426809667014443</v>
      </c>
      <c r="J151" s="13" t="n">
        <f aca="false">10000/0.1867*LN(1+(B151-0.28325)/(D151-0.0384))</f>
        <v>2723.05567019586</v>
      </c>
      <c r="K151" s="13" t="n">
        <f aca="false">20000/0.1867*ABS(1/(D151-0.0384+B151-0.28325))*C151</f>
        <v>32.2305870742346</v>
      </c>
      <c r="L151" s="12" t="n">
        <f aca="false">D151/0.0332-1</f>
        <v>-0.985150602409639</v>
      </c>
      <c r="M151" s="13" t="n">
        <f aca="false">J151-(J151-G151)*(-0.55-L151)/(-0.55-0.16)</f>
        <v>2831.57099631666</v>
      </c>
      <c r="N151" s="13" t="n">
        <f aca="false">(1-(-0.55-L151)/(-0.55-0.16))*K151</f>
        <v>51.9843326817973</v>
      </c>
      <c r="O151" s="10" t="s">
        <v>1107</v>
      </c>
    </row>
    <row r="152" s="28" customFormat="true" ht="15.75" hidden="false" customHeight="false" outlineLevel="0" collapsed="false">
      <c r="A152" s="21" t="s">
        <v>1136</v>
      </c>
      <c r="B152" s="21" t="n">
        <v>0.281294</v>
      </c>
      <c r="C152" s="21" t="n">
        <v>1.2E-005</v>
      </c>
      <c r="D152" s="21" t="n">
        <v>0.000597</v>
      </c>
      <c r="E152" s="21" t="s">
        <v>1137</v>
      </c>
      <c r="F152" s="12" t="n">
        <f aca="false">10000*(B152/0.282772-1)</f>
        <v>-52.2682585263046</v>
      </c>
      <c r="G152" s="21" t="n">
        <v>2517</v>
      </c>
      <c r="H152" s="12" t="n">
        <f aca="false">((B152-D152*(EXP(0.00001867*G152)-1))/(0.282772-0.0332*(EXP(0.00001867*G152)-1))-1)*10000</f>
        <v>3.22439545176634</v>
      </c>
      <c r="I152" s="12" t="n">
        <f aca="false">10000*C152/(0.282772-0.0332*(EXP(0.00001867*G152)-1))</f>
        <v>0.426781060519385</v>
      </c>
      <c r="J152" s="13" t="n">
        <f aca="false">10000/0.1867*LN(1+(B152-0.28325)/(D152-0.0384))</f>
        <v>2702.07637980642</v>
      </c>
      <c r="K152" s="13" t="n">
        <f aca="false">20000/0.1867*ABS(1/(D152-0.0384+B152-0.28325))*C152</f>
        <v>32.3319181787463</v>
      </c>
      <c r="L152" s="12" t="n">
        <f aca="false">D152/0.0332-1</f>
        <v>-0.982018072289157</v>
      </c>
      <c r="M152" s="13" t="n">
        <f aca="false">J152-(J152-G152)*(-0.55-L152)/(-0.55-0.16)</f>
        <v>2814.69094435603</v>
      </c>
      <c r="N152" s="13" t="n">
        <f aca="false">(1-(-0.55-L152)/(-0.55-0.16))*K152</f>
        <v>52.0051195378909</v>
      </c>
      <c r="O152" s="10" t="s">
        <v>1107</v>
      </c>
    </row>
    <row r="153" s="28" customFormat="true" ht="15.75" hidden="false" customHeight="false" outlineLevel="0" collapsed="false">
      <c r="A153" s="21" t="s">
        <v>1138</v>
      </c>
      <c r="B153" s="21" t="n">
        <v>0.281287</v>
      </c>
      <c r="C153" s="21" t="n">
        <v>1E-005</v>
      </c>
      <c r="D153" s="21" t="n">
        <v>0.000741</v>
      </c>
      <c r="E153" s="21" t="s">
        <v>1139</v>
      </c>
      <c r="F153" s="12" t="n">
        <f aca="false">10000*(B153/0.282772-1)</f>
        <v>-52.5158077886079</v>
      </c>
      <c r="G153" s="21" t="n">
        <v>2558</v>
      </c>
      <c r="H153" s="12" t="n">
        <f aca="false">((B153-D153*(EXP(0.00001867*G153)-1))/(0.282772-0.0332*(EXP(0.00001867*G153)-1))-1)*10000</f>
        <v>3.65591170039314</v>
      </c>
      <c r="I153" s="12" t="n">
        <f aca="false">10000*C153/(0.282772-0.0332*(EXP(0.00001867*G153)-1))</f>
        <v>0.35568459153199</v>
      </c>
      <c r="J153" s="13" t="n">
        <f aca="false">10000/0.1867*LN(1+(B153-0.28325)/(D153-0.0384))</f>
        <v>2721.61489276667</v>
      </c>
      <c r="K153" s="13" t="n">
        <f aca="false">20000/0.1867*ABS(1/(D153-0.0384+B153-0.28325))*C153</f>
        <v>27.0364262040612</v>
      </c>
      <c r="L153" s="12" t="n">
        <f aca="false">D153/0.0332-1</f>
        <v>-0.977680722891566</v>
      </c>
      <c r="M153" s="13" t="n">
        <f aca="false">J153-(J153-G153)*(-0.55-L153)/(-0.55-0.16)</f>
        <v>2820.17114011071</v>
      </c>
      <c r="N153" s="13" t="n">
        <f aca="false">(1-(-0.55-L153)/(-0.55-0.16))*K153</f>
        <v>43.3222829693532</v>
      </c>
      <c r="O153" s="10" t="s">
        <v>1107</v>
      </c>
    </row>
    <row r="154" s="28" customFormat="true" ht="15.75" hidden="false" customHeight="false" outlineLevel="0" collapsed="false">
      <c r="A154" s="21" t="s">
        <v>1140</v>
      </c>
      <c r="B154" s="21" t="n">
        <v>0.281272</v>
      </c>
      <c r="C154" s="21" t="n">
        <v>1E-005</v>
      </c>
      <c r="D154" s="21" t="n">
        <v>0.000617</v>
      </c>
      <c r="E154" s="21" t="s">
        <v>1141</v>
      </c>
      <c r="F154" s="12" t="n">
        <f aca="false">10000*(B154/0.282772-1)</f>
        <v>-53.0462704935431</v>
      </c>
      <c r="G154" s="21" t="n">
        <v>2557</v>
      </c>
      <c r="H154" s="12" t="n">
        <f aca="false">((B154-D154*(EXP(0.00001867*G154)-1))/(0.282772-0.0332*(EXP(0.00001867*G154)-1))-1)*10000</f>
        <v>3.31542807033625</v>
      </c>
      <c r="I154" s="12" t="n">
        <f aca="false">10000*C154/(0.282772-0.0332*(EXP(0.00001867*G154)-1))</f>
        <v>0.355683769008288</v>
      </c>
      <c r="J154" s="13" t="n">
        <f aca="false">10000/0.1867*LN(1+(B154-0.28325)/(D154-0.0384))</f>
        <v>2733.11549882374</v>
      </c>
      <c r="K154" s="13" t="n">
        <f aca="false">20000/0.1867*ABS(1/(D154-0.0384+B154-0.28325))*C154</f>
        <v>26.9419098880137</v>
      </c>
      <c r="L154" s="12" t="n">
        <f aca="false">D154/0.0332-1</f>
        <v>-0.981415662650602</v>
      </c>
      <c r="M154" s="13" t="n">
        <f aca="false">J154-(J154-G154)*(-0.55-L154)/(-0.55-0.16)</f>
        <v>2840.12815322949</v>
      </c>
      <c r="N154" s="13" t="n">
        <f aca="false">(1-(-0.55-L154)/(-0.55-0.16))*K154</f>
        <v>43.3125604618309</v>
      </c>
      <c r="O154" s="10" t="s">
        <v>1107</v>
      </c>
    </row>
    <row r="155" s="28" customFormat="true" ht="15.75" hidden="false" customHeight="false" outlineLevel="0" collapsed="false">
      <c r="A155" s="21" t="s">
        <v>1142</v>
      </c>
      <c r="B155" s="21" t="n">
        <v>0.281252</v>
      </c>
      <c r="C155" s="21" t="n">
        <v>1.2E-005</v>
      </c>
      <c r="D155" s="21" t="n">
        <v>0.000384</v>
      </c>
      <c r="E155" s="21" t="s">
        <v>1143</v>
      </c>
      <c r="F155" s="12" t="n">
        <f aca="false">10000*(B155/0.282772-1)</f>
        <v>-53.7535541001233</v>
      </c>
      <c r="G155" s="21" t="n">
        <v>2584</v>
      </c>
      <c r="H155" s="12" t="n">
        <f aca="false">((B155-D155*(EXP(0.00001867*G155)-1))/(0.282772-0.0332*(EXP(0.00001867*G155)-1))-1)*10000</f>
        <v>3.62682350438126</v>
      </c>
      <c r="I155" s="12" t="n">
        <f aca="false">10000*C155/(0.282772-0.0332*(EXP(0.00001867*G155)-1))</f>
        <v>0.426847180650348</v>
      </c>
      <c r="J155" s="13" t="n">
        <f aca="false">10000/0.1867*LN(1+(B155-0.28325)/(D155-0.0384))</f>
        <v>2743.560210929</v>
      </c>
      <c r="K155" s="13" t="n">
        <f aca="false">20000/0.1867*ABS(1/(D155-0.0384+B155-0.28325))*C155</f>
        <v>32.1258743157088</v>
      </c>
      <c r="L155" s="12" t="n">
        <f aca="false">D155/0.0332-1</f>
        <v>-0.988433734939759</v>
      </c>
      <c r="M155" s="13" t="n">
        <f aca="false">J155-(J155-G155)*(-0.55-L155)/(-0.55-0.16)</f>
        <v>2842.09060420418</v>
      </c>
      <c r="N155" s="13" t="n">
        <f aca="false">(1-(-0.55-L155)/(-0.55-0.16))*K155</f>
        <v>51.9639969416828</v>
      </c>
      <c r="O155" s="10" t="s">
        <v>1107</v>
      </c>
    </row>
    <row r="156" s="28" customFormat="true" ht="15.75" hidden="false" customHeight="false" outlineLevel="0" collapsed="false">
      <c r="A156" s="21" t="s">
        <v>1144</v>
      </c>
      <c r="B156" s="21" t="n">
        <v>0.281243</v>
      </c>
      <c r="C156" s="21" t="n">
        <v>1E-005</v>
      </c>
      <c r="D156" s="21" t="n">
        <v>0.0008</v>
      </c>
      <c r="E156" s="21" t="s">
        <v>1145</v>
      </c>
      <c r="F156" s="12" t="n">
        <f aca="false">10000*(B156/0.282772-1)</f>
        <v>-54.0718317230848</v>
      </c>
      <c r="G156" s="21" t="n">
        <v>2578</v>
      </c>
      <c r="H156" s="12" t="n">
        <f aca="false">((B156-D156*(EXP(0.00001867*G156)-1))/(0.282772-0.0332*(EXP(0.00001867*G156)-1))-1)*10000</f>
        <v>2.43980553177536</v>
      </c>
      <c r="I156" s="12" t="n">
        <f aca="false">10000*C156/(0.282772-0.0332*(EXP(0.00001867*G156)-1))</f>
        <v>0.35570104603054</v>
      </c>
      <c r="J156" s="13" t="n">
        <f aca="false">10000/0.1867*LN(1+(B156-0.28325)/(D156-0.0384))</f>
        <v>2785.31440384511</v>
      </c>
      <c r="K156" s="13" t="n">
        <f aca="false">20000/0.1867*ABS(1/(D156-0.0384+B156-0.28325))*C156</f>
        <v>27.0466654646227</v>
      </c>
      <c r="L156" s="12" t="n">
        <f aca="false">D156/0.0332-1</f>
        <v>-0.975903614457831</v>
      </c>
      <c r="M156" s="13" t="n">
        <f aca="false">J156-(J156-G156)*(-0.55-L156)/(-0.55-0.16)</f>
        <v>2909.67490233357</v>
      </c>
      <c r="N156" s="13" t="n">
        <f aca="false">(1-(-0.55-L156)/(-0.55-0.16))*K156</f>
        <v>43.2709930426715</v>
      </c>
      <c r="O156" s="10" t="s">
        <v>1107</v>
      </c>
    </row>
    <row r="157" s="28" customFormat="true" ht="15.75" hidden="false" customHeight="false" outlineLevel="0" collapsed="false">
      <c r="A157" s="21" t="s">
        <v>1146</v>
      </c>
      <c r="B157" s="21" t="n">
        <v>0.281241</v>
      </c>
      <c r="C157" s="21" t="n">
        <v>1.1E-005</v>
      </c>
      <c r="D157" s="21" t="n">
        <v>0.000378</v>
      </c>
      <c r="E157" s="21" t="s">
        <v>1147</v>
      </c>
      <c r="F157" s="12" t="n">
        <f aca="false">10000*(B157/0.282772-1)</f>
        <v>-54.1425600837431</v>
      </c>
      <c r="G157" s="21" t="n">
        <v>2494</v>
      </c>
      <c r="H157" s="12" t="n">
        <f aca="false">((B157-D157*(EXP(0.00001867*G157)-1))/(0.282772-0.0332*(EXP(0.00001867*G157)-1))-1)*10000</f>
        <v>1.18886850352329</v>
      </c>
      <c r="I157" s="12" t="n">
        <f aca="false">10000*C157/(0.282772-0.0332*(EXP(0.00001867*G157)-1))</f>
        <v>0.391195187482649</v>
      </c>
      <c r="J157" s="13" t="n">
        <f aca="false">10000/0.1867*LN(1+(B157-0.28325)/(D157-0.0384))</f>
        <v>2757.85829604029</v>
      </c>
      <c r="K157" s="13" t="n">
        <f aca="false">20000/0.1867*ABS(1/(D157-0.0384+B157-0.28325))*C157</f>
        <v>29.4362121096911</v>
      </c>
      <c r="L157" s="12" t="n">
        <f aca="false">D157/0.0332-1</f>
        <v>-0.988614457831325</v>
      </c>
      <c r="M157" s="13" t="n">
        <f aca="false">J157-(J157-G157)*(-0.55-L157)/(-0.55-0.16)</f>
        <v>2920.86120232482</v>
      </c>
      <c r="N157" s="13" t="n">
        <f aca="false">(1-(-0.55-L157)/(-0.55-0.16))*K157</f>
        <v>47.6209279056066</v>
      </c>
      <c r="O157" s="10" t="s">
        <v>1107</v>
      </c>
    </row>
    <row r="158" s="28" customFormat="true" ht="15.75" hidden="false" customHeight="false" outlineLevel="0" collapsed="false">
      <c r="A158" s="21" t="s">
        <v>1148</v>
      </c>
      <c r="B158" s="21" t="n">
        <v>0.281247</v>
      </c>
      <c r="C158" s="21" t="n">
        <v>1.1E-005</v>
      </c>
      <c r="D158" s="21" t="n">
        <v>0.00091</v>
      </c>
      <c r="E158" s="21" t="s">
        <v>1149</v>
      </c>
      <c r="F158" s="12" t="n">
        <f aca="false">10000*(B158/0.282772-1)</f>
        <v>-53.9303750017683</v>
      </c>
      <c r="G158" s="21" t="n">
        <v>2514</v>
      </c>
      <c r="H158" s="12" t="n">
        <f aca="false">((B158-D158*(EXP(0.00001867*G158)-1))/(0.282772-0.0332*(EXP(0.00001867*G158)-1))-1)*10000</f>
        <v>0.949815839188517</v>
      </c>
      <c r="I158" s="12" t="n">
        <f aca="false">10000*C158/(0.282772-0.0332*(EXP(0.00001867*G158)-1))</f>
        <v>0.391213260468695</v>
      </c>
      <c r="J158" s="13" t="n">
        <f aca="false">10000/0.1867*LN(1+(B158-0.28325)/(D158-0.0384))</f>
        <v>2787.85271906344</v>
      </c>
      <c r="K158" s="13" t="n">
        <f aca="false">20000/0.1867*ABS(1/(D158-0.0384+B158-0.28325))*C158</f>
        <v>29.837211834073</v>
      </c>
      <c r="L158" s="12" t="n">
        <f aca="false">D158/0.0332-1</f>
        <v>-0.972590361445783</v>
      </c>
      <c r="M158" s="13" t="n">
        <f aca="false">J158-(J158-G158)*(-0.55-L158)/(-0.55-0.16)</f>
        <v>2950.84922544644</v>
      </c>
      <c r="N158" s="13" t="n">
        <f aca="false">(1-(-0.55-L158)/(-0.55-0.16))*K158</f>
        <v>47.5962514587142</v>
      </c>
      <c r="O158" s="10" t="s">
        <v>1107</v>
      </c>
    </row>
    <row r="159" s="28" customFormat="true" ht="15.75" hidden="false" customHeight="false" outlineLevel="0" collapsed="false">
      <c r="A159" s="21" t="s">
        <v>1150</v>
      </c>
      <c r="B159" s="21" t="n">
        <v>0.28129</v>
      </c>
      <c r="C159" s="21" t="n">
        <v>9E-006</v>
      </c>
      <c r="D159" s="21" t="n">
        <v>0.000696</v>
      </c>
      <c r="E159" s="21" t="s">
        <v>1151</v>
      </c>
      <c r="F159" s="12" t="n">
        <f aca="false">10000*(B159/0.282772-1)</f>
        <v>-52.4097152476211</v>
      </c>
      <c r="G159" s="21" t="n">
        <v>2482</v>
      </c>
      <c r="H159" s="12" t="n">
        <f aca="false">((B159-D159*(EXP(0.00001867*G159)-1))/(0.282772-0.0332*(EXP(0.00001867*G159)-1))-1)*10000</f>
        <v>2.12107724531174</v>
      </c>
      <c r="I159" s="12" t="n">
        <f aca="false">10000*C159/(0.282772-0.0332*(EXP(0.00001867*G159)-1))</f>
        <v>0.320059920870827</v>
      </c>
      <c r="J159" s="13" t="n">
        <f aca="false">10000/0.1867*LN(1+(B159-0.28325)/(D159-0.0384))</f>
        <v>2714.3966615643</v>
      </c>
      <c r="K159" s="13" t="n">
        <f aca="false">20000/0.1867*ABS(1/(D159-0.0384+B159-0.28325))*C159</f>
        <v>24.3070177277022</v>
      </c>
      <c r="L159" s="12" t="n">
        <f aca="false">D159/0.0332-1</f>
        <v>-0.979036144578313</v>
      </c>
      <c r="M159" s="13" t="n">
        <f aca="false">J159-(J159-G159)*(-0.55-L159)/(-0.55-0.16)</f>
        <v>2854.82844704376</v>
      </c>
      <c r="N159" s="13" t="n">
        <f aca="false">(1-(-0.55-L159)/(-0.55-0.16))*K159</f>
        <v>38.9951714912093</v>
      </c>
      <c r="O159" s="10" t="s">
        <v>1107</v>
      </c>
    </row>
    <row r="160" s="28" customFormat="true" ht="15.75" hidden="false" customHeight="false" outlineLevel="0" collapsed="false">
      <c r="A160" s="21" t="s">
        <v>1152</v>
      </c>
      <c r="B160" s="21" t="n">
        <v>0.28123</v>
      </c>
      <c r="C160" s="21" t="n">
        <v>1.2E-005</v>
      </c>
      <c r="D160" s="21" t="n">
        <v>0.000689</v>
      </c>
      <c r="E160" s="21" t="s">
        <v>1153</v>
      </c>
      <c r="F160" s="12" t="n">
        <f aca="false">10000*(B160/0.282772-1)</f>
        <v>-54.5315660673629</v>
      </c>
      <c r="G160" s="21" t="n">
        <v>2548</v>
      </c>
      <c r="H160" s="12" t="n">
        <f aca="false">((B160-D160*(EXP(0.00001867*G160)-1))/(0.282772-0.0332*(EXP(0.00001867*G160)-1))-1)*10000</f>
        <v>1.49251605679135</v>
      </c>
      <c r="I160" s="12" t="n">
        <f aca="false">10000*C160/(0.282772-0.0332*(EXP(0.00001867*G160)-1))</f>
        <v>0.426811640588549</v>
      </c>
      <c r="J160" s="13" t="n">
        <f aca="false">10000/0.1867*LN(1+(B160-0.28325)/(D160-0.0384))</f>
        <v>2794.8532577904</v>
      </c>
      <c r="K160" s="13" t="n">
        <f aca="false">20000/0.1867*ABS(1/(D160-0.0384+B160-0.28325))*C160</f>
        <v>32.3547037544681</v>
      </c>
      <c r="L160" s="12" t="n">
        <f aca="false">D160/0.0332-1</f>
        <v>-0.979246987951807</v>
      </c>
      <c r="M160" s="13" t="n">
        <f aca="false">J160-(J160-G160)*(-0.55-L160)/(-0.55-0.16)</f>
        <v>2944.0941273293</v>
      </c>
      <c r="N160" s="13" t="n">
        <f aca="false">(1-(-0.55-L160)/(-0.55-0.16))*K160</f>
        <v>51.9154912652828</v>
      </c>
      <c r="O160" s="10" t="s">
        <v>1107</v>
      </c>
    </row>
    <row r="161" s="28" customFormat="true" ht="15.75" hidden="false" customHeight="false" outlineLevel="0" collapsed="false">
      <c r="A161" s="21" t="s">
        <v>1154</v>
      </c>
      <c r="B161" s="21" t="n">
        <v>0.281269</v>
      </c>
      <c r="C161" s="21" t="n">
        <v>1.6E-005</v>
      </c>
      <c r="D161" s="21" t="n">
        <v>0.001401</v>
      </c>
      <c r="E161" s="21" t="s">
        <v>1155</v>
      </c>
      <c r="F161" s="12" t="n">
        <f aca="false">10000*(B161/0.282772-1)</f>
        <v>-53.152363034531</v>
      </c>
      <c r="G161" s="21" t="n">
        <v>2580</v>
      </c>
      <c r="H161" s="12" t="n">
        <f aca="false">((B161-D161*(EXP(0.00001867*G161)-1))/(0.282772-0.0332*(EXP(0.00001867*G161)-1))-1)*10000</f>
        <v>2.35486114440464</v>
      </c>
      <c r="I161" s="12" t="n">
        <f aca="false">10000*C161/(0.282772-0.0332*(EXP(0.00001867*G161)-1))</f>
        <v>0.569124307043357</v>
      </c>
      <c r="J161" s="13" t="n">
        <f aca="false">10000/0.1867*LN(1+(B161-0.28325)/(D161-0.0384))</f>
        <v>2793.66946049567</v>
      </c>
      <c r="K161" s="13" t="n">
        <f aca="false">20000/0.1867*ABS(1/(D161-0.0384+B161-0.28325))*C161</f>
        <v>43.9707451639738</v>
      </c>
      <c r="L161" s="12" t="n">
        <f aca="false">D161/0.0332-1</f>
        <v>-0.957801204819277</v>
      </c>
      <c r="M161" s="13" t="n">
        <f aca="false">J161-(J161-G161)*(-0.55-L161)/(-0.55-0.16)</f>
        <v>2916.39433855654</v>
      </c>
      <c r="N161" s="13" t="n">
        <f aca="false">(1-(-0.55-L161)/(-0.55-0.16))*K161</f>
        <v>69.2261294663257</v>
      </c>
      <c r="O161" s="10" t="s">
        <v>1107</v>
      </c>
    </row>
    <row r="162" s="28" customFormat="true" ht="15.75" hidden="false" customHeight="false" outlineLevel="0" collapsed="false">
      <c r="A162" s="21" t="s">
        <v>1156</v>
      </c>
      <c r="B162" s="21" t="n">
        <v>0.281282</v>
      </c>
      <c r="C162" s="21" t="n">
        <v>1.2E-005</v>
      </c>
      <c r="D162" s="21" t="n">
        <v>0.000175</v>
      </c>
      <c r="E162" s="21" t="s">
        <v>1157</v>
      </c>
      <c r="F162" s="12" t="n">
        <f aca="false">10000*(B162/0.282772-1)</f>
        <v>-52.692628690254</v>
      </c>
      <c r="G162" s="21" t="n">
        <v>2533</v>
      </c>
      <c r="H162" s="12" t="n">
        <f aca="false">((B162-D162*(EXP(0.00001867*G162)-1))/(0.282772-0.0332*(EXP(0.00001867*G162)-1))-1)*10000</f>
        <v>3.88766984007471</v>
      </c>
      <c r="I162" s="12" t="n">
        <f aca="false">10000*C162/(0.282772-0.0332*(EXP(0.00001867*G162)-1))</f>
        <v>0.426796841023627</v>
      </c>
      <c r="J162" s="13" t="n">
        <f aca="false">10000/0.1867*LN(1+(B162-0.28325)/(D162-0.0384))</f>
        <v>2688.97157441564</v>
      </c>
      <c r="K162" s="13" t="n">
        <f aca="false">20000/0.1867*ABS(1/(D162-0.0384+B162-0.28325))*C162</f>
        <v>31.9828013551806</v>
      </c>
      <c r="L162" s="12" t="n">
        <f aca="false">D162/0.0332-1</f>
        <v>-0.994728915662651</v>
      </c>
      <c r="M162" s="13" t="n">
        <f aca="false">J162-(J162-G162)*(-0.55-L162)/(-0.55-0.16)</f>
        <v>2786.66885492841</v>
      </c>
      <c r="N162" s="13" t="n">
        <f aca="false">(1-(-0.55-L162)/(-0.55-0.16))*K162</f>
        <v>52.0161486320023</v>
      </c>
      <c r="O162" s="10" t="s">
        <v>1107</v>
      </c>
    </row>
    <row r="163" s="28" customFormat="true" ht="15.75" hidden="false" customHeight="false" outlineLevel="0" collapsed="false">
      <c r="A163" s="21" t="s">
        <v>1158</v>
      </c>
      <c r="B163" s="21" t="n">
        <v>0.281319</v>
      </c>
      <c r="C163" s="21" t="n">
        <v>9E-006</v>
      </c>
      <c r="D163" s="21" t="n">
        <v>0.000366</v>
      </c>
      <c r="E163" s="21" t="s">
        <v>1159</v>
      </c>
      <c r="F163" s="12" t="n">
        <f aca="false">10000*(B163/0.282772-1)</f>
        <v>-51.3841540180793</v>
      </c>
      <c r="G163" s="21" t="n">
        <v>2589</v>
      </c>
      <c r="H163" s="12" t="n">
        <f aca="false">((B163-D163*(EXP(0.00001867*G163)-1))/(0.282772-0.0332*(EXP(0.00001867*G163)-1))-1)*10000</f>
        <v>6.15619064122885</v>
      </c>
      <c r="I163" s="12" t="n">
        <f aca="false">10000*C163/(0.282772-0.0332*(EXP(0.00001867*G163)-1))</f>
        <v>0.320139089345892</v>
      </c>
      <c r="J163" s="13" t="n">
        <f aca="false">10000/0.1867*LN(1+(B163-0.28325)/(D163-0.0384))</f>
        <v>2652.57496239413</v>
      </c>
      <c r="K163" s="13" t="n">
        <f aca="false">20000/0.1867*ABS(1/(D163-0.0384+B163-0.28325))*C163</f>
        <v>24.123947232618</v>
      </c>
      <c r="L163" s="12" t="n">
        <f aca="false">D163/0.0332-1</f>
        <v>-0.988975903614458</v>
      </c>
      <c r="M163" s="13" t="n">
        <f aca="false">J163-(J163-G163)*(-0.55-L163)/(-0.55-0.16)</f>
        <v>2691.88183079443</v>
      </c>
      <c r="N163" s="13" t="n">
        <f aca="false">(1-(-0.55-L163)/(-0.55-0.16))*K163</f>
        <v>39.0392029159786</v>
      </c>
      <c r="O163" s="10" t="s">
        <v>1107</v>
      </c>
    </row>
    <row r="164" s="28" customFormat="true" ht="15.75" hidden="false" customHeight="false" outlineLevel="0" collapsed="false">
      <c r="A164" s="21" t="s">
        <v>1160</v>
      </c>
      <c r="B164" s="21" t="n">
        <v>0.281258</v>
      </c>
      <c r="C164" s="21" t="n">
        <v>8E-006</v>
      </c>
      <c r="D164" s="21" t="n">
        <v>0.00048</v>
      </c>
      <c r="E164" s="21" t="s">
        <v>1161</v>
      </c>
      <c r="F164" s="12" t="n">
        <f aca="false">10000*(B164/0.282772-1)</f>
        <v>-53.5413690181497</v>
      </c>
      <c r="G164" s="21" t="n">
        <v>2482</v>
      </c>
      <c r="H164" s="12" t="n">
        <f aca="false">((B164-D164*(EXP(0.00001867*G164)-1))/(0.282772-0.0332*(EXP(0.00001867*G164)-1))-1)*10000</f>
        <v>1.34741215855216</v>
      </c>
      <c r="I164" s="12" t="n">
        <f aca="false">10000*C164/(0.282772-0.0332*(EXP(0.00001867*G164)-1))</f>
        <v>0.284497707440735</v>
      </c>
      <c r="J164" s="13" t="n">
        <f aca="false">10000/0.1867*LN(1+(B164-0.28325)/(D164-0.0384))</f>
        <v>2742.27922720488</v>
      </c>
      <c r="K164" s="13" t="n">
        <f aca="false">20000/0.1867*ABS(1/(D164-0.0384+B164-0.28325))*C164</f>
        <v>21.471983945827</v>
      </c>
      <c r="L164" s="12" t="n">
        <f aca="false">D164/0.0332-1</f>
        <v>-0.985542168674699</v>
      </c>
      <c r="M164" s="13" t="n">
        <f aca="false">J164-(J164-G164)*(-0.55-L164)/(-0.55-0.16)</f>
        <v>2901.94483153979</v>
      </c>
      <c r="N164" s="13" t="n">
        <f aca="false">(1-(-0.55-L164)/(-0.55-0.16))*K164</f>
        <v>34.643750781762</v>
      </c>
      <c r="O164" s="10" t="s">
        <v>1107</v>
      </c>
    </row>
    <row r="165" s="28" customFormat="true" ht="15.75" hidden="false" customHeight="false" outlineLevel="0" collapsed="false">
      <c r="A165" s="21" t="s">
        <v>1162</v>
      </c>
      <c r="B165" s="21" t="n">
        <v>0.281307</v>
      </c>
      <c r="C165" s="21" t="n">
        <v>8E-006</v>
      </c>
      <c r="D165" s="21" t="n">
        <v>0.000206</v>
      </c>
      <c r="E165" s="21" t="s">
        <v>1163</v>
      </c>
      <c r="F165" s="12" t="n">
        <f aca="false">10000*(B165/0.282772-1)</f>
        <v>-51.8085241820288</v>
      </c>
      <c r="G165" s="21" t="n">
        <v>2560</v>
      </c>
      <c r="H165" s="12" t="n">
        <f aca="false">((B165-D165*(EXP(0.00001867*G165)-1))/(0.282772-0.0332*(EXP(0.00001867*G165)-1))-1)*10000</f>
        <v>5.34411108061628</v>
      </c>
      <c r="I165" s="12" t="n">
        <f aca="false">10000*C165/(0.282772-0.0332*(EXP(0.00001867*G165)-1))</f>
        <v>0.284548989309502</v>
      </c>
      <c r="J165" s="13" t="n">
        <f aca="false">10000/0.1867*LN(1+(B165-0.28325)/(D165-0.0384))</f>
        <v>2657.74863129997</v>
      </c>
      <c r="K165" s="13" t="n">
        <f aca="false">20000/0.1867*ABS(1/(D165-0.0384+B165-0.28325))*C165</f>
        <v>21.3516162953347</v>
      </c>
      <c r="L165" s="12" t="n">
        <f aca="false">D165/0.0332-1</f>
        <v>-0.993795180722892</v>
      </c>
      <c r="M165" s="13" t="n">
        <f aca="false">J165-(J165-G165)*(-0.55-L165)/(-0.55-0.16)</f>
        <v>2718.84774607911</v>
      </c>
      <c r="N165" s="13" t="n">
        <f aca="false">(1-(-0.55-L165)/(-0.55-0.16))*K165</f>
        <v>34.6977351861993</v>
      </c>
      <c r="O165" s="10" t="s">
        <v>1107</v>
      </c>
    </row>
    <row r="166" s="28" customFormat="true" ht="15" hidden="false" customHeight="false" outlineLevel="0" collapsed="false">
      <c r="A166" s="21" t="s">
        <v>1164</v>
      </c>
      <c r="B166" s="21" t="n">
        <v>0.281413</v>
      </c>
      <c r="C166" s="21" t="n">
        <v>1.3E-005</v>
      </c>
      <c r="D166" s="21" t="n">
        <v>9.8E-005</v>
      </c>
      <c r="E166" s="21" t="n">
        <v>0.002674</v>
      </c>
      <c r="F166" s="12" t="n">
        <f aca="false">10000*(B166/0.282772-1)</f>
        <v>-48.0599210671495</v>
      </c>
      <c r="G166" s="21" t="n">
        <v>2500</v>
      </c>
      <c r="H166" s="12" t="n">
        <f aca="false">((B166-D166*(EXP(0.00001867*G166)-1))/(0.282772-0.0332*(EXP(0.00001867*G166)-1))-1)*10000</f>
        <v>7.91863729841857</v>
      </c>
      <c r="I166" s="12" t="n">
        <f aca="false">10000*C166/(0.282772-0.0332*(EXP(0.00001867*G166)-1))</f>
        <v>0.462327991857219</v>
      </c>
      <c r="J166" s="13" t="n">
        <f aca="false">10000/0.1867*LN(1+(B166-0.28325)/(D166-0.0384))</f>
        <v>2509.17601008638</v>
      </c>
      <c r="K166" s="13" t="n">
        <f aca="false">20000/0.1867*ABS(1/(D166-0.0384+B166-0.28325))*C166</f>
        <v>34.6946476687138</v>
      </c>
      <c r="L166" s="12" t="n">
        <f aca="false">D166/0.0332-1</f>
        <v>-0.997048192771084</v>
      </c>
      <c r="M166" s="13" t="n">
        <f aca="false">J166-(J166-G166)*(-0.55-L166)/(-0.55-0.16)</f>
        <v>2514.95364209478</v>
      </c>
      <c r="N166" s="13" t="n">
        <f aca="false">(1-(-0.55-L166)/(-0.55-0.16))*K166</f>
        <v>56.5399709632604</v>
      </c>
      <c r="O166" s="10" t="s">
        <v>1165</v>
      </c>
    </row>
    <row r="167" s="28" customFormat="true" ht="15" hidden="false" customHeight="false" outlineLevel="0" collapsed="false">
      <c r="A167" s="21" t="s">
        <v>1166</v>
      </c>
      <c r="B167" s="21" t="n">
        <v>0.281417</v>
      </c>
      <c r="C167" s="21" t="n">
        <v>1.4E-005</v>
      </c>
      <c r="D167" s="21" t="n">
        <v>0.000453</v>
      </c>
      <c r="E167" s="21" t="n">
        <v>0.010459</v>
      </c>
      <c r="F167" s="12" t="n">
        <f aca="false">10000*(B167/0.282772-1)</f>
        <v>-47.9184643458353</v>
      </c>
      <c r="G167" s="21" t="n">
        <v>2500</v>
      </c>
      <c r="H167" s="12" t="n">
        <f aca="false">((B167-D167*(EXP(0.00001867*G167)-1))/(0.282772-0.0332*(EXP(0.00001867*G167)-1))-1)*10000</f>
        <v>7.4576462952769</v>
      </c>
      <c r="I167" s="12" t="n">
        <f aca="false">10000*C167/(0.282772-0.0332*(EXP(0.00001867*G167)-1))</f>
        <v>0.497891683538543</v>
      </c>
      <c r="J167" s="13" t="n">
        <f aca="false">10000/0.1867*LN(1+(B167-0.28325)/(D167-0.0384))</f>
        <v>2526.71794816885</v>
      </c>
      <c r="K167" s="13" t="n">
        <f aca="false">20000/0.1867*ABS(1/(D167-0.0384+B167-0.28325))*C167</f>
        <v>37.7006583881406</v>
      </c>
      <c r="L167" s="12" t="n">
        <f aca="false">D167/0.0332-1</f>
        <v>-0.986355421686747</v>
      </c>
      <c r="M167" s="13" t="n">
        <f aca="false">J167-(J167-G167)*(-0.55-L167)/(-0.55-0.16)</f>
        <v>2543.13840104183</v>
      </c>
      <c r="N167" s="13" t="n">
        <f aca="false">(1-(-0.55-L167)/(-0.55-0.16))*K167</f>
        <v>60.8709213301478</v>
      </c>
      <c r="O167" s="10" t="s">
        <v>1165</v>
      </c>
    </row>
    <row r="168" s="28" customFormat="true" ht="15" hidden="false" customHeight="false" outlineLevel="0" collapsed="false">
      <c r="A168" s="21" t="s">
        <v>1167</v>
      </c>
      <c r="B168" s="21" t="n">
        <v>0.281426</v>
      </c>
      <c r="C168" s="21" t="n">
        <v>1.3E-005</v>
      </c>
      <c r="D168" s="21" t="n">
        <v>0.001238</v>
      </c>
      <c r="E168" s="21" t="n">
        <v>0.028202</v>
      </c>
      <c r="F168" s="12" t="n">
        <f aca="false">10000*(B168/0.282772-1)</f>
        <v>-47.6001867228726</v>
      </c>
      <c r="G168" s="21" t="n">
        <v>2500</v>
      </c>
      <c r="H168" s="12" t="n">
        <f aca="false">((B168-D168*(EXP(0.00001867*G168)-1))/(0.282772-0.0332*(EXP(0.00001867*G168)-1))-1)*10000</f>
        <v>6.44378169126769</v>
      </c>
      <c r="I168" s="12" t="n">
        <f aca="false">10000*C168/(0.282772-0.0332*(EXP(0.00001867*G168)-1))</f>
        <v>0.462327991857219</v>
      </c>
      <c r="J168" s="13" t="n">
        <f aca="false">10000/0.1867*LN(1+(B168-0.28325)/(D168-0.0384))</f>
        <v>2566.46349830692</v>
      </c>
      <c r="K168" s="13" t="n">
        <f aca="false">20000/0.1867*ABS(1/(D168-0.0384+B168-0.28325))*C168</f>
        <v>35.7207321288284</v>
      </c>
      <c r="L168" s="12" t="n">
        <f aca="false">D168/0.0332-1</f>
        <v>-0.962710843373494</v>
      </c>
      <c r="M168" s="13" t="n">
        <f aca="false">J168-(J168-G168)*(-0.55-L168)/(-0.55-0.16)</f>
        <v>2605.09759188411</v>
      </c>
      <c r="N168" s="13" t="n">
        <f aca="false">(1-(-0.55-L168)/(-0.55-0.16))*K168</f>
        <v>56.4845821046135</v>
      </c>
      <c r="O168" s="10" t="s">
        <v>1165</v>
      </c>
    </row>
    <row r="169" s="28" customFormat="true" ht="15" hidden="false" customHeight="false" outlineLevel="0" collapsed="false">
      <c r="A169" s="21" t="s">
        <v>1168</v>
      </c>
      <c r="B169" s="21" t="n">
        <v>0.281351</v>
      </c>
      <c r="C169" s="21" t="n">
        <v>1.2E-005</v>
      </c>
      <c r="D169" s="21" t="n">
        <v>0.000178</v>
      </c>
      <c r="E169" s="21" t="n">
        <v>0.003821</v>
      </c>
      <c r="F169" s="12" t="n">
        <f aca="false">10000*(B169/0.282772-1)</f>
        <v>-50.2525002475496</v>
      </c>
      <c r="G169" s="21" t="n">
        <v>2500</v>
      </c>
      <c r="H169" s="12" t="n">
        <f aca="false">((B169-D169*(EXP(0.00001867*G169)-1))/(0.282772-0.0332*(EXP(0.00001867*G169)-1))-1)*10000</f>
        <v>5.57774570547398</v>
      </c>
      <c r="I169" s="12" t="n">
        <f aca="false">10000*C169/(0.282772-0.0332*(EXP(0.00001867*G169)-1))</f>
        <v>0.426764300175894</v>
      </c>
      <c r="J169" s="13" t="n">
        <f aca="false">10000/0.1867*LN(1+(B169-0.28325)/(D169-0.0384))</f>
        <v>2597.14097164669</v>
      </c>
      <c r="K169" s="13" t="n">
        <f aca="false">20000/0.1867*ABS(1/(D169-0.0384+B169-0.28325))*C169</f>
        <v>32.0401967764705</v>
      </c>
      <c r="L169" s="12" t="n">
        <f aca="false">D169/0.0332-1</f>
        <v>-0.994638554216867</v>
      </c>
      <c r="M169" s="13" t="n">
        <f aca="false">J169-(J169-G169)*(-0.55-L169)/(-0.55-0.16)</f>
        <v>2657.97564937655</v>
      </c>
      <c r="N169" s="13" t="n">
        <f aca="false">(1-(-0.55-L169)/(-0.55-0.16))*K169</f>
        <v>52.1054175814195</v>
      </c>
      <c r="O169" s="10" t="s">
        <v>1165</v>
      </c>
    </row>
    <row r="170" s="28" customFormat="true" ht="15" hidden="false" customHeight="false" outlineLevel="0" collapsed="false">
      <c r="A170" s="21" t="s">
        <v>1169</v>
      </c>
      <c r="B170" s="21" t="n">
        <v>0.281334</v>
      </c>
      <c r="C170" s="21" t="n">
        <v>2E-005</v>
      </c>
      <c r="D170" s="21" t="n">
        <v>0.000556</v>
      </c>
      <c r="E170" s="21" t="n">
        <v>0.015261</v>
      </c>
      <c r="F170" s="12" t="n">
        <f aca="false">10000*(B170/0.282772-1)</f>
        <v>-50.8536913131441</v>
      </c>
      <c r="G170" s="21" t="n">
        <v>2500</v>
      </c>
      <c r="H170" s="12" t="n">
        <f aca="false">((B170-D170*(EXP(0.00001867*G170)-1))/(0.282772-0.0332*(EXP(0.00001867*G170)-1))-1)*10000</f>
        <v>4.33083364827169</v>
      </c>
      <c r="I170" s="12" t="n">
        <f aca="false">10000*C170/(0.282772-0.0332*(EXP(0.00001867*G170)-1))</f>
        <v>0.711273833626491</v>
      </c>
      <c r="J170" s="13" t="n">
        <f aca="false">10000/0.1867*LN(1+(B170-0.28325)/(D170-0.0384))</f>
        <v>2645.36341436402</v>
      </c>
      <c r="K170" s="13" t="n">
        <f aca="false">20000/0.1867*ABS(1/(D170-0.0384+B170-0.28325))*C170</f>
        <v>53.8851750028828</v>
      </c>
      <c r="L170" s="12" t="n">
        <f aca="false">D170/0.0332-1</f>
        <v>-0.983253012048193</v>
      </c>
      <c r="M170" s="13" t="n">
        <f aca="false">J170-(J170-G170)*(-0.55-L170)/(-0.55-0.16)</f>
        <v>2734.0664243849</v>
      </c>
      <c r="N170" s="13" t="n">
        <f aca="false">(1-(-0.55-L170)/(-0.55-0.16))*K170</f>
        <v>86.7667445447743</v>
      </c>
      <c r="O170" s="10" t="s">
        <v>1165</v>
      </c>
    </row>
    <row r="171" s="28" customFormat="true" ht="15" hidden="false" customHeight="false" outlineLevel="0" collapsed="false">
      <c r="A171" s="21" t="s">
        <v>1170</v>
      </c>
      <c r="B171" s="21" t="n">
        <v>0.281412</v>
      </c>
      <c r="C171" s="21" t="n">
        <v>1.8E-005</v>
      </c>
      <c r="D171" s="21" t="n">
        <v>0.000694</v>
      </c>
      <c r="E171" s="21" t="n">
        <v>0.015563</v>
      </c>
      <c r="F171" s="12" t="n">
        <f aca="false">10000*(B171/0.282772-1)</f>
        <v>-48.0952852474792</v>
      </c>
      <c r="G171" s="21" t="n">
        <v>2500</v>
      </c>
      <c r="H171" s="12" t="n">
        <f aca="false">((B171-D171*(EXP(0.00001867*G171)-1))/(0.282772-0.0332*(EXP(0.00001867*G171)-1))-1)*10000</f>
        <v>6.8703004269044</v>
      </c>
      <c r="I171" s="12" t="n">
        <f aca="false">10000*C171/(0.282772-0.0332*(EXP(0.00001867*G171)-1))</f>
        <v>0.640146450263841</v>
      </c>
      <c r="J171" s="13" t="n">
        <f aca="false">10000/0.1867*LN(1+(B171-0.28325)/(D171-0.0384))</f>
        <v>2549.26315052314</v>
      </c>
      <c r="K171" s="13" t="n">
        <f aca="false">20000/0.1867*ABS(1/(D171-0.0384+B171-0.28325))*C171</f>
        <v>48.7615593339865</v>
      </c>
      <c r="L171" s="12" t="n">
        <f aca="false">D171/0.0332-1</f>
        <v>-0.979096385542169</v>
      </c>
      <c r="M171" s="13" t="n">
        <f aca="false">J171-(J171-G171)*(-0.55-L171)/(-0.55-0.16)</f>
        <v>2579.03588267792</v>
      </c>
      <c r="N171" s="13" t="n">
        <f aca="false">(1-(-0.55-L171)/(-0.55-0.16))*K171</f>
        <v>78.231149282738</v>
      </c>
      <c r="O171" s="10" t="s">
        <v>1165</v>
      </c>
    </row>
    <row r="172" s="28" customFormat="true" ht="15" hidden="false" customHeight="false" outlineLevel="0" collapsed="false">
      <c r="A172" s="21" t="s">
        <v>1171</v>
      </c>
      <c r="B172" s="21" t="n">
        <v>0.281411</v>
      </c>
      <c r="C172" s="21" t="n">
        <v>1.7E-005</v>
      </c>
      <c r="D172" s="21" t="n">
        <v>2.1E-005</v>
      </c>
      <c r="E172" s="21" t="n">
        <v>0.00061</v>
      </c>
      <c r="F172" s="12" t="n">
        <f aca="false">10000*(B172/0.282772-1)</f>
        <v>-48.1306494278078</v>
      </c>
      <c r="G172" s="21" t="n">
        <v>2500</v>
      </c>
      <c r="H172" s="12" t="n">
        <f aca="false">((B172-D172*(EXP(0.00001867*G172)-1))/(0.282772-0.0332*(EXP(0.00001867*G172)-1))-1)*10000</f>
        <v>7.97835477218234</v>
      </c>
      <c r="I172" s="12" t="n">
        <f aca="false">10000*C172/(0.282772-0.0332*(EXP(0.00001867*G172)-1))</f>
        <v>0.604582758582517</v>
      </c>
      <c r="J172" s="13" t="n">
        <f aca="false">10000/0.1867*LN(1+(B172-0.28325)/(D172-0.0384))</f>
        <v>2506.92134980544</v>
      </c>
      <c r="K172" s="13" t="n">
        <f aca="false">20000/0.1867*ABS(1/(D172-0.0384+B172-0.28325))*C172</f>
        <v>45.2808039782543</v>
      </c>
      <c r="L172" s="12" t="n">
        <f aca="false">D172/0.0332-1</f>
        <v>-0.999367469879518</v>
      </c>
      <c r="M172" s="13" t="n">
        <f aca="false">J172-(J172-G172)*(-0.55-L172)/(-0.55-0.16)</f>
        <v>2511.30195466491</v>
      </c>
      <c r="N172" s="13" t="n">
        <f aca="false">(1-(-0.55-L172)/(-0.55-0.16))*K172</f>
        <v>73.9395649892663</v>
      </c>
      <c r="O172" s="10" t="s">
        <v>1165</v>
      </c>
    </row>
    <row r="173" s="28" customFormat="true" ht="15" hidden="false" customHeight="false" outlineLevel="0" collapsed="false">
      <c r="A173" s="21" t="s">
        <v>1172</v>
      </c>
      <c r="B173" s="21" t="n">
        <v>0.281464</v>
      </c>
      <c r="C173" s="21" t="n">
        <v>2.7E-005</v>
      </c>
      <c r="D173" s="21" t="n">
        <v>0.000559</v>
      </c>
      <c r="E173" s="21" t="n">
        <v>0.012729</v>
      </c>
      <c r="F173" s="12" t="n">
        <f aca="false">10000*(B173/0.282772-1)</f>
        <v>-46.2563478703704</v>
      </c>
      <c r="G173" s="21" t="n">
        <v>2500</v>
      </c>
      <c r="H173" s="12" t="n">
        <f aca="false">((B173-D173*(EXP(0.00001867*G173)-1))/(0.282772-0.0332*(EXP(0.00001867*G173)-1))-1)*10000</f>
        <v>8.9490157152694</v>
      </c>
      <c r="I173" s="12" t="n">
        <f aca="false">10000*C173/(0.282772-0.0332*(EXP(0.00001867*G173)-1))</f>
        <v>0.960219675395762</v>
      </c>
      <c r="J173" s="13" t="n">
        <f aca="false">10000/0.1867*LN(1+(B173-0.28325)/(D173-0.0384))</f>
        <v>2470.141039852</v>
      </c>
      <c r="K173" s="13" t="n">
        <f aca="false">20000/0.1867*ABS(1/(D173-0.0384+B173-0.28325))*C173</f>
        <v>72.9891400674979</v>
      </c>
      <c r="L173" s="12" t="n">
        <f aca="false">D173/0.0332-1</f>
        <v>-0.98316265060241</v>
      </c>
      <c r="M173" s="13" t="n">
        <f aca="false">J173-(J173-G173)*(-0.55-L173)/(-0.55-0.16)</f>
        <v>2451.92443939856</v>
      </c>
      <c r="N173" s="13" t="n">
        <f aca="false">(1-(-0.55-L173)/(-0.55-0.16))*K173</f>
        <v>117.518956091199</v>
      </c>
      <c r="O173" s="10" t="s">
        <v>1165</v>
      </c>
    </row>
    <row r="174" s="28" customFormat="true" ht="15" hidden="false" customHeight="false" outlineLevel="0" collapsed="false">
      <c r="A174" s="21" t="s">
        <v>1173</v>
      </c>
      <c r="B174" s="21" t="n">
        <v>0.281397</v>
      </c>
      <c r="C174" s="21" t="n">
        <v>2.6E-005</v>
      </c>
      <c r="D174" s="21" t="n">
        <v>0.000657</v>
      </c>
      <c r="E174" s="21" t="n">
        <v>0.014858</v>
      </c>
      <c r="F174" s="12" t="n">
        <f aca="false">10000*(B174/0.282772-1)</f>
        <v>-48.6257479524144</v>
      </c>
      <c r="G174" s="21" t="n">
        <v>2500</v>
      </c>
      <c r="H174" s="12" t="n">
        <f aca="false">((B174-D174*(EXP(0.00001867*G174)-1))/(0.282772-0.0332*(EXP(0.00001867*G174)-1))-1)*10000</f>
        <v>6.39971855445953</v>
      </c>
      <c r="I174" s="12" t="n">
        <f aca="false">10000*C174/(0.282772-0.0332*(EXP(0.00001867*G174)-1))</f>
        <v>0.924655983714438</v>
      </c>
      <c r="J174" s="13" t="n">
        <f aca="false">10000/0.1867*LN(1+(B174-0.28325)/(D174-0.0384))</f>
        <v>2567.11703376847</v>
      </c>
      <c r="K174" s="13" t="n">
        <f aca="false">20000/0.1867*ABS(1/(D174-0.0384+B174-0.28325))*C174</f>
        <v>70.3408658841552</v>
      </c>
      <c r="L174" s="12" t="n">
        <f aca="false">D174/0.0332-1</f>
        <v>-0.980210843373494</v>
      </c>
      <c r="M174" s="13" t="n">
        <f aca="false">J174-(J174-G174)*(-0.55-L174)/(-0.55-0.16)</f>
        <v>2607.78530940545</v>
      </c>
      <c r="N174" s="13" t="n">
        <f aca="false">(1-(-0.55-L174)/(-0.55-0.16))*K174</f>
        <v>112.962560582246</v>
      </c>
      <c r="O174" s="10" t="s">
        <v>1165</v>
      </c>
    </row>
    <row r="175" s="28" customFormat="true" ht="15" hidden="false" customHeight="false" outlineLevel="0" collapsed="false">
      <c r="A175" s="21" t="s">
        <v>1174</v>
      </c>
      <c r="B175" s="21" t="n">
        <v>0.281283</v>
      </c>
      <c r="C175" s="21" t="n">
        <v>3.2E-005</v>
      </c>
      <c r="D175" s="21" t="n">
        <v>0.000334</v>
      </c>
      <c r="E175" s="21" t="n">
        <v>0.009005</v>
      </c>
      <c r="F175" s="12" t="n">
        <f aca="false">10000*(B175/0.282772-1)</f>
        <v>-52.6572645099244</v>
      </c>
      <c r="G175" s="21" t="n">
        <v>2500</v>
      </c>
      <c r="H175" s="12" t="n">
        <f aca="false">((B175-D175*(EXP(0.00001867*G175)-1))/(0.282772-0.0332*(EXP(0.00001867*G175)-1))-1)*10000</f>
        <v>2.89432638917342</v>
      </c>
      <c r="I175" s="12" t="n">
        <f aca="false">10000*C175/(0.282772-0.0332*(EXP(0.00001867*G175)-1))</f>
        <v>1.13803813380238</v>
      </c>
      <c r="J175" s="13" t="n">
        <f aca="false">10000/0.1867*LN(1+(B175-0.28325)/(D175-0.0384))</f>
        <v>2698.58696962508</v>
      </c>
      <c r="K175" s="13" t="n">
        <f aca="false">20000/0.1867*ABS(1/(D175-0.0384+B175-0.28325))*C175</f>
        <v>85.6283389449553</v>
      </c>
      <c r="L175" s="12" t="n">
        <f aca="false">D175/0.0332-1</f>
        <v>-0.989939759036145</v>
      </c>
      <c r="M175" s="13" t="n">
        <f aca="false">J175-(J175-G175)*(-0.55-L175)/(-0.55-0.16)</f>
        <v>2821.63810140617</v>
      </c>
      <c r="N175" s="13" t="n">
        <f aca="false">(1-(-0.55-L175)/(-0.55-0.16))*K175</f>
        <v>138.686523173278</v>
      </c>
      <c r="O175" s="10" t="s">
        <v>1165</v>
      </c>
    </row>
    <row r="176" s="28" customFormat="true" ht="15" hidden="false" customHeight="false" outlineLevel="0" collapsed="false">
      <c r="A176" s="21" t="s">
        <v>1175</v>
      </c>
      <c r="B176" s="21" t="n">
        <v>0.281419</v>
      </c>
      <c r="C176" s="21" t="n">
        <v>3.3E-005</v>
      </c>
      <c r="D176" s="21" t="n">
        <v>0.000466</v>
      </c>
      <c r="E176" s="21" t="n">
        <v>0.012045</v>
      </c>
      <c r="F176" s="12" t="n">
        <f aca="false">10000*(B176/0.282772-1)</f>
        <v>-47.847735985177</v>
      </c>
      <c r="G176" s="21" t="n">
        <v>2500</v>
      </c>
      <c r="H176" s="12" t="n">
        <f aca="false">((B176-D176*(EXP(0.00001867*G176)-1))/(0.282772-0.0332*(EXP(0.00001867*G176)-1))-1)*10000</f>
        <v>7.50668298847401</v>
      </c>
      <c r="I176" s="12" t="n">
        <f aca="false">10000*C176/(0.282772-0.0332*(EXP(0.00001867*G176)-1))</f>
        <v>1.17360182548371</v>
      </c>
      <c r="J176" s="13" t="n">
        <f aca="false">10000/0.1867*LN(1+(B176-0.28325)/(D176-0.0384))</f>
        <v>2524.86989003581</v>
      </c>
      <c r="K176" s="13" t="n">
        <f aca="false">20000/0.1867*ABS(1/(D176-0.0384+B176-0.28325))*C176</f>
        <v>88.8993592578681</v>
      </c>
      <c r="L176" s="12" t="n">
        <f aca="false">D176/0.0332-1</f>
        <v>-0.985963855421687</v>
      </c>
      <c r="M176" s="13" t="n">
        <f aca="false">J176-(J176-G176)*(-0.55-L176)/(-0.55-0.16)</f>
        <v>2540.14083812584</v>
      </c>
      <c r="N176" s="13" t="n">
        <f aca="false">(1-(-0.55-L176)/(-0.55-0.16))*K176</f>
        <v>143.486552788259</v>
      </c>
      <c r="O176" s="10" t="s">
        <v>1165</v>
      </c>
    </row>
    <row r="177" s="28" customFormat="true" ht="15" hidden="false" customHeight="false" outlineLevel="0" collapsed="false">
      <c r="A177" s="21" t="s">
        <v>1176</v>
      </c>
      <c r="B177" s="21" t="n">
        <v>0.281347</v>
      </c>
      <c r="C177" s="21" t="n">
        <v>2.2E-005</v>
      </c>
      <c r="D177" s="21" t="n">
        <v>0.000155</v>
      </c>
      <c r="E177" s="21" t="n">
        <v>0.004194</v>
      </c>
      <c r="F177" s="12" t="n">
        <f aca="false">10000*(B177/0.282772-1)</f>
        <v>-50.3939569688661</v>
      </c>
      <c r="G177" s="21" t="n">
        <v>2500</v>
      </c>
      <c r="H177" s="12" t="n">
        <f aca="false">((B177-D177*(EXP(0.00001867*G177)-1))/(0.282772-0.0332*(EXP(0.00001867*G177)-1))-1)*10000</f>
        <v>5.4745744675011</v>
      </c>
      <c r="I177" s="12" t="n">
        <f aca="false">10000*C177/(0.282772-0.0332*(EXP(0.00001867*G177)-1))</f>
        <v>0.78240121698914</v>
      </c>
      <c r="J177" s="13" t="n">
        <f aca="false">10000/0.1867*LN(1+(B177-0.28325)/(D177-0.0384))</f>
        <v>2600.95303576456</v>
      </c>
      <c r="K177" s="13" t="n">
        <f aca="false">20000/0.1867*ABS(1/(D177-0.0384+B177-0.28325))*C177</f>
        <v>58.7008571765987</v>
      </c>
      <c r="L177" s="12" t="n">
        <f aca="false">D177/0.0332-1</f>
        <v>-0.995331325301205</v>
      </c>
      <c r="M177" s="13" t="n">
        <f aca="false">J177-(J177-G177)*(-0.55-L177)/(-0.55-0.16)</f>
        <v>2664.27352760992</v>
      </c>
      <c r="N177" s="13" t="n">
        <f aca="false">(1-(-0.55-L177)/(-0.55-0.16))*K177</f>
        <v>95.5196325607838</v>
      </c>
      <c r="O177" s="10" t="s">
        <v>1165</v>
      </c>
    </row>
    <row r="178" s="28" customFormat="true" ht="15" hidden="false" customHeight="false" outlineLevel="0" collapsed="false">
      <c r="A178" s="21" t="s">
        <v>1177</v>
      </c>
      <c r="B178" s="21" t="n">
        <v>0.281342</v>
      </c>
      <c r="C178" s="21" t="n">
        <v>3.1E-005</v>
      </c>
      <c r="D178" s="21" t="n">
        <v>0.000396</v>
      </c>
      <c r="E178" s="21" t="n">
        <v>0.010581</v>
      </c>
      <c r="F178" s="12" t="n">
        <f aca="false">10000*(B178/0.282772-1)</f>
        <v>-50.5707778705122</v>
      </c>
      <c r="G178" s="21" t="n">
        <v>2500</v>
      </c>
      <c r="H178" s="12" t="n">
        <f aca="false">((B178-D178*(EXP(0.00001867*G178)-1))/(0.282772-0.0332*(EXP(0.00001867*G178)-1))-1)*10000</f>
        <v>4.88722859912638</v>
      </c>
      <c r="I178" s="12" t="n">
        <f aca="false">10000*C178/(0.282772-0.0332*(EXP(0.00001867*G178)-1))</f>
        <v>1.10247444212106</v>
      </c>
      <c r="J178" s="13" t="n">
        <f aca="false">10000/0.1867*LN(1+(B178-0.28325)/(D178-0.0384))</f>
        <v>2623.76075062848</v>
      </c>
      <c r="K178" s="13" t="n">
        <f aca="false">20000/0.1867*ABS(1/(D178-0.0384+B178-0.28325))*C178</f>
        <v>83.2039377900798</v>
      </c>
      <c r="L178" s="12" t="n">
        <f aca="false">D178/0.0332-1</f>
        <v>-0.988072289156627</v>
      </c>
      <c r="M178" s="13" t="n">
        <f aca="false">J178-(J178-G178)*(-0.55-L178)/(-0.55-0.16)</f>
        <v>2700.12153279124</v>
      </c>
      <c r="N178" s="13" t="n">
        <f aca="false">(1-(-0.55-L178)/(-0.55-0.16))*K178</f>
        <v>134.541035669722</v>
      </c>
      <c r="O178" s="10" t="s">
        <v>1165</v>
      </c>
    </row>
    <row r="179" s="28" customFormat="true" ht="15" hidden="false" customHeight="false" outlineLevel="0" collapsed="false">
      <c r="A179" s="21" t="s">
        <v>1178</v>
      </c>
      <c r="B179" s="21" t="n">
        <v>0.281314</v>
      </c>
      <c r="C179" s="21" t="n">
        <v>2.5E-005</v>
      </c>
      <c r="D179" s="21" t="n">
        <v>1.9E-005</v>
      </c>
      <c r="E179" s="21" t="n">
        <v>0.00056</v>
      </c>
      <c r="F179" s="12" t="n">
        <f aca="false">10000*(B179/0.282772-1)</f>
        <v>-51.5609749197243</v>
      </c>
      <c r="G179" s="21" t="n">
        <v>2500</v>
      </c>
      <c r="H179" s="12" t="n">
        <f aca="false">((B179-D179*(EXP(0.00001867*G179)-1))/(0.282772-0.0332*(EXP(0.00001867*G179)-1))-1)*10000</f>
        <v>4.53207524681032</v>
      </c>
      <c r="I179" s="12" t="n">
        <f aca="false">10000*C179/(0.282772-0.0332*(EXP(0.00001867*G179)-1))</f>
        <v>0.889092292033113</v>
      </c>
      <c r="J179" s="13" t="n">
        <f aca="false">10000/0.1867*LN(1+(B179-0.28325)/(D179-0.0384))</f>
        <v>2635.81525205205</v>
      </c>
      <c r="K179" s="13" t="n">
        <f aca="false">20000/0.1867*ABS(1/(D179-0.0384+B179-0.28325))*C179</f>
        <v>66.4259046467564</v>
      </c>
      <c r="L179" s="12" t="n">
        <f aca="false">D179/0.0332-1</f>
        <v>-0.999427710843374</v>
      </c>
      <c r="M179" s="13" t="n">
        <f aca="false">J179-(J179-G179)*(-0.55-L179)/(-0.55-0.16)</f>
        <v>2721.78586871032</v>
      </c>
      <c r="N179" s="13" t="n">
        <f aca="false">(1-(-0.55-L179)/(-0.55-0.16))*K179</f>
        <v>108.473288120125</v>
      </c>
      <c r="O179" s="10" t="s">
        <v>1165</v>
      </c>
    </row>
    <row r="180" s="28" customFormat="true" ht="15" hidden="false" customHeight="false" outlineLevel="0" collapsed="false">
      <c r="A180" s="21" t="s">
        <v>1179</v>
      </c>
      <c r="B180" s="21" t="n">
        <v>0.281405</v>
      </c>
      <c r="C180" s="21" t="n">
        <v>2.4E-005</v>
      </c>
      <c r="D180" s="21" t="n">
        <v>0.000193</v>
      </c>
      <c r="E180" s="21" t="n">
        <v>0.004665</v>
      </c>
      <c r="F180" s="12" t="n">
        <f aca="false">10000*(B180/0.282772-1)</f>
        <v>-48.3428345097825</v>
      </c>
      <c r="G180" s="21" t="n">
        <v>2500</v>
      </c>
      <c r="H180" s="12" t="n">
        <f aca="false">((B180-D180*(EXP(0.00001867*G180)-1))/(0.282772-0.0332*(EXP(0.00001867*G180)-1))-1)*10000</f>
        <v>7.47269579838283</v>
      </c>
      <c r="I180" s="12" t="n">
        <f aca="false">10000*C180/(0.282772-0.0332*(EXP(0.00001867*G180)-1))</f>
        <v>0.853528600351789</v>
      </c>
      <c r="J180" s="13" t="n">
        <f aca="false">10000/0.1867*LN(1+(B180-0.28325)/(D180-0.0384))</f>
        <v>2525.97027033952</v>
      </c>
      <c r="K180" s="13" t="n">
        <f aca="false">20000/0.1867*ABS(1/(D180-0.0384+B180-0.28325))*C180</f>
        <v>64.1907887181052</v>
      </c>
      <c r="L180" s="12" t="n">
        <f aca="false">D180/0.0332-1</f>
        <v>-0.994186746987952</v>
      </c>
      <c r="M180" s="13" t="n">
        <f aca="false">J180-(J180-G180)*(-0.55-L180)/(-0.55-0.16)</f>
        <v>2542.2176645656</v>
      </c>
      <c r="N180" s="13" t="n">
        <f aca="false">(1-(-0.55-L180)/(-0.55-0.16))*K180</f>
        <v>104.349517770621</v>
      </c>
      <c r="O180" s="10" t="s">
        <v>1165</v>
      </c>
    </row>
    <row r="181" s="28" customFormat="true" ht="15" hidden="false" customHeight="false" outlineLevel="0" collapsed="false">
      <c r="A181" s="21" t="s">
        <v>1180</v>
      </c>
      <c r="B181" s="21" t="n">
        <v>0.281402</v>
      </c>
      <c r="C181" s="21" t="n">
        <v>2.4E-005</v>
      </c>
      <c r="D181" s="21" t="n">
        <v>0.000205</v>
      </c>
      <c r="E181" s="21" t="n">
        <v>0.00496</v>
      </c>
      <c r="F181" s="12" t="n">
        <f aca="false">10000*(B181/0.282772-1)</f>
        <v>-48.4489270507704</v>
      </c>
      <c r="G181" s="21" t="n">
        <v>2500</v>
      </c>
      <c r="H181" s="12" t="n">
        <f aca="false">((B181-D181*(EXP(0.00001867*G181)-1))/(0.282772-0.0332*(EXP(0.00001867*G181)-1))-1)*10000</f>
        <v>7.34561331703576</v>
      </c>
      <c r="I181" s="12" t="n">
        <f aca="false">10000*C181/(0.282772-0.0332*(EXP(0.00001867*G181)-1))</f>
        <v>0.853528600351789</v>
      </c>
      <c r="J181" s="13" t="n">
        <f aca="false">10000/0.1867*LN(1+(B181-0.28325)/(D181-0.0384))</f>
        <v>2530.7584210969</v>
      </c>
      <c r="K181" s="13" t="n">
        <f aca="false">20000/0.1867*ABS(1/(D181-0.0384+B181-0.28325))*C181</f>
        <v>64.2052161360923</v>
      </c>
      <c r="L181" s="12" t="n">
        <f aca="false">D181/0.0332-1</f>
        <v>-0.993825301204819</v>
      </c>
      <c r="M181" s="13" t="n">
        <f aca="false">J181-(J181-G181)*(-0.55-L181)/(-0.55-0.16)</f>
        <v>2549.98569646016</v>
      </c>
      <c r="N181" s="13" t="n">
        <f aca="false">(1-(-0.55-L181)/(-0.55-0.16))*K181</f>
        <v>104.340285700207</v>
      </c>
      <c r="O181" s="10" t="s">
        <v>1165</v>
      </c>
    </row>
    <row r="182" s="28" customFormat="true" ht="15" hidden="false" customHeight="false" outlineLevel="0" collapsed="false">
      <c r="A182" s="21" t="s">
        <v>1181</v>
      </c>
      <c r="B182" s="21" t="n">
        <v>0.281415</v>
      </c>
      <c r="C182" s="21" t="n">
        <v>2.9E-005</v>
      </c>
      <c r="D182" s="21" t="n">
        <v>5.2E-005</v>
      </c>
      <c r="E182" s="21" t="n">
        <v>0.001425</v>
      </c>
      <c r="F182" s="12" t="n">
        <f aca="false">10000*(B182/0.282772-1)</f>
        <v>-47.9891927064913</v>
      </c>
      <c r="G182" s="21" t="n">
        <v>2500</v>
      </c>
      <c r="H182" s="12" t="n">
        <f aca="false">((B182-D182*(EXP(0.00001867*G182)-1))/(0.282772-0.0332*(EXP(0.00001867*G182)-1))-1)*10000</f>
        <v>8.06793173928622</v>
      </c>
      <c r="I182" s="12" t="n">
        <f aca="false">10000*C182/(0.282772-0.0332*(EXP(0.00001867*G182)-1))</f>
        <v>1.03134705875841</v>
      </c>
      <c r="J182" s="13" t="n">
        <f aca="false">10000/0.1867*LN(1+(B182-0.28325)/(D182-0.0384))</f>
        <v>2503.56965167462</v>
      </c>
      <c r="K182" s="13" t="n">
        <f aca="false">20000/0.1867*ABS(1/(D182-0.0384+B182-0.28325))*C182</f>
        <v>77.3110048843094</v>
      </c>
      <c r="L182" s="12" t="n">
        <f aca="false">D182/0.0332-1</f>
        <v>-0.998433734939759</v>
      </c>
      <c r="M182" s="13" t="n">
        <f aca="false">J182-(J182-G182)*(-0.55-L182)/(-0.55-0.16)</f>
        <v>2505.82423228432</v>
      </c>
      <c r="N182" s="13" t="n">
        <f aca="false">(1-(-0.55-L182)/(-0.55-0.16))*K182</f>
        <v>126.140388929685</v>
      </c>
      <c r="O182" s="10" t="s">
        <v>1165</v>
      </c>
    </row>
    <row r="183" s="28" customFormat="true" ht="15" hidden="false" customHeight="false" outlineLevel="0" collapsed="false">
      <c r="A183" s="21" t="s">
        <v>1182</v>
      </c>
      <c r="B183" s="21" t="n">
        <v>0.281301</v>
      </c>
      <c r="C183" s="21" t="n">
        <v>2.6E-005</v>
      </c>
      <c r="D183" s="21" t="n">
        <v>0.000192</v>
      </c>
      <c r="E183" s="21" t="n">
        <v>0.004725</v>
      </c>
      <c r="F183" s="12" t="n">
        <f aca="false">10000*(B183/0.282772-1)</f>
        <v>-52.0207092640002</v>
      </c>
      <c r="G183" s="21" t="n">
        <v>2500</v>
      </c>
      <c r="H183" s="12" t="n">
        <f aca="false">((B183-D183*(EXP(0.00001867*G183)-1))/(0.282772-0.0332*(EXP(0.00001867*G183)-1))-1)*10000</f>
        <v>3.77577114738736</v>
      </c>
      <c r="I183" s="12" t="n">
        <f aca="false">10000*C183/(0.282772-0.0332*(EXP(0.00001867*G183)-1))</f>
        <v>0.924655983714438</v>
      </c>
      <c r="J183" s="13" t="n">
        <f aca="false">10000/0.1867*LN(1+(B183-0.28325)/(D183-0.0384))</f>
        <v>2664.80201541746</v>
      </c>
      <c r="K183" s="13" t="n">
        <f aca="false">20000/0.1867*ABS(1/(D183-0.0384+B183-0.28325))*C183</f>
        <v>69.358192234206</v>
      </c>
      <c r="L183" s="12" t="n">
        <f aca="false">D183/0.0332-1</f>
        <v>-0.99421686746988</v>
      </c>
      <c r="M183" s="13" t="n">
        <f aca="false">J183-(J183-G183)*(-0.55-L183)/(-0.55-0.16)</f>
        <v>2767.91164223643</v>
      </c>
      <c r="N183" s="13" t="n">
        <f aca="false">(1-(-0.55-L183)/(-0.55-0.16))*K183</f>
        <v>112.752669540759</v>
      </c>
      <c r="O183" s="10" t="s">
        <v>1165</v>
      </c>
    </row>
    <row r="184" s="28" customFormat="true" ht="15" hidden="false" customHeight="false" outlineLevel="0" collapsed="false">
      <c r="A184" s="21" t="s">
        <v>1183</v>
      </c>
      <c r="B184" s="21" t="n">
        <v>0.281337</v>
      </c>
      <c r="C184" s="21" t="n">
        <v>1.6E-005</v>
      </c>
      <c r="D184" s="21" t="n">
        <v>0.000828</v>
      </c>
      <c r="E184" s="21" t="n">
        <v>0.021973</v>
      </c>
      <c r="F184" s="12" t="n">
        <f aca="false">10000*(B184/0.282772-1)</f>
        <v>-50.7475987721562</v>
      </c>
      <c r="G184" s="21" t="n">
        <v>2500</v>
      </c>
      <c r="H184" s="12" t="n">
        <f aca="false">((B184-D184*(EXP(0.00001867*G184)-1))/(0.282772-0.0332*(EXP(0.00001867*G184)-1))-1)*10000</f>
        <v>3.97531951372931</v>
      </c>
      <c r="I184" s="12" t="n">
        <f aca="false">10000*C184/(0.282772-0.0332*(EXP(0.00001867*G184)-1))</f>
        <v>0.569019066901192</v>
      </c>
      <c r="J184" s="13" t="n">
        <f aca="false">10000/0.1867*LN(1+(B184-0.28325)/(D184-0.0384))</f>
        <v>2659.97647655464</v>
      </c>
      <c r="K184" s="13" t="n">
        <f aca="false">20000/0.1867*ABS(1/(D184-0.0384+B184-0.28325))*C184</f>
        <v>43.4083739772495</v>
      </c>
      <c r="L184" s="12" t="n">
        <f aca="false">D184/0.0332-1</f>
        <v>-0.975060240963856</v>
      </c>
      <c r="M184" s="13" t="n">
        <f aca="false">J184-(J184-G184)*(-0.55-L184)/(-0.55-0.16)</f>
        <v>2755.75061693896</v>
      </c>
      <c r="N184" s="13" t="n">
        <f aca="false">(1-(-0.55-L184)/(-0.55-0.16))*K184</f>
        <v>69.3959428541775</v>
      </c>
      <c r="O184" s="10" t="s">
        <v>1165</v>
      </c>
    </row>
    <row r="185" s="28" customFormat="true" ht="15" hidden="false" customHeight="false" outlineLevel="0" collapsed="false">
      <c r="A185" s="21" t="s">
        <v>1184</v>
      </c>
      <c r="B185" s="21" t="n">
        <v>0.281378</v>
      </c>
      <c r="C185" s="21" t="n">
        <v>2.4E-005</v>
      </c>
      <c r="D185" s="21" t="n">
        <v>0.00024</v>
      </c>
      <c r="E185" s="21" t="n">
        <v>0.007534</v>
      </c>
      <c r="F185" s="12" t="n">
        <f aca="false">10000*(B185/0.282772-1)</f>
        <v>-49.297667378666</v>
      </c>
      <c r="G185" s="21" t="n">
        <v>2500</v>
      </c>
      <c r="H185" s="12" t="n">
        <f aca="false">((B185-D185*(EXP(0.00001867*G185)-1))/(0.282772-0.0332*(EXP(0.00001867*G185)-1))-1)*10000</f>
        <v>6.43260978162585</v>
      </c>
      <c r="I185" s="12" t="n">
        <f aca="false">10000*C185/(0.282772-0.0332*(EXP(0.00001867*G185)-1))</f>
        <v>0.853528600351789</v>
      </c>
      <c r="J185" s="13" t="n">
        <f aca="false">10000/0.1867*LN(1+(B185-0.28325)/(D185-0.0384))</f>
        <v>2565.14663655139</v>
      </c>
      <c r="K185" s="13" t="n">
        <f aca="false">20000/0.1867*ABS(1/(D185-0.0384+B185-0.28325))*C185</f>
        <v>64.2228584566734</v>
      </c>
      <c r="L185" s="12" t="n">
        <f aca="false">D185/0.0332-1</f>
        <v>-0.992771084337349</v>
      </c>
      <c r="M185" s="13" t="n">
        <f aca="false">J185-(J185-G185)*(-0.55-L185)/(-0.55-0.16)</f>
        <v>2605.77346318067</v>
      </c>
      <c r="N185" s="13" t="n">
        <f aca="false">(1-(-0.55-L185)/(-0.55-0.16))*K185</f>
        <v>104.27359743992</v>
      </c>
      <c r="O185" s="10" t="s">
        <v>1165</v>
      </c>
    </row>
    <row r="186" s="28" customFormat="true" ht="15" hidden="false" customHeight="false" outlineLevel="0" collapsed="false">
      <c r="A186" s="21" t="s">
        <v>1185</v>
      </c>
      <c r="B186" s="21" t="n">
        <v>0.281313</v>
      </c>
      <c r="C186" s="21" t="n">
        <v>2.3E-005</v>
      </c>
      <c r="D186" s="21" t="n">
        <v>0.000368</v>
      </c>
      <c r="E186" s="21" t="n">
        <v>0.009184</v>
      </c>
      <c r="F186" s="12" t="n">
        <f aca="false">10000*(B186/0.282772-1)</f>
        <v>-51.596339100054</v>
      </c>
      <c r="G186" s="21" t="n">
        <v>2500</v>
      </c>
      <c r="H186" s="12" t="n">
        <f aca="false">((B186-D186*(EXP(0.00001867*G186)-1))/(0.282772-0.0332*(EXP(0.00001867*G186)-1))-1)*10000</f>
        <v>3.90346148841481</v>
      </c>
      <c r="I186" s="12" t="n">
        <f aca="false">10000*C186/(0.282772-0.0332*(EXP(0.00001867*G186)-1))</f>
        <v>0.817964908670464</v>
      </c>
      <c r="J186" s="13" t="n">
        <f aca="false">10000/0.1867*LN(1+(B186-0.28325)/(D186-0.0384))</f>
        <v>2660.75217077381</v>
      </c>
      <c r="K186" s="13" t="n">
        <f aca="false">20000/0.1867*ABS(1/(D186-0.0384+B186-0.28325))*C186</f>
        <v>61.6439175819213</v>
      </c>
      <c r="L186" s="12" t="n">
        <f aca="false">D186/0.0332-1</f>
        <v>-0.988915662650602</v>
      </c>
      <c r="M186" s="13" t="n">
        <f aca="false">J186-(J186-G186)*(-0.55-L186)/(-0.55-0.16)</f>
        <v>2760.12772789735</v>
      </c>
      <c r="N186" s="13" t="n">
        <f aca="false">(1-(-0.55-L186)/(-0.55-0.16))*K186</f>
        <v>99.7516372070595</v>
      </c>
      <c r="O186" s="10" t="s">
        <v>1165</v>
      </c>
    </row>
    <row r="187" s="28" customFormat="true" ht="15" hidden="false" customHeight="false" outlineLevel="0" collapsed="false">
      <c r="A187" s="21" t="s">
        <v>1186</v>
      </c>
      <c r="B187" s="21" t="n">
        <v>0.281418</v>
      </c>
      <c r="C187" s="21" t="n">
        <v>2.4E-005</v>
      </c>
      <c r="D187" s="21" t="n">
        <v>0.000863</v>
      </c>
      <c r="E187" s="21" t="n">
        <v>0.019515</v>
      </c>
      <c r="F187" s="12" t="n">
        <f aca="false">10000*(B187/0.282772-1)</f>
        <v>-47.8831001655056</v>
      </c>
      <c r="G187" s="21" t="n">
        <v>2500</v>
      </c>
      <c r="H187" s="12" t="n">
        <f aca="false">((B187-D187*(EXP(0.00001867*G187)-1))/(0.282772-0.0332*(EXP(0.00001867*G187)-1))-1)*10000</f>
        <v>6.79650360486006</v>
      </c>
      <c r="I187" s="12" t="n">
        <f aca="false">10000*C187/(0.282772-0.0332*(EXP(0.00001867*G187)-1))</f>
        <v>0.853528600351789</v>
      </c>
      <c r="J187" s="13" t="n">
        <f aca="false">10000/0.1867*LN(1+(B187-0.28325)/(D187-0.0384))</f>
        <v>2552.30805435688</v>
      </c>
      <c r="K187" s="13" t="n">
        <f aca="false">20000/0.1867*ABS(1/(D187-0.0384+B187-0.28325))*C187</f>
        <v>65.3044138722738</v>
      </c>
      <c r="L187" s="12" t="n">
        <f aca="false">D187/0.0332-1</f>
        <v>-0.974006024096386</v>
      </c>
      <c r="M187" s="13" t="n">
        <f aca="false">J187-(J187-G187)*(-0.55-L187)/(-0.55-0.16)</f>
        <v>2583.54598415417</v>
      </c>
      <c r="N187" s="13" t="n">
        <f aca="false">(1-(-0.55-L187)/(-0.55-0.16))*K187</f>
        <v>104.303660184848</v>
      </c>
      <c r="O187" s="10" t="s">
        <v>1165</v>
      </c>
    </row>
    <row r="188" s="28" customFormat="true" ht="15" hidden="false" customHeight="false" outlineLevel="0" collapsed="false">
      <c r="A188" s="21" t="s">
        <v>1187</v>
      </c>
      <c r="B188" s="21" t="n">
        <v>0.281421</v>
      </c>
      <c r="C188" s="21" t="n">
        <v>2.3E-005</v>
      </c>
      <c r="D188" s="21" t="n">
        <v>0.000485</v>
      </c>
      <c r="E188" s="21" t="n">
        <v>0.011545</v>
      </c>
      <c r="F188" s="12" t="n">
        <f aca="false">10000*(B188/0.282772-1)</f>
        <v>-47.7770076245188</v>
      </c>
      <c r="G188" s="21" t="n">
        <v>2500</v>
      </c>
      <c r="H188" s="12" t="n">
        <f aca="false">((B188-D188*(EXP(0.00001867*G188)-1))/(0.282772-0.0332*(EXP(0.00001867*G188)-1))-1)*10000</f>
        <v>7.54552397852049</v>
      </c>
      <c r="I188" s="12" t="n">
        <f aca="false">10000*C188/(0.282772-0.0332*(EXP(0.00001867*G188)-1))</f>
        <v>0.817964908670464</v>
      </c>
      <c r="J188" s="13" t="n">
        <f aca="false">10000/0.1867*LN(1+(B188-0.28325)/(D188-0.0384))</f>
        <v>2523.41050659428</v>
      </c>
      <c r="K188" s="13" t="n">
        <f aca="false">20000/0.1867*ABS(1/(D188-0.0384+B188-0.28325))*C188</f>
        <v>61.9928980935944</v>
      </c>
      <c r="L188" s="12" t="n">
        <f aca="false">D188/0.0332-1</f>
        <v>-0.98539156626506</v>
      </c>
      <c r="M188" s="13" t="n">
        <f aca="false">J188-(J188-G188)*(-0.55-L188)/(-0.55-0.16)</f>
        <v>2537.76647438744</v>
      </c>
      <c r="N188" s="13" t="n">
        <f aca="false">(1-(-0.55-L188)/(-0.55-0.16))*K188</f>
        <v>100.008651612299</v>
      </c>
      <c r="O188" s="10" t="s">
        <v>1165</v>
      </c>
    </row>
    <row r="189" s="28" customFormat="true" ht="15" hidden="false" customHeight="false" outlineLevel="0" collapsed="false">
      <c r="A189" s="21" t="s">
        <v>1188</v>
      </c>
      <c r="B189" s="21" t="n">
        <v>0.281461</v>
      </c>
      <c r="C189" s="21" t="n">
        <v>1.4E-005</v>
      </c>
      <c r="D189" s="21" t="n">
        <v>0.000962</v>
      </c>
      <c r="E189" s="21" t="n">
        <v>0.025427</v>
      </c>
      <c r="F189" s="12" t="n">
        <f aca="false">10000*(B189/0.282772-1)</f>
        <v>-46.3624404113561</v>
      </c>
      <c r="G189" s="21" t="n">
        <v>2500</v>
      </c>
      <c r="H189" s="12" t="n">
        <f aca="false">((B189-D189*(EXP(0.00001867*G189)-1))/(0.282772-0.0332*(EXP(0.00001867*G189)-1))-1)*10000</f>
        <v>8.15751324513725</v>
      </c>
      <c r="I189" s="12" t="n">
        <f aca="false">10000*C189/(0.282772-0.0332*(EXP(0.00001867*G189)-1))</f>
        <v>0.497891683538543</v>
      </c>
      <c r="J189" s="13" t="n">
        <f aca="false">10000/0.1867*LN(1+(B189-0.28325)/(D189-0.0384))</f>
        <v>2500.21713071752</v>
      </c>
      <c r="K189" s="13" t="n">
        <f aca="false">20000/0.1867*ABS(1/(D189-0.0384+B189-0.28325))*C189</f>
        <v>38.2321408896993</v>
      </c>
      <c r="L189" s="12" t="n">
        <f aca="false">D189/0.0332-1</f>
        <v>-0.971024096385542</v>
      </c>
      <c r="M189" s="13" t="n">
        <f aca="false">J189-(J189-G189)*(-0.55-L189)/(-0.55-0.16)</f>
        <v>2500.34588742758</v>
      </c>
      <c r="N189" s="13" t="n">
        <f aca="false">(1-(-0.55-L189)/(-0.55-0.16))*K189</f>
        <v>60.9034825389534</v>
      </c>
      <c r="O189" s="10" t="s">
        <v>1165</v>
      </c>
    </row>
    <row r="190" s="28" customFormat="true" ht="15" hidden="false" customHeight="false" outlineLevel="0" collapsed="false">
      <c r="A190" s="21" t="s">
        <v>1189</v>
      </c>
      <c r="B190" s="21" t="n">
        <v>0.281401</v>
      </c>
      <c r="C190" s="21" t="n">
        <v>2.1E-005</v>
      </c>
      <c r="D190" s="21" t="n">
        <v>0.000168</v>
      </c>
      <c r="E190" s="21" t="n">
        <v>0.003822</v>
      </c>
      <c r="F190" s="12" t="n">
        <f aca="false">10000*(B190/0.282772-1)</f>
        <v>-48.4842912310979</v>
      </c>
      <c r="G190" s="21" t="n">
        <v>2500</v>
      </c>
      <c r="H190" s="12" t="n">
        <f aca="false">((B190-D190*(EXP(0.00001867*G190)-1))/(0.282772-0.0332*(EXP(0.00001867*G190)-1))-1)*10000</f>
        <v>7.37292312812832</v>
      </c>
      <c r="I190" s="12" t="n">
        <f aca="false">10000*C190/(0.282772-0.0332*(EXP(0.00001867*G190)-1))</f>
        <v>0.746837525307815</v>
      </c>
      <c r="J190" s="13" t="n">
        <f aca="false">10000/0.1867*LN(1+(B190-0.28325)/(D190-0.0384))</f>
        <v>2529.70247934139</v>
      </c>
      <c r="K190" s="13" t="n">
        <f aca="false">20000/0.1867*ABS(1/(D190-0.0384+B190-0.28325))*C190</f>
        <v>56.1263013901937</v>
      </c>
      <c r="L190" s="12" t="n">
        <f aca="false">D190/0.0332-1</f>
        <v>-0.994939759036145</v>
      </c>
      <c r="M190" s="13" t="n">
        <f aca="false">J190-(J190-G190)*(-0.55-L190)/(-0.55-0.16)</f>
        <v>2548.31630187792</v>
      </c>
      <c r="N190" s="13" t="n">
        <f aca="false">(1-(-0.55-L190)/(-0.55-0.16))*K190</f>
        <v>91.2992915537752</v>
      </c>
      <c r="O190" s="10" t="s">
        <v>1165</v>
      </c>
    </row>
    <row r="191" s="28" customFormat="true" ht="15" hidden="false" customHeight="false" outlineLevel="0" collapsed="false">
      <c r="A191" s="21" t="s">
        <v>1190</v>
      </c>
      <c r="B191" s="21" t="n">
        <v>0.281451</v>
      </c>
      <c r="C191" s="21" t="n">
        <v>2.3E-005</v>
      </c>
      <c r="D191" s="21" t="n">
        <v>0.000722</v>
      </c>
      <c r="E191" s="21" t="n">
        <v>0.020058</v>
      </c>
      <c r="F191" s="12" t="n">
        <f aca="false">10000*(B191/0.282772-1)</f>
        <v>-46.7160822146473</v>
      </c>
      <c r="G191" s="21" t="n">
        <v>2500</v>
      </c>
      <c r="H191" s="12" t="n">
        <f aca="false">((B191-D191*(EXP(0.00001867*G191)-1))/(0.282772-0.0332*(EXP(0.00001867*G191)-1))-1)*10000</f>
        <v>8.20970445443159</v>
      </c>
      <c r="I191" s="12" t="n">
        <f aca="false">10000*C191/(0.282772-0.0332*(EXP(0.00001867*G191)-1))</f>
        <v>0.817964908670464</v>
      </c>
      <c r="J191" s="13" t="n">
        <f aca="false">10000/0.1867*LN(1+(B191-0.28325)/(D191-0.0384))</f>
        <v>2498.22464343494</v>
      </c>
      <c r="K191" s="13" t="n">
        <f aca="false">20000/0.1867*ABS(1/(D191-0.0384+B191-0.28325))*C191</f>
        <v>62.4121828363811</v>
      </c>
      <c r="L191" s="12" t="n">
        <f aca="false">D191/0.0332-1</f>
        <v>-0.978253012048193</v>
      </c>
      <c r="M191" s="13" t="n">
        <f aca="false">J191-(J191-G191)*(-0.55-L191)/(-0.55-0.16)</f>
        <v>2497.15379583432</v>
      </c>
      <c r="N191" s="13" t="n">
        <f aca="false">(1-(-0.55-L191)/(-0.55-0.16))*K191</f>
        <v>100.057542397202</v>
      </c>
      <c r="O191" s="10" t="s">
        <v>1165</v>
      </c>
    </row>
    <row r="192" s="28" customFormat="true" ht="15" hidden="false" customHeight="false" outlineLevel="0" collapsed="false">
      <c r="A192" s="21" t="s">
        <v>1191</v>
      </c>
      <c r="B192" s="21" t="n">
        <v>0.281462</v>
      </c>
      <c r="C192" s="21" t="n">
        <v>2.4E-005</v>
      </c>
      <c r="D192" s="21" t="n">
        <v>0.001658</v>
      </c>
      <c r="E192" s="21" t="n">
        <v>0.048101</v>
      </c>
      <c r="F192" s="12" t="n">
        <f aca="false">10000*(B192/0.282772-1)</f>
        <v>-46.3270762310286</v>
      </c>
      <c r="G192" s="21" t="n">
        <v>2500</v>
      </c>
      <c r="H192" s="12" t="n">
        <f aca="false">((B192-D192*(EXP(0.00001867*G192)-1))/(0.282772-0.0332*(EXP(0.00001867*G192)-1))-1)*10000</f>
        <v>7.01037537110594</v>
      </c>
      <c r="I192" s="12" t="n">
        <f aca="false">10000*C192/(0.282772-0.0332*(EXP(0.00001867*G192)-1))</f>
        <v>0.853528600351789</v>
      </c>
      <c r="J192" s="13" t="n">
        <f aca="false">10000/0.1867*LN(1+(B192-0.28325)/(D192-0.0384))</f>
        <v>2545.08000810505</v>
      </c>
      <c r="K192" s="13" t="n">
        <f aca="false">20000/0.1867*ABS(1/(D192-0.0384+B192-0.28325))*C192</f>
        <v>66.7264331621476</v>
      </c>
      <c r="L192" s="12" t="n">
        <f aca="false">D192/0.0332-1</f>
        <v>-0.950060240963855</v>
      </c>
      <c r="M192" s="13" t="n">
        <f aca="false">J192-(J192-G192)*(-0.55-L192)/(-0.55-0.16)</f>
        <v>2570.48102064752</v>
      </c>
      <c r="N192" s="13" t="n">
        <f aca="false">(1-(-0.55-L192)/(-0.55-0.16))*K192</f>
        <v>104.324451372721</v>
      </c>
      <c r="O192" s="10" t="s">
        <v>1165</v>
      </c>
    </row>
    <row r="193" s="28" customFormat="true" ht="15" hidden="false" customHeight="false" outlineLevel="0" collapsed="false">
      <c r="A193" s="21" t="s">
        <v>1192</v>
      </c>
      <c r="B193" s="21" t="n">
        <v>0.281495</v>
      </c>
      <c r="C193" s="21" t="n">
        <v>2.6E-005</v>
      </c>
      <c r="D193" s="21" t="n">
        <v>0.001303</v>
      </c>
      <c r="E193" s="21" t="n">
        <v>0.036991</v>
      </c>
      <c r="F193" s="12" t="n">
        <f aca="false">10000*(B193/0.282772-1)</f>
        <v>-45.1600582801703</v>
      </c>
      <c r="G193" s="21" t="n">
        <v>2500</v>
      </c>
      <c r="H193" s="12" t="n">
        <f aca="false">((B193-D193*(EXP(0.00001867*G193)-1))/(0.282772-0.0332*(EXP(0.00001867*G193)-1))-1)*10000</f>
        <v>8.7872229664554</v>
      </c>
      <c r="I193" s="12" t="n">
        <f aca="false">10000*C193/(0.282772-0.0332*(EXP(0.00001867*G193)-1))</f>
        <v>0.924655983714438</v>
      </c>
      <c r="J193" s="13" t="n">
        <f aca="false">10000/0.1867*LN(1+(B193-0.28325)/(D193-0.0384))</f>
        <v>2475.81423299081</v>
      </c>
      <c r="K193" s="13" t="n">
        <f aca="false">20000/0.1867*ABS(1/(D193-0.0384+B193-0.28325))*C193</f>
        <v>71.6878648602133</v>
      </c>
      <c r="L193" s="12" t="n">
        <f aca="false">D193/0.0332-1</f>
        <v>-0.960753012048193</v>
      </c>
      <c r="M193" s="13" t="n">
        <f aca="false">J193-(J193-G193)*(-0.55-L193)/(-0.55-0.16)</f>
        <v>2461.82215320529</v>
      </c>
      <c r="N193" s="13" t="n">
        <f aca="false">(1-(-0.55-L193)/(-0.55-0.16))*K193</f>
        <v>113.161113337166</v>
      </c>
      <c r="O193" s="10" t="s">
        <v>1165</v>
      </c>
    </row>
    <row r="194" s="28" customFormat="true" ht="15" hidden="false" customHeight="false" outlineLevel="0" collapsed="false">
      <c r="A194" s="21" t="s">
        <v>1193</v>
      </c>
      <c r="B194" s="21" t="n">
        <v>0.281525</v>
      </c>
      <c r="C194" s="21" t="n">
        <v>2.8E-005</v>
      </c>
      <c r="D194" s="21" t="n">
        <v>0.001459</v>
      </c>
      <c r="E194" s="21" t="n">
        <v>0.043764</v>
      </c>
      <c r="F194" s="12" t="n">
        <f aca="false">10000*(B194/0.282772-1)</f>
        <v>-44.0991328702978</v>
      </c>
      <c r="G194" s="21" t="n">
        <v>2500</v>
      </c>
      <c r="H194" s="12" t="n">
        <f aca="false">((B194-D194*(EXP(0.00001867*G194)-1))/(0.282772-0.0332*(EXP(0.00001867*G194)-1))-1)*10000</f>
        <v>9.58904543492789</v>
      </c>
      <c r="I194" s="12" t="n">
        <f aca="false">10000*C194/(0.282772-0.0332*(EXP(0.00001867*G194)-1))</f>
        <v>0.995783367077087</v>
      </c>
      <c r="J194" s="13" t="n">
        <f aca="false">10000/0.1867*LN(1+(B194-0.28325)/(D194-0.0384))</f>
        <v>2444.48931868243</v>
      </c>
      <c r="K194" s="13" t="n">
        <f aca="false">20000/0.1867*ABS(1/(D194-0.0384+B194-0.28325))*C194</f>
        <v>77.5736921678082</v>
      </c>
      <c r="L194" s="12" t="n">
        <f aca="false">D194/0.0332-1</f>
        <v>-0.95605421686747</v>
      </c>
      <c r="M194" s="13" t="n">
        <f aca="false">J194-(J194-G194)*(-0.55-L194)/(-0.55-0.16)</f>
        <v>2412.74235216105</v>
      </c>
      <c r="N194" s="13" t="n">
        <f aca="false">(1-(-0.55-L194)/(-0.55-0.16))*K194</f>
        <v>121.938656706847</v>
      </c>
      <c r="O194" s="10" t="s">
        <v>1165</v>
      </c>
    </row>
    <row r="195" s="28" customFormat="true" ht="15" hidden="false" customHeight="false" outlineLevel="0" collapsed="false">
      <c r="A195" s="21" t="s">
        <v>1194</v>
      </c>
      <c r="B195" s="21" t="n">
        <v>0.281385</v>
      </c>
      <c r="C195" s="21" t="n">
        <v>2.1E-005</v>
      </c>
      <c r="D195" s="21" t="n">
        <v>0.001484</v>
      </c>
      <c r="E195" s="21" t="n">
        <v>0.042906</v>
      </c>
      <c r="F195" s="12" t="n">
        <f aca="false">10000*(B195/0.282772-1)</f>
        <v>-49.0501181163627</v>
      </c>
      <c r="G195" s="21" t="n">
        <v>2500</v>
      </c>
      <c r="H195" s="12" t="n">
        <f aca="false">((B195-D195*(EXP(0.00001867*G195)-1))/(0.282772-0.0332*(EXP(0.00001867*G195)-1))-1)*10000</f>
        <v>4.56764650307306</v>
      </c>
      <c r="I195" s="12" t="n">
        <f aca="false">10000*C195/(0.282772-0.0332*(EXP(0.00001867*G195)-1))</f>
        <v>0.746837525307815</v>
      </c>
      <c r="J195" s="13" t="n">
        <f aca="false">10000/0.1867*LN(1+(B195-0.28325)/(D195-0.0384))</f>
        <v>2639.81652740173</v>
      </c>
      <c r="K195" s="13" t="n">
        <f aca="false">20000/0.1867*ABS(1/(D195-0.0384+B195-0.28325))*C195</f>
        <v>58.0077431221565</v>
      </c>
      <c r="L195" s="12" t="n">
        <f aca="false">D195/0.0332-1</f>
        <v>-0.955301204819277</v>
      </c>
      <c r="M195" s="13" t="n">
        <f aca="false">J195-(J195-G195)*(-0.55-L195)/(-0.55-0.16)</f>
        <v>2719.63034009126</v>
      </c>
      <c r="N195" s="13" t="n">
        <f aca="false">(1-(-0.55-L195)/(-0.55-0.16))*K195</f>
        <v>91.1212757647723</v>
      </c>
      <c r="O195" s="10" t="s">
        <v>1165</v>
      </c>
    </row>
    <row r="196" s="28" customFormat="true" ht="15" hidden="false" customHeight="false" outlineLevel="0" collapsed="false">
      <c r="A196" s="21" t="s">
        <v>1195</v>
      </c>
      <c r="B196" s="21" t="n">
        <v>0.281326</v>
      </c>
      <c r="C196" s="21" t="n">
        <v>2E-005</v>
      </c>
      <c r="D196" s="21" t="n">
        <v>0.000366</v>
      </c>
      <c r="E196" s="21" t="n">
        <v>0.008896</v>
      </c>
      <c r="F196" s="12" t="n">
        <f aca="false">10000*(B196/0.282772-1)</f>
        <v>-51.1366047557749</v>
      </c>
      <c r="G196" s="21" t="n">
        <v>2500</v>
      </c>
      <c r="H196" s="12" t="n">
        <f aca="false">((B196-D196*(EXP(0.00001867*G196)-1))/(0.282772-0.0332*(EXP(0.00001867*G196)-1))-1)*10000</f>
        <v>4.36918804799236</v>
      </c>
      <c r="I196" s="12" t="n">
        <f aca="false">10000*C196/(0.282772-0.0332*(EXP(0.00001867*G196)-1))</f>
        <v>0.711273833626491</v>
      </c>
      <c r="J196" s="13" t="n">
        <f aca="false">10000/0.1867*LN(1+(B196-0.28325)/(D196-0.0384))</f>
        <v>2643.19260566</v>
      </c>
      <c r="K196" s="13" t="n">
        <f aca="false">20000/0.1867*ABS(1/(D196-0.0384+B196-0.28325))*C196</f>
        <v>53.6181630240408</v>
      </c>
      <c r="L196" s="12" t="n">
        <f aca="false">D196/0.0332-1</f>
        <v>-0.988975903614458</v>
      </c>
      <c r="M196" s="13" t="n">
        <f aca="false">J196-(J196-G196)*(-0.55-L196)/(-0.55-0.16)</f>
        <v>2731.72514574523</v>
      </c>
      <c r="N196" s="13" t="n">
        <f aca="false">(1-(-0.55-L196)/(-0.55-0.16))*K196</f>
        <v>86.7689821277389</v>
      </c>
      <c r="O196" s="10" t="s">
        <v>1165</v>
      </c>
    </row>
    <row r="197" s="28" customFormat="true" ht="15" hidden="false" customHeight="false" outlineLevel="0" collapsed="false">
      <c r="A197" s="21" t="s">
        <v>1196</v>
      </c>
      <c r="B197" s="21" t="n">
        <v>0.281411</v>
      </c>
      <c r="C197" s="21" t="n">
        <v>2.6E-005</v>
      </c>
      <c r="D197" s="21" t="n">
        <v>0.000838</v>
      </c>
      <c r="E197" s="21" t="n">
        <v>0.023267</v>
      </c>
      <c r="F197" s="12" t="n">
        <f aca="false">10000*(B197/0.282772-1)</f>
        <v>-48.1306494278078</v>
      </c>
      <c r="G197" s="21" t="n">
        <v>2500</v>
      </c>
      <c r="H197" s="12" t="n">
        <f aca="false">((B197-D197*(EXP(0.00001867*G197)-1))/(0.282772-0.0332*(EXP(0.00001867*G197)-1))-1)*10000</f>
        <v>6.59003985955975</v>
      </c>
      <c r="I197" s="12" t="n">
        <f aca="false">10000*C197/(0.282772-0.0332*(EXP(0.00001867*G197)-1))</f>
        <v>0.924655983714438</v>
      </c>
      <c r="J197" s="13" t="n">
        <f aca="false">10000/0.1867*LN(1+(B197-0.28325)/(D197-0.0384))</f>
        <v>2560.165807912</v>
      </c>
      <c r="K197" s="13" t="n">
        <f aca="false">20000/0.1867*ABS(1/(D197-0.0384+B197-0.28325))*C197</f>
        <v>70.6889907755897</v>
      </c>
      <c r="L197" s="12" t="n">
        <f aca="false">D197/0.0332-1</f>
        <v>-0.974759036144578</v>
      </c>
      <c r="M197" s="13" t="n">
        <f aca="false">J197-(J197-G197)*(-0.55-L197)/(-0.55-0.16)</f>
        <v>2596.16013266913</v>
      </c>
      <c r="N197" s="13" t="n">
        <f aca="false">(1-(-0.55-L197)/(-0.55-0.16))*K197</f>
        <v>112.97883244865</v>
      </c>
      <c r="O197" s="10" t="s">
        <v>1165</v>
      </c>
    </row>
    <row r="198" s="28" customFormat="true" ht="15" hidden="false" customHeight="false" outlineLevel="0" collapsed="false">
      <c r="A198" s="21" t="s">
        <v>1197</v>
      </c>
      <c r="B198" s="21" t="n">
        <v>0.281391</v>
      </c>
      <c r="C198" s="21" t="n">
        <v>2.3E-005</v>
      </c>
      <c r="D198" s="21" t="n">
        <v>0.000269</v>
      </c>
      <c r="E198" s="21" t="n">
        <v>0.006676</v>
      </c>
      <c r="F198" s="12" t="n">
        <f aca="false">10000*(B198/0.282772-1)</f>
        <v>-48.8379330343891</v>
      </c>
      <c r="G198" s="21" t="n">
        <v>2500</v>
      </c>
      <c r="H198" s="12" t="n">
        <f aca="false">((B198-D198*(EXP(0.00001867*G198)-1))/(0.282772-0.0332*(EXP(0.00001867*G198)-1))-1)*10000</f>
        <v>6.84565854157881</v>
      </c>
      <c r="I198" s="12" t="n">
        <f aca="false">10000*C198/(0.282772-0.0332*(EXP(0.00001867*G198)-1))</f>
        <v>0.817964908670464</v>
      </c>
      <c r="J198" s="13" t="n">
        <f aca="false">10000/0.1867*LN(1+(B198-0.28325)/(D198-0.0384))</f>
        <v>2549.64238159827</v>
      </c>
      <c r="K198" s="13" t="n">
        <f aca="false">20000/0.1867*ABS(1/(D198-0.0384+B198-0.28325))*C198</f>
        <v>61.6115464324035</v>
      </c>
      <c r="L198" s="12" t="n">
        <f aca="false">D198/0.0332-1</f>
        <v>-0.991897590361446</v>
      </c>
      <c r="M198" s="13" t="n">
        <f aca="false">J198-(J198-G198)*(-0.55-L198)/(-0.55-0.16)</f>
        <v>2580.53935175049</v>
      </c>
      <c r="N198" s="13" t="n">
        <f aca="false">(1-(-0.55-L198)/(-0.55-0.16))*K198</f>
        <v>99.9580167238421</v>
      </c>
      <c r="O198" s="10" t="s">
        <v>1165</v>
      </c>
    </row>
    <row r="199" s="28" customFormat="true" ht="15" hidden="false" customHeight="false" outlineLevel="0" collapsed="false">
      <c r="A199" s="21" t="s">
        <v>1198</v>
      </c>
      <c r="B199" s="21" t="n">
        <v>0.281499</v>
      </c>
      <c r="C199" s="21" t="n">
        <v>2.3E-005</v>
      </c>
      <c r="D199" s="21" t="n">
        <v>0.000322</v>
      </c>
      <c r="E199" s="21" t="n">
        <v>0.008325</v>
      </c>
      <c r="F199" s="12" t="n">
        <f aca="false">10000*(B199/0.282772-1)</f>
        <v>-45.0186015588538</v>
      </c>
      <c r="G199" s="21" t="n">
        <v>2500</v>
      </c>
      <c r="H199" s="12" t="n">
        <f aca="false">((B199-D199*(EXP(0.00001867*G199)-1))/(0.282772-0.0332*(EXP(0.00001867*G199)-1))-1)*10000</f>
        <v>10.5964751986454</v>
      </c>
      <c r="I199" s="12" t="n">
        <f aca="false">10000*C199/(0.282772-0.0332*(EXP(0.00001867*G199)-1))</f>
        <v>0.817964908670464</v>
      </c>
      <c r="J199" s="13" t="n">
        <f aca="false">10000/0.1867*LN(1+(B199-0.28325)/(D199-0.0384))</f>
        <v>2408.06655808247</v>
      </c>
      <c r="K199" s="13" t="n">
        <f aca="false">20000/0.1867*ABS(1/(D199-0.0384+B199-0.28325))*C199</f>
        <v>61.8605976005377</v>
      </c>
      <c r="L199" s="12" t="n">
        <f aca="false">D199/0.0332-1</f>
        <v>-0.990301204819277</v>
      </c>
      <c r="M199" s="13" t="n">
        <f aca="false">J199-(J199-G199)*(-0.55-L199)/(-0.55-0.16)</f>
        <v>2351.05471971702</v>
      </c>
      <c r="N199" s="13" t="n">
        <f aca="false">(1-(-0.55-L199)/(-0.55-0.16))*K199</f>
        <v>100.222985846111</v>
      </c>
      <c r="O199" s="10" t="s">
        <v>1165</v>
      </c>
    </row>
    <row r="200" s="28" customFormat="true" ht="15" hidden="false" customHeight="false" outlineLevel="0" collapsed="false">
      <c r="A200" s="21" t="s">
        <v>1199</v>
      </c>
      <c r="B200" s="21" t="n">
        <v>0.281378</v>
      </c>
      <c r="C200" s="21" t="n">
        <v>2.2E-005</v>
      </c>
      <c r="D200" s="21" t="n">
        <v>0.000449</v>
      </c>
      <c r="E200" s="21" t="n">
        <v>0.012178</v>
      </c>
      <c r="F200" s="12" t="n">
        <f aca="false">10000*(B200/0.282772-1)</f>
        <v>-49.297667378666</v>
      </c>
      <c r="G200" s="21" t="n">
        <v>2500</v>
      </c>
      <c r="H200" s="12" t="n">
        <f aca="false">((B200-D200*(EXP(0.00001867*G200)-1))/(0.282772-0.0332*(EXP(0.00001867*G200)-1))-1)*10000</f>
        <v>6.07745945514271</v>
      </c>
      <c r="I200" s="12" t="n">
        <f aca="false">10000*C200/(0.282772-0.0332*(EXP(0.00001867*G200)-1))</f>
        <v>0.78240121698914</v>
      </c>
      <c r="J200" s="13" t="n">
        <f aca="false">10000/0.1867*LN(1+(B200-0.28325)/(D200-0.0384))</f>
        <v>2578.93845035985</v>
      </c>
      <c r="K200" s="13" t="n">
        <f aca="false">20000/0.1867*ABS(1/(D200-0.0384+B200-0.28325))*C200</f>
        <v>59.1799215007931</v>
      </c>
      <c r="L200" s="12" t="n">
        <f aca="false">D200/0.0332-1</f>
        <v>-0.986475903614458</v>
      </c>
      <c r="M200" s="13" t="n">
        <f aca="false">J200-(J200-G200)*(-0.55-L200)/(-0.55-0.16)</f>
        <v>2627.46624113555</v>
      </c>
      <c r="N200" s="13" t="n">
        <f aca="false">(1-(-0.55-L200)/(-0.55-0.16))*K200</f>
        <v>95.5610619414852</v>
      </c>
      <c r="O200" s="10" t="s">
        <v>1165</v>
      </c>
    </row>
    <row r="201" s="28" customFormat="true" ht="15" hidden="false" customHeight="false" outlineLevel="0" collapsed="false">
      <c r="A201" s="21" t="s">
        <v>1200</v>
      </c>
      <c r="B201" s="21" t="n">
        <v>0.281521</v>
      </c>
      <c r="C201" s="21" t="n">
        <v>3.1E-005</v>
      </c>
      <c r="D201" s="21" t="n">
        <v>0.001962</v>
      </c>
      <c r="E201" s="21" t="n">
        <v>0.053346</v>
      </c>
      <c r="F201" s="12" t="n">
        <f aca="false">10000*(B201/0.282772-1)</f>
        <v>-44.2405895916143</v>
      </c>
      <c r="G201" s="21" t="n">
        <v>2500</v>
      </c>
      <c r="H201" s="12" t="n">
        <f aca="false">((B201-D201*(EXP(0.00001867*G201)-1))/(0.282772-0.0332*(EXP(0.00001867*G201)-1))-1)*10000</f>
        <v>8.59205088723503</v>
      </c>
      <c r="I201" s="12" t="n">
        <f aca="false">10000*C201/(0.282772-0.0332*(EXP(0.00001867*G201)-1))</f>
        <v>1.10247444212106</v>
      </c>
      <c r="J201" s="13" t="n">
        <f aca="false">10000/0.1867*LN(1+(B201-0.28325)/(D201-0.0384))</f>
        <v>2483.07883069133</v>
      </c>
      <c r="K201" s="13" t="n">
        <f aca="false">20000/0.1867*ABS(1/(D201-0.0384+B201-0.28325))*C201</f>
        <v>87.008032202627</v>
      </c>
      <c r="L201" s="12" t="n">
        <f aca="false">D201/0.0332-1</f>
        <v>-0.940903614457831</v>
      </c>
      <c r="M201" s="13" t="n">
        <f aca="false">J201-(J201-G201)*(-0.55-L201)/(-0.55-0.16)</f>
        <v>2473.76256837639</v>
      </c>
      <c r="N201" s="13" t="n">
        <f aca="false">(1-(-0.55-L201)/(-0.55-0.16))*K201</f>
        <v>134.911911463008</v>
      </c>
      <c r="O201" s="10" t="s">
        <v>1165</v>
      </c>
    </row>
    <row r="202" s="28" customFormat="true" ht="15" hidden="false" customHeight="false" outlineLevel="0" collapsed="false">
      <c r="A202" s="21" t="s">
        <v>1201</v>
      </c>
      <c r="B202" s="21" t="n">
        <v>0.281398</v>
      </c>
      <c r="C202" s="21" t="n">
        <v>2.7E-005</v>
      </c>
      <c r="D202" s="21" t="n">
        <v>0.001048</v>
      </c>
      <c r="E202" s="21" t="n">
        <v>0.029792</v>
      </c>
      <c r="F202" s="12" t="n">
        <f aca="false">10000*(B202/0.282772-1)</f>
        <v>-48.5903837720869</v>
      </c>
      <c r="G202" s="21" t="n">
        <v>2500</v>
      </c>
      <c r="H202" s="12" t="n">
        <f aca="false">((B202-D202*(EXP(0.00001867*G202)-1))/(0.282772-0.0332*(EXP(0.00001867*G202)-1))-1)*10000</f>
        <v>5.77086225735712</v>
      </c>
      <c r="I202" s="12" t="n">
        <f aca="false">10000*C202/(0.282772-0.0332*(EXP(0.00001867*G202)-1))</f>
        <v>0.960219675395762</v>
      </c>
      <c r="J202" s="13" t="n">
        <f aca="false">10000/0.1867*LN(1+(B202-0.28325)/(D202-0.0384))</f>
        <v>2591.98311399561</v>
      </c>
      <c r="K202" s="13" t="n">
        <f aca="false">20000/0.1867*ABS(1/(D202-0.0384+B202-0.28325))*C202</f>
        <v>73.776672111385</v>
      </c>
      <c r="L202" s="12" t="n">
        <f aca="false">D202/0.0332-1</f>
        <v>-0.968433734939759</v>
      </c>
      <c r="M202" s="13" t="n">
        <f aca="false">J202-(J202-G202)*(-0.55-L202)/(-0.55-0.16)</f>
        <v>2646.19274489783</v>
      </c>
      <c r="N202" s="13" t="n">
        <f aca="false">(1-(-0.55-L202)/(-0.55-0.16))*K202</f>
        <v>117.256458678981</v>
      </c>
      <c r="O202" s="10" t="s">
        <v>1165</v>
      </c>
    </row>
    <row r="203" s="28" customFormat="true" ht="15" hidden="false" customHeight="false" outlineLevel="0" collapsed="false">
      <c r="A203" s="21" t="s">
        <v>1202</v>
      </c>
      <c r="B203" s="21" t="n">
        <v>0.281441</v>
      </c>
      <c r="C203" s="21" t="n">
        <v>2.3E-005</v>
      </c>
      <c r="D203" s="21" t="n">
        <v>0.001001</v>
      </c>
      <c r="E203" s="21" t="n">
        <v>0.027295</v>
      </c>
      <c r="F203" s="12" t="n">
        <f aca="false">10000*(B203/0.282772-1)</f>
        <v>-47.0697240179374</v>
      </c>
      <c r="G203" s="21" t="n">
        <v>2500</v>
      </c>
      <c r="H203" s="12" t="n">
        <f aca="false">((B203-D203*(EXP(0.00001867*G203)-1))/(0.282772-0.0332*(EXP(0.00001867*G203)-1))-1)*10000</f>
        <v>7.37996734101687</v>
      </c>
      <c r="I203" s="12" t="n">
        <f aca="false">10000*C203/(0.282772-0.0332*(EXP(0.00001867*G203)-1))</f>
        <v>0.817964908670464</v>
      </c>
      <c r="J203" s="13" t="n">
        <f aca="false">10000/0.1867*LN(1+(B203-0.28325)/(D203-0.0384))</f>
        <v>2530.09327863634</v>
      </c>
      <c r="K203" s="13" t="n">
        <f aca="false">20000/0.1867*ABS(1/(D203-0.0384+B203-0.28325))*C203</f>
        <v>62.8403831318052</v>
      </c>
      <c r="L203" s="12" t="n">
        <f aca="false">D203/0.0332-1</f>
        <v>-0.969849397590362</v>
      </c>
      <c r="M203" s="13" t="n">
        <f aca="false">J203-(J203-G203)*(-0.55-L203)/(-0.55-0.16)</f>
        <v>2547.88855315323</v>
      </c>
      <c r="N203" s="13" t="n">
        <f aca="false">(1-(-0.55-L203)/(-0.55-0.16))*K203</f>
        <v>100.000238064532</v>
      </c>
      <c r="O203" s="10" t="s">
        <v>1165</v>
      </c>
    </row>
    <row r="204" s="28" customFormat="true" ht="15" hidden="false" customHeight="false" outlineLevel="0" collapsed="false">
      <c r="A204" s="21" t="s">
        <v>1203</v>
      </c>
      <c r="B204" s="21" t="n">
        <v>0.281518</v>
      </c>
      <c r="C204" s="21" t="n">
        <v>2.6E-005</v>
      </c>
      <c r="D204" s="21" t="n">
        <v>0.001243</v>
      </c>
      <c r="E204" s="21" t="n">
        <v>0.035754</v>
      </c>
      <c r="F204" s="12" t="n">
        <f aca="false">10000*(B204/0.282772-1)</f>
        <v>-44.3466821326022</v>
      </c>
      <c r="G204" s="21" t="n">
        <v>2500</v>
      </c>
      <c r="H204" s="12" t="n">
        <f aca="false">((B204-D204*(EXP(0.00001867*G204)-1))/(0.282772-0.0332*(EXP(0.00001867*G204)-1))-1)*10000</f>
        <v>9.70714490665436</v>
      </c>
      <c r="I204" s="12" t="n">
        <f aca="false">10000*C204/(0.282772-0.0332*(EXP(0.00001867*G204)-1))</f>
        <v>0.924655983714438</v>
      </c>
      <c r="J204" s="13" t="n">
        <f aca="false">10000/0.1867*LN(1+(B204-0.28325)/(D204-0.0384))</f>
        <v>2440.23864859341</v>
      </c>
      <c r="K204" s="13" t="n">
        <f aca="false">20000/0.1867*ABS(1/(D204-0.0384+B204-0.28325))*C204</f>
        <v>71.619659172234</v>
      </c>
      <c r="L204" s="12" t="n">
        <f aca="false">D204/0.0332-1</f>
        <v>-0.962560240963855</v>
      </c>
      <c r="M204" s="13" t="n">
        <f aca="false">J204-(J204-G204)*(-0.55-L204)/(-0.55-0.16)</f>
        <v>2405.51307459816</v>
      </c>
      <c r="N204" s="13" t="n">
        <f aca="false">(1-(-0.55-L204)/(-0.55-0.16))*K204</f>
        <v>113.235749095961</v>
      </c>
      <c r="O204" s="10" t="s">
        <v>1165</v>
      </c>
    </row>
    <row r="205" s="28" customFormat="true" ht="15" hidden="false" customHeight="false" outlineLevel="0" collapsed="false">
      <c r="A205" s="21" t="s">
        <v>1204</v>
      </c>
      <c r="B205" s="21" t="n">
        <v>0.281455</v>
      </c>
      <c r="C205" s="21" t="n">
        <v>2.2E-005</v>
      </c>
      <c r="D205" s="21" t="n">
        <v>0.001495</v>
      </c>
      <c r="E205" s="21" t="n">
        <v>0.042843</v>
      </c>
      <c r="F205" s="12" t="n">
        <f aca="false">10000*(B205/0.282772-1)</f>
        <v>-46.5746254933308</v>
      </c>
      <c r="G205" s="21" t="n">
        <v>2500</v>
      </c>
      <c r="H205" s="12" t="n">
        <f aca="false">((B205-D205*(EXP(0.00001867*G205)-1))/(0.282772-0.0332*(EXP(0.00001867*G205)-1))-1)*10000</f>
        <v>7.03841279831918</v>
      </c>
      <c r="I205" s="12" t="n">
        <f aca="false">10000*C205/(0.282772-0.0332*(EXP(0.00001867*G205)-1))</f>
        <v>0.78240121698914</v>
      </c>
      <c r="J205" s="13" t="n">
        <f aca="false">10000/0.1867*LN(1+(B205-0.28325)/(D205-0.0384))</f>
        <v>2543.78986683022</v>
      </c>
      <c r="K205" s="13" t="n">
        <f aca="false">20000/0.1867*ABS(1/(D205-0.0384+B205-0.28325))*C205</f>
        <v>60.8972096621728</v>
      </c>
      <c r="L205" s="12" t="n">
        <f aca="false">D205/0.0332-1</f>
        <v>-0.954969879518072</v>
      </c>
      <c r="M205" s="13" t="n">
        <f aca="false">J205-(J205-G205)*(-0.55-L205)/(-0.55-0.16)</f>
        <v>2568.76673597718</v>
      </c>
      <c r="N205" s="13" t="n">
        <f aca="false">(1-(-0.55-L205)/(-0.55-0.16))*K205</f>
        <v>95.631766929605</v>
      </c>
      <c r="O205" s="10" t="s">
        <v>1165</v>
      </c>
    </row>
    <row r="206" s="28" customFormat="true" ht="15" hidden="false" customHeight="false" outlineLevel="0" collapsed="false">
      <c r="A206" s="21" t="s">
        <v>1205</v>
      </c>
      <c r="B206" s="21" t="n">
        <v>0.281439</v>
      </c>
      <c r="C206" s="21" t="n">
        <v>2.4E-005</v>
      </c>
      <c r="D206" s="21" t="n">
        <v>0.00115</v>
      </c>
      <c r="E206" s="21" t="n">
        <v>0.033032</v>
      </c>
      <c r="F206" s="12" t="n">
        <f aca="false">10000*(B206/0.282772-1)</f>
        <v>-47.1404523785957</v>
      </c>
      <c r="G206" s="21" t="n">
        <v>2500</v>
      </c>
      <c r="H206" s="12" t="n">
        <f aca="false">((B206-D206*(EXP(0.00001867*G206)-1))/(0.282772-0.0332*(EXP(0.00001867*G206)-1))-1)*10000</f>
        <v>7.05564666269476</v>
      </c>
      <c r="I206" s="12" t="n">
        <f aca="false">10000*C206/(0.282772-0.0332*(EXP(0.00001867*G206)-1))</f>
        <v>0.853528600351789</v>
      </c>
      <c r="J206" s="13" t="n">
        <f aca="false">10000/0.1867*LN(1+(B206-0.28325)/(D206-0.0384))</f>
        <v>2542.71997502695</v>
      </c>
      <c r="K206" s="13" t="n">
        <f aca="false">20000/0.1867*ABS(1/(D206-0.0384+B206-0.28325))*C206</f>
        <v>65.8193458881633</v>
      </c>
      <c r="L206" s="12" t="n">
        <f aca="false">D206/0.0332-1</f>
        <v>-0.965361445783133</v>
      </c>
      <c r="M206" s="13" t="n">
        <f aca="false">J206-(J206-G206)*(-0.55-L206)/(-0.55-0.16)</f>
        <v>2567.7118490988</v>
      </c>
      <c r="N206" s="13" t="n">
        <f aca="false">(1-(-0.55-L206)/(-0.55-0.16))*K206</f>
        <v>104.324724294653</v>
      </c>
      <c r="O206" s="10" t="s">
        <v>1165</v>
      </c>
    </row>
    <row r="207" s="28" customFormat="true" ht="15" hidden="false" customHeight="false" outlineLevel="0" collapsed="false">
      <c r="A207" s="21" t="s">
        <v>1206</v>
      </c>
      <c r="B207" s="21" t="n">
        <v>0.281423</v>
      </c>
      <c r="C207" s="21" t="n">
        <v>2.5E-005</v>
      </c>
      <c r="D207" s="21" t="n">
        <v>0.001226</v>
      </c>
      <c r="E207" s="21" t="n">
        <v>0.035079</v>
      </c>
      <c r="F207" s="12" t="n">
        <f aca="false">10000*(B207/0.282772-1)</f>
        <v>-47.7062792638605</v>
      </c>
      <c r="G207" s="21" t="n">
        <v>2500</v>
      </c>
      <c r="H207" s="12" t="n">
        <f aca="false">((B207-D207*(EXP(0.00001867*G207)-1))/(0.282772-0.0332*(EXP(0.00001867*G207)-1))-1)*10000</f>
        <v>6.35748202252762</v>
      </c>
      <c r="I207" s="12" t="n">
        <f aca="false">10000*C207/(0.282772-0.0332*(EXP(0.00001867*G207)-1))</f>
        <v>0.889092292033113</v>
      </c>
      <c r="J207" s="13" t="n">
        <f aca="false">10000/0.1867*LN(1+(B207-0.28325)/(D207-0.0384))</f>
        <v>2569.7747531013</v>
      </c>
      <c r="K207" s="13" t="n">
        <f aca="false">20000/0.1867*ABS(1/(D207-0.0384+B207-0.28325))*C207</f>
        <v>68.6672956499392</v>
      </c>
      <c r="L207" s="12" t="n">
        <f aca="false">D207/0.0332-1</f>
        <v>-0.963072289156627</v>
      </c>
      <c r="M207" s="13" t="n">
        <f aca="false">J207-(J207-G207)*(-0.55-L207)/(-0.55-0.16)</f>
        <v>2610.36914322651</v>
      </c>
      <c r="N207" s="13" t="n">
        <f aca="false">(1-(-0.55-L207)/(-0.55-0.16))*K207</f>
        <v>108.617375937707</v>
      </c>
      <c r="O207" s="10" t="s">
        <v>1165</v>
      </c>
    </row>
    <row r="208" s="28" customFormat="true" ht="15" hidden="false" customHeight="false" outlineLevel="0" collapsed="false">
      <c r="A208" s="21" t="s">
        <v>1207</v>
      </c>
      <c r="B208" s="21" t="n">
        <v>0.281402</v>
      </c>
      <c r="C208" s="21" t="n">
        <v>2.7E-005</v>
      </c>
      <c r="D208" s="21" t="n">
        <v>0.000855</v>
      </c>
      <c r="E208" s="21" t="n">
        <v>0.022968</v>
      </c>
      <c r="F208" s="12" t="n">
        <f aca="false">10000*(B208/0.282772-1)</f>
        <v>-48.4489270507704</v>
      </c>
      <c r="G208" s="21" t="n">
        <v>2500</v>
      </c>
      <c r="H208" s="12" t="n">
        <f aca="false">((B208-D208*(EXP(0.00001867*G208)-1))/(0.282772-0.0332*(EXP(0.00001867*G208)-1))-1)*10000</f>
        <v>6.24107880882852</v>
      </c>
      <c r="I208" s="12" t="n">
        <f aca="false">10000*C208/(0.282772-0.0332*(EXP(0.00001867*G208)-1))</f>
        <v>0.960219675395762</v>
      </c>
      <c r="J208" s="13" t="n">
        <f aca="false">10000/0.1867*LN(1+(B208-0.28325)/(D208-0.0384))</f>
        <v>2573.53626101397</v>
      </c>
      <c r="K208" s="13" t="n">
        <f aca="false">20000/0.1867*ABS(1/(D208-0.0384+B208-0.28325))*C208</f>
        <v>73.4227058983763</v>
      </c>
      <c r="L208" s="12" t="n">
        <f aca="false">D208/0.0332-1</f>
        <v>-0.974246987951807</v>
      </c>
      <c r="M208" s="13" t="n">
        <f aca="false">J208-(J208-G208)*(-0.55-L208)/(-0.55-0.16)</f>
        <v>2617.47645431034</v>
      </c>
      <c r="N208" s="13" t="n">
        <f aca="false">(1-(-0.55-L208)/(-0.55-0.16))*K208</f>
        <v>117.295046496486</v>
      </c>
      <c r="O208" s="10" t="s">
        <v>1165</v>
      </c>
    </row>
    <row r="209" s="28" customFormat="true" ht="15" hidden="false" customHeight="false" outlineLevel="0" collapsed="false">
      <c r="A209" s="21" t="s">
        <v>1208</v>
      </c>
      <c r="B209" s="21" t="n">
        <v>0.281408</v>
      </c>
      <c r="C209" s="21" t="n">
        <v>2E-005</v>
      </c>
      <c r="D209" s="21" t="n">
        <v>0.000719</v>
      </c>
      <c r="E209" s="21" t="n">
        <v>0.017957</v>
      </c>
      <c r="F209" s="12" t="n">
        <f aca="false">10000*(B209/0.282772-1)</f>
        <v>-48.2367419687957</v>
      </c>
      <c r="G209" s="21" t="n">
        <v>2500</v>
      </c>
      <c r="H209" s="12" t="n">
        <f aca="false">((B209-D209*(EXP(0.00001867*G209)-1))/(0.282772-0.0332*(EXP(0.00001867*G209)-1))-1)*10000</f>
        <v>6.68556356370864</v>
      </c>
      <c r="I209" s="12" t="n">
        <f aca="false">10000*C209/(0.282772-0.0332*(EXP(0.00001867*G209)-1))</f>
        <v>0.711273833626491</v>
      </c>
      <c r="J209" s="13" t="n">
        <f aca="false">10000/0.1867*LN(1+(B209-0.28325)/(D209-0.0384))</f>
        <v>2556.33595584461</v>
      </c>
      <c r="K209" s="13" t="n">
        <f aca="false">20000/0.1867*ABS(1/(D209-0.0384+B209-0.28325))*C209</f>
        <v>54.2082979053873</v>
      </c>
      <c r="L209" s="12" t="n">
        <f aca="false">D209/0.0332-1</f>
        <v>-0.978343373493976</v>
      </c>
      <c r="M209" s="13" t="n">
        <f aca="false">J209-(J209-G209)*(-0.55-L209)/(-0.55-0.16)</f>
        <v>2590.32346764107</v>
      </c>
      <c r="N209" s="13" t="n">
        <f aca="false">(1-(-0.55-L209)/(-0.55-0.16))*K209</f>
        <v>86.9121925478662</v>
      </c>
      <c r="O209" s="10" t="s">
        <v>1165</v>
      </c>
    </row>
    <row r="210" s="28" customFormat="true" ht="15" hidden="false" customHeight="false" outlineLevel="0" collapsed="false">
      <c r="A210" s="21" t="s">
        <v>1209</v>
      </c>
      <c r="B210" s="21" t="n">
        <v>0.281469</v>
      </c>
      <c r="C210" s="21" t="n">
        <v>2.7E-005</v>
      </c>
      <c r="D210" s="21" t="n">
        <v>0.001872</v>
      </c>
      <c r="E210" s="21" t="n">
        <v>0.053307</v>
      </c>
      <c r="F210" s="12" t="n">
        <f aca="false">10000*(B210/0.282772-1)</f>
        <v>-46.0795269687242</v>
      </c>
      <c r="G210" s="21" t="n">
        <v>2500</v>
      </c>
      <c r="H210" s="12" t="n">
        <f aca="false">((B210-D210*(EXP(0.00001867*G210)-1))/(0.282772-0.0332*(EXP(0.00001867*G210)-1))-1)*10000</f>
        <v>6.89567446709782</v>
      </c>
      <c r="I210" s="12" t="n">
        <f aca="false">10000*C210/(0.282772-0.0332*(EXP(0.00001867*G210)-1))</f>
        <v>0.960219675395762</v>
      </c>
      <c r="J210" s="13" t="n">
        <f aca="false">10000/0.1867*LN(1+(B210-0.28325)/(D210-0.0384))</f>
        <v>2549.8535478962</v>
      </c>
      <c r="K210" s="13" t="n">
        <f aca="false">20000/0.1867*ABS(1/(D210-0.0384+B210-0.28325))*C210</f>
        <v>75.5002911445024</v>
      </c>
      <c r="L210" s="12" t="n">
        <f aca="false">D210/0.0332-1</f>
        <v>-0.943614457831325</v>
      </c>
      <c r="M210" s="13" t="n">
        <f aca="false">J210-(J210-G210)*(-0.55-L210)/(-0.55-0.16)</f>
        <v>2577.49168483441</v>
      </c>
      <c r="N210" s="13" t="n">
        <f aca="false">(1-(-0.55-L210)/(-0.55-0.16))*K210</f>
        <v>117.3566378557</v>
      </c>
      <c r="O210" s="10" t="s">
        <v>1165</v>
      </c>
    </row>
    <row r="211" s="28" customFormat="true" ht="15" hidden="false" customHeight="false" outlineLevel="0" collapsed="false">
      <c r="A211" s="21" t="s">
        <v>1210</v>
      </c>
      <c r="B211" s="21" t="n">
        <v>0.28135</v>
      </c>
      <c r="C211" s="21" t="n">
        <v>2.3E-005</v>
      </c>
      <c r="D211" s="21" t="n">
        <v>0.000701</v>
      </c>
      <c r="E211" s="21" t="n">
        <v>0.019287</v>
      </c>
      <c r="F211" s="12" t="n">
        <f aca="false">10000*(B211/0.282772-1)</f>
        <v>-50.2878644278793</v>
      </c>
      <c r="G211" s="21" t="n">
        <v>2500</v>
      </c>
      <c r="H211" s="12" t="n">
        <f aca="false">((B211-D211*(EXP(0.00001867*G211)-1))/(0.282772-0.0332*(EXP(0.00001867*G211)-1))-1)*10000</f>
        <v>4.65345655564997</v>
      </c>
      <c r="I211" s="12" t="n">
        <f aca="false">10000*C211/(0.282772-0.0332*(EXP(0.00001867*G211)-1))</f>
        <v>0.817964908670464</v>
      </c>
      <c r="J211" s="13" t="n">
        <f aca="false">10000/0.1867*LN(1+(B211-0.28325)/(D211-0.0384))</f>
        <v>2633.65273235702</v>
      </c>
      <c r="K211" s="13" t="n">
        <f aca="false">20000/0.1867*ABS(1/(D211-0.0384+B211-0.28325))*C211</f>
        <v>62.2198980234808</v>
      </c>
      <c r="L211" s="12" t="n">
        <f aca="false">D211/0.0332-1</f>
        <v>-0.978885542168675</v>
      </c>
      <c r="M211" s="13" t="n">
        <f aca="false">J211-(J211-G211)*(-0.55-L211)/(-0.55-0.16)</f>
        <v>2714.38755570809</v>
      </c>
      <c r="N211" s="13" t="n">
        <f aca="false">(1-(-0.55-L211)/(-0.55-0.16))*K211</f>
        <v>99.8047074565515</v>
      </c>
      <c r="O211" s="10" t="s">
        <v>1165</v>
      </c>
    </row>
    <row r="212" s="28" customFormat="true" ht="15" hidden="false" customHeight="false" outlineLevel="0" collapsed="false">
      <c r="A212" s="21" t="s">
        <v>1211</v>
      </c>
      <c r="B212" s="21" t="n">
        <v>0.281354</v>
      </c>
      <c r="C212" s="21" t="n">
        <v>2.1E-005</v>
      </c>
      <c r="D212" s="21" t="n">
        <v>0.000328</v>
      </c>
      <c r="E212" s="21" t="n">
        <v>0.008213</v>
      </c>
      <c r="F212" s="12" t="n">
        <f aca="false">10000*(B212/0.282772-1)</f>
        <v>-50.1464077065628</v>
      </c>
      <c r="G212" s="21" t="n">
        <v>2500</v>
      </c>
      <c r="H212" s="12" t="n">
        <f aca="false">((B212-D212*(EXP(0.00001867*G212)-1))/(0.282772-0.0332*(EXP(0.00001867*G212)-1))-1)*10000</f>
        <v>5.4295442017005</v>
      </c>
      <c r="I212" s="12" t="n">
        <f aca="false">10000*C212/(0.282772-0.0332*(EXP(0.00001867*G212)-1))</f>
        <v>0.746837525307815</v>
      </c>
      <c r="J212" s="13" t="n">
        <f aca="false">10000/0.1867*LN(1+(B212-0.28325)/(D212-0.0384))</f>
        <v>2603.10820162604</v>
      </c>
      <c r="K212" s="13" t="n">
        <f aca="false">20000/0.1867*ABS(1/(D212-0.0384+B212-0.28325))*C212</f>
        <v>56.2849851386197</v>
      </c>
      <c r="L212" s="12" t="n">
        <f aca="false">D212/0.0332-1</f>
        <v>-0.990120481927711</v>
      </c>
      <c r="M212" s="13" t="n">
        <f aca="false">J212-(J212-G212)*(-0.55-L212)/(-0.55-0.16)</f>
        <v>2667.02373879555</v>
      </c>
      <c r="N212" s="13" t="n">
        <f aca="false">(1-(-0.55-L212)/(-0.55-0.16))*K212</f>
        <v>91.175372159047</v>
      </c>
      <c r="O212" s="10" t="s">
        <v>1165</v>
      </c>
    </row>
    <row r="213" s="28" customFormat="true" ht="15" hidden="false" customHeight="false" outlineLevel="0" collapsed="false">
      <c r="A213" s="21" t="s">
        <v>1212</v>
      </c>
      <c r="B213" s="21" t="n">
        <v>0.281315</v>
      </c>
      <c r="C213" s="21" t="n">
        <v>2.7E-005</v>
      </c>
      <c r="D213" s="21" t="n">
        <v>0.000646</v>
      </c>
      <c r="E213" s="21" t="n">
        <v>0.016644</v>
      </c>
      <c r="F213" s="12" t="n">
        <f aca="false">10000*(B213/0.282772-1)</f>
        <v>-51.5256107393958</v>
      </c>
      <c r="G213" s="21" t="n">
        <v>2500</v>
      </c>
      <c r="H213" s="12" t="n">
        <f aca="false">((B213-D213*(EXP(0.00001867*G213)-1))/(0.282772-0.0332*(EXP(0.00001867*G213)-1))-1)*10000</f>
        <v>3.5021879590369</v>
      </c>
      <c r="I213" s="12" t="n">
        <f aca="false">10000*C213/(0.282772-0.0332*(EXP(0.00001867*G213)-1))</f>
        <v>0.960219675395762</v>
      </c>
      <c r="J213" s="13" t="n">
        <f aca="false">10000/0.1867*LN(1+(B213-0.28325)/(D213-0.0384))</f>
        <v>2677.16341016262</v>
      </c>
      <c r="K213" s="13" t="n">
        <f aca="false">20000/0.1867*ABS(1/(D213-0.0384+B213-0.28325))*C213</f>
        <v>72.8751203974587</v>
      </c>
      <c r="L213" s="12" t="n">
        <f aca="false">D213/0.0332-1</f>
        <v>-0.980542168674699</v>
      </c>
      <c r="M213" s="13" t="n">
        <f aca="false">J213-(J213-G213)*(-0.55-L213)/(-0.55-0.16)</f>
        <v>2784.59484512208</v>
      </c>
      <c r="N213" s="13" t="n">
        <f aca="false">(1-(-0.55-L213)/(-0.55-0.16))*K213</f>
        <v>117.066405437391</v>
      </c>
      <c r="O213" s="10" t="s">
        <v>1165</v>
      </c>
    </row>
    <row r="214" s="28" customFormat="true" ht="15" hidden="false" customHeight="false" outlineLevel="0" collapsed="false">
      <c r="A214" s="21" t="s">
        <v>1213</v>
      </c>
      <c r="B214" s="21" t="n">
        <v>0.281316</v>
      </c>
      <c r="C214" s="21" t="n">
        <v>2.1E-005</v>
      </c>
      <c r="D214" s="21" t="n">
        <v>0.000404</v>
      </c>
      <c r="E214" s="21" t="n">
        <v>0.010245</v>
      </c>
      <c r="F214" s="12" t="n">
        <f aca="false">10000*(B214/0.282772-1)</f>
        <v>-51.4902465590661</v>
      </c>
      <c r="G214" s="21" t="n">
        <v>2500</v>
      </c>
      <c r="H214" s="12" t="n">
        <f aca="false">((B214-D214*(EXP(0.00001867*G214)-1))/(0.282772-0.0332*(EXP(0.00001867*G214)-1))-1)*10000</f>
        <v>3.94897834454344</v>
      </c>
      <c r="I214" s="12" t="n">
        <f aca="false">10000*C214/(0.282772-0.0332*(EXP(0.00001867*G214)-1))</f>
        <v>0.746837525307815</v>
      </c>
      <c r="J214" s="13" t="n">
        <f aca="false">10000/0.1867*LN(1+(B214-0.28325)/(D214-0.0384))</f>
        <v>2659.18746905162</v>
      </c>
      <c r="K214" s="13" t="n">
        <f aca="false">20000/0.1867*ABS(1/(D214-0.0384+B214-0.28325))*C214</f>
        <v>56.3385496123304</v>
      </c>
      <c r="L214" s="12" t="n">
        <f aca="false">D214/0.0332-1</f>
        <v>-0.987831325301205</v>
      </c>
      <c r="M214" s="13" t="n">
        <f aca="false">J214-(J214-G214)*(-0.55-L214)/(-0.55-0.16)</f>
        <v>2757.35262475051</v>
      </c>
      <c r="N214" s="13" t="n">
        <f aca="false">(1-(-0.55-L214)/(-0.55-0.16))*K214</f>
        <v>91.0804958691111</v>
      </c>
      <c r="O214" s="10" t="s">
        <v>1165</v>
      </c>
    </row>
    <row r="215" s="28" customFormat="true" ht="15" hidden="false" customHeight="false" outlineLevel="0" collapsed="false">
      <c r="A215" s="21" t="s">
        <v>1214</v>
      </c>
      <c r="B215" s="21" t="n">
        <v>0.281324</v>
      </c>
      <c r="C215" s="21" t="n">
        <v>2.8E-005</v>
      </c>
      <c r="D215" s="21" t="n">
        <v>0.000539</v>
      </c>
      <c r="E215" s="21" t="n">
        <v>0.014757</v>
      </c>
      <c r="F215" s="12" t="n">
        <f aca="false">10000*(B215/0.282772-1)</f>
        <v>-51.2073331164331</v>
      </c>
      <c r="G215" s="21" t="n">
        <v>2500</v>
      </c>
      <c r="H215" s="12" t="n">
        <f aca="false">((B215-D215*(EXP(0.00001867*G215)-1))/(0.282772-0.0332*(EXP(0.00001867*G215)-1))-1)*10000</f>
        <v>4.00408455705881</v>
      </c>
      <c r="I215" s="12" t="n">
        <f aca="false">10000*C215/(0.282772-0.0332*(EXP(0.00001867*G215)-1))</f>
        <v>0.995783367077087</v>
      </c>
      <c r="J215" s="13" t="n">
        <f aca="false">10000/0.1867*LN(1+(B215-0.28325)/(D215-0.0384))</f>
        <v>2657.66830396764</v>
      </c>
      <c r="K215" s="13" t="n">
        <f aca="false">20000/0.1867*ABS(1/(D215-0.0384+B215-0.28325))*C215</f>
        <v>75.3880509050814</v>
      </c>
      <c r="L215" s="12" t="n">
        <f aca="false">D215/0.0332-1</f>
        <v>-0.983765060240964</v>
      </c>
      <c r="M215" s="13" t="n">
        <f aca="false">J215-(J215-G215)*(-0.55-L215)/(-0.55-0.16)</f>
        <v>2753.99365800795</v>
      </c>
      <c r="N215" s="13" t="n">
        <f aca="false">(1-(-0.55-L215)/(-0.55-0.16))*K215</f>
        <v>121.44537828859</v>
      </c>
      <c r="O215" s="10" t="s">
        <v>1165</v>
      </c>
    </row>
    <row r="216" s="28" customFormat="true" ht="15" hidden="false" customHeight="false" outlineLevel="0" collapsed="false">
      <c r="A216" s="21" t="s">
        <v>1215</v>
      </c>
      <c r="B216" s="21" t="n">
        <v>0.281311</v>
      </c>
      <c r="C216" s="21" t="n">
        <v>1.8E-005</v>
      </c>
      <c r="D216" s="21" t="n">
        <v>0.000457</v>
      </c>
      <c r="E216" s="21" t="n">
        <v>0.012033</v>
      </c>
      <c r="F216" s="12" t="n">
        <f aca="false">10000*(B216/0.282772-1)</f>
        <v>-51.6670674607123</v>
      </c>
      <c r="G216" s="21" t="n">
        <v>2500</v>
      </c>
      <c r="H216" s="12" t="n">
        <f aca="false">((B216-D216*(EXP(0.00001867*G216)-1))/(0.282772-0.0332*(EXP(0.00001867*G216)-1))-1)*10000</f>
        <v>3.68109784162129</v>
      </c>
      <c r="I216" s="12" t="n">
        <f aca="false">10000*C216/(0.282772-0.0332*(EXP(0.00001867*G216)-1))</f>
        <v>0.640146450263841</v>
      </c>
      <c r="J216" s="13" t="n">
        <f aca="false">10000/0.1867*LN(1+(B216-0.28325)/(D216-0.0384))</f>
        <v>2669.52654994011</v>
      </c>
      <c r="K216" s="13" t="n">
        <f aca="false">20000/0.1867*ABS(1/(D216-0.0384+B216-0.28325))*C216</f>
        <v>48.3483050574986</v>
      </c>
      <c r="L216" s="12" t="n">
        <f aca="false">D216/0.0332-1</f>
        <v>-0.986234939759036</v>
      </c>
      <c r="M216" s="13" t="n">
        <f aca="false">J216-(J216-G216)*(-0.55-L216)/(-0.55-0.16)</f>
        <v>2773.68627430726</v>
      </c>
      <c r="N216" s="13" t="n">
        <f aca="false">(1-(-0.55-L216)/(-0.55-0.16))*K216</f>
        <v>78.0542486408921</v>
      </c>
      <c r="O216" s="10" t="s">
        <v>1165</v>
      </c>
    </row>
    <row r="217" s="28" customFormat="true" ht="15" hidden="false" customHeight="false" outlineLevel="0" collapsed="false">
      <c r="A217" s="21" t="s">
        <v>1216</v>
      </c>
      <c r="B217" s="21" t="n">
        <v>0.281361</v>
      </c>
      <c r="C217" s="21" t="n">
        <v>2.6E-005</v>
      </c>
      <c r="D217" s="21" t="n">
        <v>0.000739</v>
      </c>
      <c r="E217" s="21" t="n">
        <v>0.020517</v>
      </c>
      <c r="F217" s="12" t="n">
        <f aca="false">10000*(B217/0.282772-1)</f>
        <v>-49.8988584442583</v>
      </c>
      <c r="G217" s="21" t="n">
        <v>2500</v>
      </c>
      <c r="H217" s="12" t="n">
        <f aca="false">((B217-D217*(EXP(0.00001867*G217)-1))/(0.282772-0.0332*(EXP(0.00001867*G217)-1))-1)*10000</f>
        <v>4.98008437751274</v>
      </c>
      <c r="I217" s="12" t="n">
        <f aca="false">10000*C217/(0.282772-0.0332*(EXP(0.00001867*G217)-1))</f>
        <v>0.924655983714438</v>
      </c>
      <c r="J217" s="13" t="n">
        <f aca="false">10000/0.1867*LN(1+(B217-0.28325)/(D217-0.0384))</f>
        <v>2621.35072120579</v>
      </c>
      <c r="K217" s="13" t="n">
        <f aca="false">20000/0.1867*ABS(1/(D217-0.0384+B217-0.28325))*C217</f>
        <v>70.4226782692544</v>
      </c>
      <c r="L217" s="12" t="n">
        <f aca="false">D217/0.0332-1</f>
        <v>-0.977740963855422</v>
      </c>
      <c r="M217" s="13" t="n">
        <f aca="false">J217-(J217-G217)*(-0.55-L217)/(-0.55-0.16)</f>
        <v>2694.45871339328</v>
      </c>
      <c r="N217" s="13" t="n">
        <f aca="false">(1-(-0.55-L217)/(-0.55-0.16))*K217</f>
        <v>112.848965987805</v>
      </c>
      <c r="O217" s="10" t="s">
        <v>1165</v>
      </c>
    </row>
    <row r="218" s="28" customFormat="true" ht="15" hidden="false" customHeight="false" outlineLevel="0" collapsed="false">
      <c r="A218" s="21" t="s">
        <v>1217</v>
      </c>
      <c r="B218" s="21" t="n">
        <v>0.281393</v>
      </c>
      <c r="C218" s="21" t="n">
        <v>2.1E-005</v>
      </c>
      <c r="D218" s="21" t="n">
        <v>0.000397</v>
      </c>
      <c r="E218" s="21" t="n">
        <v>0.009885</v>
      </c>
      <c r="F218" s="12" t="n">
        <f aca="false">10000*(B218/0.282772-1)</f>
        <v>-48.7672046737309</v>
      </c>
      <c r="G218" s="21" t="n">
        <v>2500</v>
      </c>
      <c r="H218" s="12" t="n">
        <f aca="false">((B218-D218*(EXP(0.00001867*G218)-1))/(0.282772-0.0332*(EXP(0.00001867*G218)-1))-1)*10000</f>
        <v>6.69927759101796</v>
      </c>
      <c r="I218" s="12" t="n">
        <f aca="false">10000*C218/(0.282772-0.0332*(EXP(0.00001867*G218)-1))</f>
        <v>0.746837525307815</v>
      </c>
      <c r="J218" s="13" t="n">
        <f aca="false">10000/0.1867*LN(1+(B218-0.28325)/(D218-0.0384))</f>
        <v>2555.34069662674</v>
      </c>
      <c r="K218" s="13" t="n">
        <f aca="false">20000/0.1867*ABS(1/(D218-0.0384+B218-0.28325))*C218</f>
        <v>56.437488359768</v>
      </c>
      <c r="L218" s="12" t="n">
        <f aca="false">D218/0.0332-1</f>
        <v>-0.988042168674699</v>
      </c>
      <c r="M218" s="13" t="n">
        <f aca="false">J218-(J218-G218)*(-0.55-L218)/(-0.55-0.16)</f>
        <v>2589.48373714271</v>
      </c>
      <c r="N218" s="13" t="n">
        <f aca="false">(1-(-0.55-L218)/(-0.55-0.16))*K218</f>
        <v>91.2572063818326</v>
      </c>
      <c r="O218" s="10" t="s">
        <v>1165</v>
      </c>
    </row>
    <row r="219" s="28" customFormat="true" ht="15" hidden="false" customHeight="false" outlineLevel="0" collapsed="false">
      <c r="A219" s="21" t="s">
        <v>1218</v>
      </c>
      <c r="B219" s="21" t="n">
        <v>0.281404</v>
      </c>
      <c r="C219" s="21" t="n">
        <v>2.2E-005</v>
      </c>
      <c r="D219" s="21" t="n">
        <v>0.000184</v>
      </c>
      <c r="E219" s="21" t="n">
        <v>0.00478</v>
      </c>
      <c r="F219" s="12" t="n">
        <f aca="false">10000*(B219/0.282772-1)</f>
        <v>-48.3781986901122</v>
      </c>
      <c r="G219" s="21" t="n">
        <v>2500</v>
      </c>
      <c r="H219" s="12" t="n">
        <f aca="false">((B219-D219*(EXP(0.00001867*G219)-1))/(0.282772-0.0332*(EXP(0.00001867*G219)-1))-1)*10000</f>
        <v>7.45242566143167</v>
      </c>
      <c r="I219" s="12" t="n">
        <f aca="false">10000*C219/(0.282772-0.0332*(EXP(0.00001867*G219)-1))</f>
        <v>0.78240121698914</v>
      </c>
      <c r="J219" s="13" t="n">
        <f aca="false">10000/0.1867*LN(1+(B219-0.28325)/(D219-0.0384))</f>
        <v>2526.72619261523</v>
      </c>
      <c r="K219" s="13" t="n">
        <f aca="false">20000/0.1867*ABS(1/(D219-0.0384+B219-0.28325))*C219</f>
        <v>58.8268687016645</v>
      </c>
      <c r="L219" s="12" t="n">
        <f aca="false">D219/0.0332-1</f>
        <v>-0.994457831325301</v>
      </c>
      <c r="M219" s="13" t="n">
        <f aca="false">J219-(J219-G219)*(-0.55-L219)/(-0.55-0.16)</f>
        <v>2543.45670755798</v>
      </c>
      <c r="N219" s="13" t="n">
        <f aca="false">(1-(-0.55-L219)/(-0.55-0.16))*K219</f>
        <v>95.6523088239181</v>
      </c>
      <c r="O219" s="10" t="s">
        <v>1165</v>
      </c>
    </row>
    <row r="220" s="28" customFormat="true" ht="15" hidden="false" customHeight="false" outlineLevel="0" collapsed="false">
      <c r="A220" s="21" t="s">
        <v>1219</v>
      </c>
      <c r="B220" s="21" t="n">
        <v>0.281325</v>
      </c>
      <c r="C220" s="21" t="n">
        <v>2.6E-005</v>
      </c>
      <c r="D220" s="21" t="n">
        <v>0.000501</v>
      </c>
      <c r="E220" s="21" t="n">
        <v>0.01343</v>
      </c>
      <c r="F220" s="12" t="n">
        <f aca="false">10000*(B220/0.282772-1)</f>
        <v>-51.1719689361057</v>
      </c>
      <c r="G220" s="21" t="n">
        <v>2500</v>
      </c>
      <c r="H220" s="12" t="n">
        <f aca="false">((B220-D220*(EXP(0.00001867*G220)-1))/(0.282772-0.0332*(EXP(0.00001867*G220)-1))-1)*10000</f>
        <v>4.10422103537256</v>
      </c>
      <c r="I220" s="12" t="n">
        <f aca="false">10000*C220/(0.282772-0.0332*(EXP(0.00001867*G220)-1))</f>
        <v>0.924655983714438</v>
      </c>
      <c r="J220" s="13" t="n">
        <f aca="false">10000/0.1867*LN(1+(B220-0.28325)/(D220-0.0384))</f>
        <v>2653.7235730705</v>
      </c>
      <c r="K220" s="13" t="n">
        <f aca="false">20000/0.1867*ABS(1/(D220-0.0384+B220-0.28325))*C220</f>
        <v>69.938151003139</v>
      </c>
      <c r="L220" s="12" t="n">
        <f aca="false">D220/0.0332-1</f>
        <v>-0.984909638554217</v>
      </c>
      <c r="M220" s="13" t="n">
        <f aca="false">J220-(J220-G220)*(-0.55-L220)/(-0.55-0.16)</f>
        <v>2747.88676124143</v>
      </c>
      <c r="N220" s="13" t="n">
        <f aca="false">(1-(-0.55-L220)/(-0.55-0.16))*K220</f>
        <v>112.778680543879</v>
      </c>
      <c r="O220" s="10" t="s">
        <v>1165</v>
      </c>
    </row>
    <row r="221" s="28" customFormat="true" ht="15" hidden="false" customHeight="false" outlineLevel="0" collapsed="false">
      <c r="A221" s="21" t="s">
        <v>1220</v>
      </c>
      <c r="B221" s="21" t="n">
        <v>0.281343</v>
      </c>
      <c r="C221" s="21" t="n">
        <v>2.2E-005</v>
      </c>
      <c r="D221" s="21" t="n">
        <v>0.000355</v>
      </c>
      <c r="E221" s="21" t="n">
        <v>0.008794</v>
      </c>
      <c r="F221" s="12" t="n">
        <f aca="false">10000*(B221/0.282772-1)</f>
        <v>-50.5354136901814</v>
      </c>
      <c r="G221" s="21" t="n">
        <v>2500</v>
      </c>
      <c r="H221" s="12" t="n">
        <f aca="false">((B221-D221*(EXP(0.00001867*G221)-1))/(0.282772-0.0332*(EXP(0.00001867*G221)-1))-1)*10000</f>
        <v>4.99246292901878</v>
      </c>
      <c r="I221" s="12" t="n">
        <f aca="false">10000*C221/(0.282772-0.0332*(EXP(0.00001867*G221)-1))</f>
        <v>0.78240121698914</v>
      </c>
      <c r="J221" s="13" t="n">
        <f aca="false">10000/0.1867*LN(1+(B221-0.28325)/(D221-0.0384))</f>
        <v>2619.66062715217</v>
      </c>
      <c r="K221" s="13" t="n">
        <f aca="false">20000/0.1867*ABS(1/(D221-0.0384+B221-0.28325))*C221</f>
        <v>58.9888369524951</v>
      </c>
      <c r="L221" s="12" t="n">
        <f aca="false">D221/0.0332-1</f>
        <v>-0.989307228915663</v>
      </c>
      <c r="M221" s="13" t="n">
        <f aca="false">J221-(J221-G221)*(-0.55-L221)/(-0.55-0.16)</f>
        <v>2693.69975183461</v>
      </c>
      <c r="N221" s="13" t="n">
        <f aca="false">(1-(-0.55-L221)/(-0.55-0.16))*K221</f>
        <v>95.4877418800423</v>
      </c>
      <c r="O221" s="10" t="s">
        <v>1165</v>
      </c>
    </row>
    <row r="222" s="28" customFormat="true" ht="15" hidden="false" customHeight="false" outlineLevel="0" collapsed="false">
      <c r="A222" s="21" t="s">
        <v>1221</v>
      </c>
      <c r="B222" s="21" t="n">
        <v>0.281327</v>
      </c>
      <c r="C222" s="21" t="n">
        <v>2.2E-005</v>
      </c>
      <c r="D222" s="21" t="n">
        <v>0.00051</v>
      </c>
      <c r="E222" s="21" t="n">
        <v>0.012686</v>
      </c>
      <c r="F222" s="12" t="n">
        <f aca="false">10000*(B222/0.282772-1)</f>
        <v>-51.1012405754474</v>
      </c>
      <c r="G222" s="21" t="n">
        <v>2500</v>
      </c>
      <c r="H222" s="12" t="n">
        <f aca="false">((B222-D222*(EXP(0.00001867*G222)-1))/(0.282772-0.0332*(EXP(0.00001867*G222)-1))-1)*10000</f>
        <v>4.16005486400639</v>
      </c>
      <c r="I222" s="12" t="n">
        <f aca="false">10000*C222/(0.282772-0.0332*(EXP(0.00001867*G222)-1))</f>
        <v>0.78240121698914</v>
      </c>
      <c r="J222" s="13" t="n">
        <f aca="false">10000/0.1867*LN(1+(B222-0.28325)/(D222-0.0384))</f>
        <v>2651.64794283411</v>
      </c>
      <c r="K222" s="13" t="n">
        <f aca="false">20000/0.1867*ABS(1/(D222-0.0384+B222-0.28325))*C222</f>
        <v>59.1947859725739</v>
      </c>
      <c r="L222" s="12" t="n">
        <f aca="false">D222/0.0332-1</f>
        <v>-0.984638554216868</v>
      </c>
      <c r="M222" s="13" t="n">
        <f aca="false">J222-(J222-G222)*(-0.55-L222)/(-0.55-0.16)</f>
        <v>2744.48180568393</v>
      </c>
      <c r="N222" s="13" t="n">
        <f aca="false">(1-(-0.55-L222)/(-0.55-0.16))*K222</f>
        <v>95.4318792011604</v>
      </c>
      <c r="O222" s="10" t="s">
        <v>1165</v>
      </c>
    </row>
    <row r="223" s="28" customFormat="true" ht="15" hidden="false" customHeight="false" outlineLevel="0" collapsed="false">
      <c r="A223" s="21" t="s">
        <v>1222</v>
      </c>
      <c r="B223" s="21" t="n">
        <v>0.281375</v>
      </c>
      <c r="C223" s="21" t="n">
        <v>2.5E-005</v>
      </c>
      <c r="D223" s="21" t="n">
        <v>0.000628</v>
      </c>
      <c r="E223" s="21" t="n">
        <v>0.016317</v>
      </c>
      <c r="F223" s="12" t="n">
        <f aca="false">10000*(B223/0.282772-1)</f>
        <v>-49.403759919654</v>
      </c>
      <c r="G223" s="21" t="n">
        <v>2500</v>
      </c>
      <c r="H223" s="12" t="n">
        <f aca="false">((B223-D223*(EXP(0.00001867*G223)-1))/(0.282772-0.0332*(EXP(0.00001867*G223)-1))-1)*10000</f>
        <v>5.66659656937363</v>
      </c>
      <c r="I223" s="12" t="n">
        <f aca="false">10000*C223/(0.282772-0.0332*(EXP(0.00001867*G223)-1))</f>
        <v>0.889092292033113</v>
      </c>
      <c r="J223" s="13" t="n">
        <f aca="false">10000/0.1867*LN(1+(B223-0.28325)/(D223-0.0384))</f>
        <v>2594.92210897926</v>
      </c>
      <c r="K223" s="13" t="n">
        <f aca="false">20000/0.1867*ABS(1/(D223-0.0384+B223-0.28325))*C223</f>
        <v>67.5484449679239</v>
      </c>
      <c r="L223" s="12" t="n">
        <f aca="false">D223/0.0332-1</f>
        <v>-0.981084337349398</v>
      </c>
      <c r="M223" s="13" t="n">
        <f aca="false">J223-(J223-G223)*(-0.55-L223)/(-0.55-0.16)</f>
        <v>2652.55511524564</v>
      </c>
      <c r="N223" s="13" t="n">
        <f aca="false">(1-(-0.55-L223)/(-0.55-0.16))*K223</f>
        <v>108.561228965078</v>
      </c>
      <c r="O223" s="10" t="s">
        <v>1165</v>
      </c>
    </row>
    <row r="224" s="28" customFormat="true" ht="15" hidden="false" customHeight="false" outlineLevel="0" collapsed="false">
      <c r="A224" s="21" t="s">
        <v>1223</v>
      </c>
      <c r="B224" s="21" t="n">
        <v>0.281356</v>
      </c>
      <c r="C224" s="21" t="n">
        <v>2.4E-005</v>
      </c>
      <c r="D224" s="21" t="n">
        <v>0.000512</v>
      </c>
      <c r="E224" s="21" t="n">
        <v>0.013479</v>
      </c>
      <c r="F224" s="12" t="n">
        <f aca="false">10000*(B224/0.282772-1)</f>
        <v>-50.0756793459056</v>
      </c>
      <c r="G224" s="21" t="n">
        <v>2500</v>
      </c>
      <c r="H224" s="12" t="n">
        <f aca="false">((B224-D224*(EXP(0.00001867*G224)-1))/(0.282772-0.0332*(EXP(0.00001867*G224)-1))-1)*10000</f>
        <v>5.18800335504777</v>
      </c>
      <c r="I224" s="12" t="n">
        <f aca="false">10000*C224/(0.282772-0.0332*(EXP(0.00001867*G224)-1))</f>
        <v>0.853528600351789</v>
      </c>
      <c r="J224" s="13" t="n">
        <f aca="false">10000/0.1867*LN(1+(B224-0.28325)/(D224-0.0384))</f>
        <v>2612.7535844311</v>
      </c>
      <c r="K224" s="13" t="n">
        <f aca="false">20000/0.1867*ABS(1/(D224-0.0384+B224-0.28325))*C224</f>
        <v>64.6264509008483</v>
      </c>
      <c r="L224" s="12" t="n">
        <f aca="false">D224/0.0332-1</f>
        <v>-0.984578313253012</v>
      </c>
      <c r="M224" s="13" t="n">
        <f aca="false">J224-(J224-G224)*(-0.55-L224)/(-0.55-0.16)</f>
        <v>2681.76803870617</v>
      </c>
      <c r="N224" s="13" t="n">
        <f aca="false">(1-(-0.55-L224)/(-0.55-0.16))*K224</f>
        <v>104.183146709326</v>
      </c>
      <c r="O224" s="10" t="s">
        <v>1165</v>
      </c>
    </row>
    <row r="225" s="28" customFormat="true" ht="15" hidden="false" customHeight="false" outlineLevel="0" collapsed="false">
      <c r="A225" s="21" t="s">
        <v>1224</v>
      </c>
      <c r="B225" s="21" t="n">
        <v>0.281284</v>
      </c>
      <c r="C225" s="21" t="n">
        <v>2.5E-005</v>
      </c>
      <c r="D225" s="21" t="n">
        <v>0.000429</v>
      </c>
      <c r="E225" s="21" t="n">
        <v>0.011116</v>
      </c>
      <c r="F225" s="12" t="n">
        <f aca="false">10000*(B225/0.282772-1)</f>
        <v>-52.6219003295958</v>
      </c>
      <c r="G225" s="21" t="n">
        <v>2500</v>
      </c>
      <c r="H225" s="12" t="n">
        <f aca="false">((B225-D225*(EXP(0.00001867*G225)-1))/(0.282772-0.0332*(EXP(0.00001867*G225)-1))-1)*10000</f>
        <v>2.76845811427062</v>
      </c>
      <c r="I225" s="12" t="n">
        <f aca="false">10000*C225/(0.282772-0.0332*(EXP(0.00001867*G225)-1))</f>
        <v>0.889092292033113</v>
      </c>
      <c r="J225" s="13" t="n">
        <f aca="false">10000/0.1867*LN(1+(B225-0.28325)/(D225-0.0384))</f>
        <v>2703.82978142193</v>
      </c>
      <c r="K225" s="13" t="n">
        <f aca="false">20000/0.1867*ABS(1/(D225-0.0384+B225-0.28325))*C225</f>
        <v>67.0579462063569</v>
      </c>
      <c r="L225" s="12" t="n">
        <f aca="false">D225/0.0332-1</f>
        <v>-0.987078313253012</v>
      </c>
      <c r="M225" s="13" t="n">
        <f aca="false">J225-(J225-G225)*(-0.55-L225)/(-0.55-0.16)</f>
        <v>2829.30805896365</v>
      </c>
      <c r="N225" s="13" t="n">
        <f aca="false">(1-(-0.55-L225)/(-0.55-0.16))*K225</f>
        <v>108.339036372675</v>
      </c>
      <c r="O225" s="10" t="s">
        <v>1165</v>
      </c>
    </row>
    <row r="226" s="28" customFormat="true" ht="15" hidden="false" customHeight="false" outlineLevel="0" collapsed="false">
      <c r="A226" s="21" t="s">
        <v>1225</v>
      </c>
      <c r="B226" s="21" t="n">
        <v>0.281334</v>
      </c>
      <c r="C226" s="21" t="n">
        <v>2.4E-005</v>
      </c>
      <c r="D226" s="21" t="n">
        <v>0.000347</v>
      </c>
      <c r="E226" s="21" t="n">
        <v>0.008576</v>
      </c>
      <c r="F226" s="12" t="n">
        <f aca="false">10000*(B226/0.282772-1)</f>
        <v>-50.8536913131441</v>
      </c>
      <c r="G226" s="21" t="n">
        <v>2500</v>
      </c>
      <c r="H226" s="12" t="n">
        <f aca="false">((B226-D226*(EXP(0.00001867*G226)-1))/(0.282772-0.0332*(EXP(0.00001867*G226)-1))-1)*10000</f>
        <v>4.68598397475706</v>
      </c>
      <c r="I226" s="12" t="n">
        <f aca="false">10000*C226/(0.282772-0.0332*(EXP(0.00001867*G226)-1))</f>
        <v>0.853528600351789</v>
      </c>
      <c r="J226" s="13" t="n">
        <f aca="false">10000/0.1867*LN(1+(B226-0.28325)/(D226-0.0384))</f>
        <v>2631.18526082909</v>
      </c>
      <c r="K226" s="13" t="n">
        <f aca="false">20000/0.1867*ABS(1/(D226-0.0384+B226-0.28325))*C226</f>
        <v>64.3240879115701</v>
      </c>
      <c r="L226" s="12" t="n">
        <f aca="false">D226/0.0332-1</f>
        <v>-0.989548192771084</v>
      </c>
      <c r="M226" s="13" t="n">
        <f aca="false">J226-(J226-G226)*(-0.55-L226)/(-0.55-0.16)</f>
        <v>2712.39968944265</v>
      </c>
      <c r="N226" s="13" t="n">
        <f aca="false">(1-(-0.55-L226)/(-0.55-0.16))*K226</f>
        <v>104.145970437174</v>
      </c>
      <c r="O226" s="10" t="s">
        <v>1165</v>
      </c>
    </row>
    <row r="227" s="28" customFormat="true" ht="15" hidden="false" customHeight="false" outlineLevel="0" collapsed="false">
      <c r="A227" s="21" t="s">
        <v>1226</v>
      </c>
      <c r="B227" s="21" t="n">
        <v>0.281334</v>
      </c>
      <c r="C227" s="21" t="n">
        <v>4E-005</v>
      </c>
      <c r="D227" s="21" t="n">
        <v>0.000257</v>
      </c>
      <c r="E227" s="21" t="n">
        <v>0.006074</v>
      </c>
      <c r="F227" s="12" t="n">
        <f aca="false">10000*(B227/0.282772-1)</f>
        <v>-50.8536913131441</v>
      </c>
      <c r="G227" s="21" t="n">
        <v>2500</v>
      </c>
      <c r="H227" s="12" t="n">
        <f aca="false">((B227-D227*(EXP(0.00001867*G227)-1))/(0.282772-0.0332*(EXP(0.00001867*G227)-1))-1)*10000</f>
        <v>4.83891952204774</v>
      </c>
      <c r="I227" s="12" t="n">
        <f aca="false">10000*C227/(0.282772-0.0332*(EXP(0.00001867*G227)-1))</f>
        <v>1.42254766725298</v>
      </c>
      <c r="J227" s="13" t="n">
        <f aca="false">10000/0.1867*LN(1+(B227-0.28325)/(D227-0.0384))</f>
        <v>2625.12655134777</v>
      </c>
      <c r="K227" s="13" t="n">
        <f aca="false">20000/0.1867*ABS(1/(D227-0.0384+B227-0.28325))*C227</f>
        <v>106.965953124872</v>
      </c>
      <c r="L227" s="12" t="n">
        <f aca="false">D227/0.0332-1</f>
        <v>-0.992259036144578</v>
      </c>
      <c r="M227" s="13" t="n">
        <f aca="false">J227-(J227-G227)*(-0.55-L227)/(-0.55-0.16)</f>
        <v>2703.06788655222</v>
      </c>
      <c r="N227" s="13" t="n">
        <f aca="false">(1-(-0.55-L227)/(-0.55-0.16))*K227</f>
        <v>173.595050771762</v>
      </c>
      <c r="O227" s="10" t="s">
        <v>1165</v>
      </c>
    </row>
    <row r="228" s="28" customFormat="true" ht="15" hidden="false" customHeight="false" outlineLevel="0" collapsed="false">
      <c r="A228" s="21" t="s">
        <v>1227</v>
      </c>
      <c r="B228" s="21" t="n">
        <v>0.281243</v>
      </c>
      <c r="C228" s="21" t="n">
        <v>9.4E-005</v>
      </c>
      <c r="D228" s="21" t="n">
        <v>0.0004</v>
      </c>
      <c r="E228" s="21" t="n">
        <v>0.010781</v>
      </c>
      <c r="F228" s="12" t="n">
        <f aca="false">10000*(B228/0.282772-1)</f>
        <v>-54.0718317230848</v>
      </c>
      <c r="G228" s="21" t="n">
        <v>2500</v>
      </c>
      <c r="H228" s="12" t="n">
        <f aca="false">((B228-D228*(EXP(0.00001867*G228)-1))/(0.282772-0.0332*(EXP(0.00001867*G228)-1))-1)*10000</f>
        <v>1.35962598724282</v>
      </c>
      <c r="I228" s="12" t="n">
        <f aca="false">10000*C228/(0.282772-0.0332*(EXP(0.00001867*G228)-1))</f>
        <v>3.34298701804451</v>
      </c>
      <c r="J228" s="13" t="n">
        <f aca="false">10000/0.1867*LN(1+(B228-0.28325)/(D228-0.0384))</f>
        <v>2756.73696180163</v>
      </c>
      <c r="K228" s="13" t="n">
        <f aca="false">20000/0.1867*ABS(1/(D228-0.0384+B228-0.28325))*C228</f>
        <v>251.696713653579</v>
      </c>
      <c r="L228" s="12" t="n">
        <f aca="false">D228/0.0332-1</f>
        <v>-0.987951807228916</v>
      </c>
      <c r="M228" s="13" t="n">
        <f aca="false">J228-(J228-G228)*(-0.55-L228)/(-0.55-0.16)</f>
        <v>2915.1009285671</v>
      </c>
      <c r="N228" s="13" t="n">
        <f aca="false">(1-(-0.55-L228)/(-0.55-0.16))*K228</f>
        <v>406.951686355218</v>
      </c>
      <c r="O228" s="10" t="s">
        <v>1165</v>
      </c>
    </row>
    <row r="229" s="28" customFormat="true" ht="15" hidden="false" customHeight="false" outlineLevel="0" collapsed="false">
      <c r="A229" s="21" t="s">
        <v>1228</v>
      </c>
      <c r="B229" s="21" t="n">
        <v>0.281462</v>
      </c>
      <c r="C229" s="21" t="n">
        <v>7.1E-005</v>
      </c>
      <c r="D229" s="21" t="n">
        <v>0.00043</v>
      </c>
      <c r="E229" s="21" t="n">
        <v>0.011323</v>
      </c>
      <c r="F229" s="12" t="n">
        <f aca="false">10000*(B229/0.282772-1)</f>
        <v>-46.3270762310286</v>
      </c>
      <c r="G229" s="21" t="n">
        <v>2500</v>
      </c>
      <c r="H229" s="12" t="n">
        <f aca="false">((B229-D229*(EXP(0.00001867*G229)-1))/(0.282772-0.0332*(EXP(0.00001867*G229)-1))-1)*10000</f>
        <v>9.09709594968833</v>
      </c>
      <c r="I229" s="12" t="n">
        <f aca="false">10000*C229/(0.282772-0.0332*(EXP(0.00001867*G229)-1))</f>
        <v>2.52502210937404</v>
      </c>
      <c r="J229" s="13" t="n">
        <f aca="false">10000/0.1867*LN(1+(B229-0.28325)/(D229-0.0384))</f>
        <v>2464.63334057949</v>
      </c>
      <c r="K229" s="13" t="n">
        <f aca="false">20000/0.1867*ABS(1/(D229-0.0384+B229-0.28325))*C229</f>
        <v>191.301994096959</v>
      </c>
      <c r="L229" s="12" t="n">
        <f aca="false">D229/0.0332-1</f>
        <v>-0.987048192771084</v>
      </c>
      <c r="M229" s="13" t="n">
        <f aca="false">J229-(J229-G229)*(-0.55-L229)/(-0.55-0.16)</f>
        <v>2442.86301017936</v>
      </c>
      <c r="N229" s="13" t="n">
        <f aca="false">(1-(-0.55-L229)/(-0.55-0.16))*K229</f>
        <v>309.060009299186</v>
      </c>
      <c r="O229" s="10" t="s">
        <v>1165</v>
      </c>
    </row>
    <row r="230" s="28" customFormat="true" ht="15" hidden="false" customHeight="false" outlineLevel="0" collapsed="false">
      <c r="A230" s="21" t="s">
        <v>1229</v>
      </c>
      <c r="B230" s="21" t="n">
        <v>0.281527</v>
      </c>
      <c r="C230" s="21" t="n">
        <v>2.7E-005</v>
      </c>
      <c r="D230" s="21" t="n">
        <v>0.000876</v>
      </c>
      <c r="E230" s="21" t="n">
        <v>0.020832</v>
      </c>
      <c r="F230" s="12" t="n">
        <f aca="false">10000*(B230/0.282772-1)</f>
        <v>-44.0284045096406</v>
      </c>
      <c r="G230" s="21" t="n">
        <v>2500</v>
      </c>
      <c r="H230" s="12" t="n">
        <f aca="false">((B230-D230*(EXP(0.00001867*G230)-1))/(0.282772-0.0332*(EXP(0.00001867*G230)-1))-1)*10000</f>
        <v>10.650855307961</v>
      </c>
      <c r="I230" s="12" t="n">
        <f aca="false">10000*C230/(0.282772-0.0332*(EXP(0.00001867*G230)-1))</f>
        <v>0.960219675395762</v>
      </c>
      <c r="J230" s="13" t="n">
        <f aca="false">10000/0.1867*LN(1+(B230-0.28325)/(D230-0.0384))</f>
        <v>2404.62131347259</v>
      </c>
      <c r="K230" s="13" t="n">
        <f aca="false">20000/0.1867*ABS(1/(D230-0.0384+B230-0.28325))*C230</f>
        <v>73.6958405344292</v>
      </c>
      <c r="L230" s="12" t="n">
        <f aca="false">D230/0.0332-1</f>
        <v>-0.973614457831325</v>
      </c>
      <c r="M230" s="13" t="n">
        <f aca="false">J230-(J230-G230)*(-0.55-L230)/(-0.55-0.16)</f>
        <v>2347.71456617403</v>
      </c>
      <c r="N230" s="13" t="n">
        <f aca="false">(1-(-0.55-L230)/(-0.55-0.16))*K230</f>
        <v>117.665732833607</v>
      </c>
      <c r="O230" s="10" t="s">
        <v>1165</v>
      </c>
    </row>
    <row r="231" s="28" customFormat="true" ht="15" hidden="false" customHeight="false" outlineLevel="0" collapsed="false">
      <c r="A231" s="21" t="s">
        <v>1230</v>
      </c>
      <c r="B231" s="21" t="n">
        <v>0.281325</v>
      </c>
      <c r="C231" s="21" t="n">
        <v>2.1E-005</v>
      </c>
      <c r="D231" s="21" t="n">
        <v>0.00042</v>
      </c>
      <c r="E231" s="21" t="n">
        <v>0.010691</v>
      </c>
      <c r="F231" s="12" t="n">
        <f aca="false">10000*(B231/0.282772-1)</f>
        <v>-51.1719689361057</v>
      </c>
      <c r="G231" s="21" t="n">
        <v>2500</v>
      </c>
      <c r="H231" s="12" t="n">
        <f aca="false">((B231-D231*(EXP(0.00001867*G231)-1))/(0.282772-0.0332*(EXP(0.00001867*G231)-1))-1)*10000</f>
        <v>4.24186302793617</v>
      </c>
      <c r="I231" s="12" t="n">
        <f aca="false">10000*C231/(0.282772-0.0332*(EXP(0.00001867*G231)-1))</f>
        <v>0.746837525307815</v>
      </c>
      <c r="J231" s="13" t="n">
        <f aca="false">10000/0.1867*LN(1+(B231-0.28325)/(D231-0.0384))</f>
        <v>2648.20160384749</v>
      </c>
      <c r="K231" s="13" t="n">
        <f aca="false">20000/0.1867*ABS(1/(D231-0.0384+B231-0.28325))*C231</f>
        <v>56.3738450324609</v>
      </c>
      <c r="L231" s="12" t="n">
        <f aca="false">D231/0.0332-1</f>
        <v>-0.987349397590361</v>
      </c>
      <c r="M231" s="13" t="n">
        <f aca="false">J231-(J231-G231)*(-0.55-L231)/(-0.55-0.16)</f>
        <v>2739.49157872724</v>
      </c>
      <c r="N231" s="13" t="n">
        <f aca="false">(1-(-0.55-L231)/(-0.55-0.16))*K231</f>
        <v>91.0992917434456</v>
      </c>
      <c r="O231" s="10" t="s">
        <v>1165</v>
      </c>
    </row>
    <row r="232" s="28" customFormat="true" ht="15" hidden="false" customHeight="false" outlineLevel="0" collapsed="false">
      <c r="A232" s="21" t="s">
        <v>1231</v>
      </c>
      <c r="B232" s="21" t="n">
        <v>0.281351</v>
      </c>
      <c r="C232" s="21" t="n">
        <v>1.8E-005</v>
      </c>
      <c r="D232" s="21" t="n">
        <v>0.000192</v>
      </c>
      <c r="E232" s="21" t="n">
        <v>0.005324</v>
      </c>
      <c r="F232" s="12" t="n">
        <f aca="false">10000*(B232/0.282772-1)</f>
        <v>-50.2525002475496</v>
      </c>
      <c r="G232" s="21" t="n">
        <v>2500</v>
      </c>
      <c r="H232" s="12" t="n">
        <f aca="false">((B232-D232*(EXP(0.00001867*G232)-1))/(0.282772-0.0332*(EXP(0.00001867*G232)-1))-1)*10000</f>
        <v>5.55395573145212</v>
      </c>
      <c r="I232" s="12" t="n">
        <f aca="false">10000*C232/(0.282772-0.0332*(EXP(0.00001867*G232)-1))</f>
        <v>0.640146450263841</v>
      </c>
      <c r="J232" s="13" t="n">
        <f aca="false">10000/0.1867*LN(1+(B232-0.28325)/(D232-0.0384))</f>
        <v>2598.06989282045</v>
      </c>
      <c r="K232" s="13" t="n">
        <f aca="false">20000/0.1867*ABS(1/(D232-0.0384+B232-0.28325))*C232</f>
        <v>48.0770713916065</v>
      </c>
      <c r="L232" s="12" t="n">
        <f aca="false">D232/0.0332-1</f>
        <v>-0.99421686746988</v>
      </c>
      <c r="M232" s="13" t="n">
        <f aca="false">J232-(J232-G232)*(-0.55-L232)/(-0.55-0.16)</f>
        <v>2659.42806265398</v>
      </c>
      <c r="N232" s="13" t="n">
        <f aca="false">(1-(-0.55-L232)/(-0.55-0.16))*K232</f>
        <v>78.1568545616138</v>
      </c>
      <c r="O232" s="10" t="s">
        <v>1165</v>
      </c>
    </row>
    <row r="233" s="28" customFormat="true" ht="15" hidden="false" customHeight="false" outlineLevel="0" collapsed="false">
      <c r="A233" s="21" t="s">
        <v>1232</v>
      </c>
      <c r="B233" s="21" t="n">
        <v>0.281316</v>
      </c>
      <c r="C233" s="21" t="n">
        <v>2.6E-005</v>
      </c>
      <c r="D233" s="21" t="n">
        <v>0.000609</v>
      </c>
      <c r="E233" s="21" t="n">
        <v>0.016407</v>
      </c>
      <c r="F233" s="12" t="n">
        <f aca="false">10000*(B233/0.282772-1)</f>
        <v>-51.4902465590661</v>
      </c>
      <c r="G233" s="21" t="n">
        <v>2500</v>
      </c>
      <c r="H233" s="12" t="n">
        <f aca="false">((B233-D233*(EXP(0.00001867*G233)-1))/(0.282772-0.0332*(EXP(0.00001867*G233)-1))-1)*10000</f>
        <v>3.6006251534948</v>
      </c>
      <c r="I233" s="12" t="n">
        <f aca="false">10000*C233/(0.282772-0.0332*(EXP(0.00001867*G233)-1))</f>
        <v>0.924655983714438</v>
      </c>
      <c r="J233" s="13" t="n">
        <f aca="false">10000/0.1867*LN(1+(B233-0.28325)/(D233-0.0384))</f>
        <v>2673.25834946459</v>
      </c>
      <c r="K233" s="13" t="n">
        <f aca="false">20000/0.1867*ABS(1/(D233-0.0384+B233-0.28325))*C233</f>
        <v>70.1124462063942</v>
      </c>
      <c r="L233" s="12" t="n">
        <f aca="false">D233/0.0332-1</f>
        <v>-0.981656626506024</v>
      </c>
      <c r="M233" s="13" t="n">
        <f aca="false">J233-(J233-G233)*(-0.55-L233)/(-0.55-0.16)</f>
        <v>2778.59372220246</v>
      </c>
      <c r="N233" s="13" t="n">
        <f aca="false">(1-(-0.55-L233)/(-0.55-0.16))*K233</f>
        <v>112.738505369123</v>
      </c>
      <c r="O233" s="10" t="s">
        <v>1165</v>
      </c>
    </row>
    <row r="234" s="28" customFormat="true" ht="15" hidden="false" customHeight="false" outlineLevel="0" collapsed="false">
      <c r="A234" s="21" t="s">
        <v>1233</v>
      </c>
      <c r="B234" s="21" t="n">
        <v>0.281464</v>
      </c>
      <c r="C234" s="21" t="n">
        <v>2.3E-005</v>
      </c>
      <c r="D234" s="21" t="n">
        <v>0.000312</v>
      </c>
      <c r="E234" s="21" t="n">
        <v>0.00875</v>
      </c>
      <c r="F234" s="12" t="n">
        <f aca="false">10000*(B234/0.282772-1)</f>
        <v>-46.2563478703704</v>
      </c>
      <c r="G234" s="21" t="n">
        <v>2500</v>
      </c>
      <c r="H234" s="12" t="n">
        <f aca="false">((B234-D234*(EXP(0.00001867*G234)-1))/(0.282772-0.0332*(EXP(0.00001867*G234)-1))-1)*10000</f>
        <v>9.36873882838807</v>
      </c>
      <c r="I234" s="12" t="n">
        <f aca="false">10000*C234/(0.282772-0.0332*(EXP(0.00001867*G234)-1))</f>
        <v>0.817964908670464</v>
      </c>
      <c r="J234" s="13" t="n">
        <f aca="false">10000/0.1867*LN(1+(B234-0.28325)/(D234-0.0384))</f>
        <v>2454.48369193453</v>
      </c>
      <c r="K234" s="13" t="n">
        <f aca="false">20000/0.1867*ABS(1/(D234-0.0384+B234-0.28325))*C234</f>
        <v>61.790784517024</v>
      </c>
      <c r="L234" s="12" t="n">
        <f aca="false">D234/0.0332-1</f>
        <v>-0.990602409638554</v>
      </c>
      <c r="M234" s="13" t="n">
        <f aca="false">J234-(J234-G234)*(-0.55-L234)/(-0.55-0.16)</f>
        <v>2426.23778346764</v>
      </c>
      <c r="N234" s="13" t="n">
        <f aca="false">(1-(-0.55-L234)/(-0.55-0.16))*K234</f>
        <v>100.13609233626</v>
      </c>
      <c r="O234" s="10" t="s">
        <v>1165</v>
      </c>
    </row>
    <row r="235" s="28" customFormat="true" ht="15" hidden="false" customHeight="false" outlineLevel="0" collapsed="false">
      <c r="A235" s="21" t="s">
        <v>1234</v>
      </c>
      <c r="B235" s="21" t="n">
        <v>0.281372</v>
      </c>
      <c r="C235" s="21" t="n">
        <v>2.6E-005</v>
      </c>
      <c r="D235" s="21" t="n">
        <v>0.000958</v>
      </c>
      <c r="E235" s="21" t="n">
        <v>0.026112</v>
      </c>
      <c r="F235" s="12" t="n">
        <f aca="false">10000*(B235/0.282772-1)</f>
        <v>-49.5098524606397</v>
      </c>
      <c r="G235" s="21" t="n">
        <v>2500</v>
      </c>
      <c r="H235" s="12" t="n">
        <f aca="false">((B235-D235*(EXP(0.00001867*G235)-1))/(0.282772-0.0332*(EXP(0.00001867*G235)-1))-1)*10000</f>
        <v>4.99914182093386</v>
      </c>
      <c r="I235" s="12" t="n">
        <f aca="false">10000*C235/(0.282772-0.0332*(EXP(0.00001867*G235)-1))</f>
        <v>0.924655983714438</v>
      </c>
      <c r="J235" s="13" t="n">
        <f aca="false">10000/0.1867*LN(1+(B235-0.28325)/(D235-0.0384))</f>
        <v>2621.32974252217</v>
      </c>
      <c r="K235" s="13" t="n">
        <f aca="false">20000/0.1867*ABS(1/(D235-0.0384+B235-0.28325))*C235</f>
        <v>70.8346115348171</v>
      </c>
      <c r="L235" s="12" t="n">
        <f aca="false">D235/0.0332-1</f>
        <v>-0.971144578313253</v>
      </c>
      <c r="M235" s="13" t="n">
        <f aca="false">J235-(J235-G235)*(-0.55-L235)/(-0.55-0.16)</f>
        <v>2693.2978597776</v>
      </c>
      <c r="N235" s="13" t="n">
        <f aca="false">(1-(-0.55-L235)/(-0.55-0.16))*K235</f>
        <v>112.850967316245</v>
      </c>
      <c r="O235" s="10" t="s">
        <v>1165</v>
      </c>
    </row>
    <row r="236" s="28" customFormat="true" ht="15" hidden="false" customHeight="false" outlineLevel="0" collapsed="false">
      <c r="A236" s="21" t="s">
        <v>1235</v>
      </c>
      <c r="B236" s="21" t="n">
        <v>0.28137</v>
      </c>
      <c r="C236" s="21" t="n">
        <v>2.2E-005</v>
      </c>
      <c r="D236" s="21" t="n">
        <v>0.000489</v>
      </c>
      <c r="E236" s="21" t="n">
        <v>0.011672</v>
      </c>
      <c r="F236" s="12" t="n">
        <f aca="false">10000*(B236/0.282772-1)</f>
        <v>-49.5805808212979</v>
      </c>
      <c r="G236" s="21" t="n">
        <v>2500</v>
      </c>
      <c r="H236" s="12" t="n">
        <f aca="false">((B236-D236*(EXP(0.00001867*G236)-1))/(0.282772-0.0332*(EXP(0.00001867*G236)-1))-1)*10000</f>
        <v>5.72497856733856</v>
      </c>
      <c r="I236" s="12" t="n">
        <f aca="false">10000*C236/(0.282772-0.0332*(EXP(0.00001867*G236)-1))</f>
        <v>0.78240121698914</v>
      </c>
      <c r="J236" s="13" t="n">
        <f aca="false">10000/0.1867*LN(1+(B236-0.28325)/(D236-0.0384))</f>
        <v>2592.36468243604</v>
      </c>
      <c r="K236" s="13" t="n">
        <f aca="false">20000/0.1867*ABS(1/(D236-0.0384+B236-0.28325))*C236</f>
        <v>59.2275141093736</v>
      </c>
      <c r="L236" s="12" t="n">
        <f aca="false">D236/0.0332-1</f>
        <v>-0.985271084337349</v>
      </c>
      <c r="M236" s="13" t="n">
        <f aca="false">J236-(J236-G236)*(-0.55-L236)/(-0.55-0.16)</f>
        <v>2648.98957747606</v>
      </c>
      <c r="N236" s="13" t="n">
        <f aca="false">(1-(-0.55-L236)/(-0.55-0.16))*K236</f>
        <v>95.5374074741521</v>
      </c>
      <c r="O236" s="10" t="s">
        <v>1165</v>
      </c>
    </row>
    <row r="237" s="28" customFormat="true" ht="15" hidden="false" customHeight="false" outlineLevel="0" collapsed="false">
      <c r="A237" s="21" t="s">
        <v>1236</v>
      </c>
      <c r="B237" s="21" t="n">
        <v>0.281359</v>
      </c>
      <c r="C237" s="21" t="n">
        <v>2.9E-005</v>
      </c>
      <c r="D237" s="21" t="n">
        <v>0.00046</v>
      </c>
      <c r="E237" s="21" t="n">
        <v>0.011603</v>
      </c>
      <c r="F237" s="12" t="n">
        <f aca="false">10000*(B237/0.282772-1)</f>
        <v>-49.9695868049166</v>
      </c>
      <c r="G237" s="21" t="n">
        <v>2500</v>
      </c>
      <c r="H237" s="12" t="n">
        <f aca="false">((B237-D237*(EXP(0.00001867*G237)-1))/(0.282772-0.0332*(EXP(0.00001867*G237)-1))-1)*10000</f>
        <v>5.38305719075094</v>
      </c>
      <c r="I237" s="12" t="n">
        <f aca="false">10000*C237/(0.282772-0.0332*(EXP(0.00001867*G237)-1))</f>
        <v>1.03134705875841</v>
      </c>
      <c r="J237" s="13" t="n">
        <f aca="false">10000/0.1867*LN(1+(B237-0.28325)/(D237-0.0384))</f>
        <v>2605.22437466556</v>
      </c>
      <c r="K237" s="13" t="n">
        <f aca="false">20000/0.1867*ABS(1/(D237-0.0384+B237-0.28325))*C237</f>
        <v>77.9942283464187</v>
      </c>
      <c r="L237" s="12" t="n">
        <f aca="false">D237/0.0332-1</f>
        <v>-0.986144578313253</v>
      </c>
      <c r="M237" s="13" t="n">
        <f aca="false">J237-(J237-G237)*(-0.55-L237)/(-0.55-0.16)</f>
        <v>2669.86245990047</v>
      </c>
      <c r="N237" s="13" t="n">
        <f aca="false">(1-(-0.55-L237)/(-0.55-0.16))*K237</f>
        <v>125.905157688695</v>
      </c>
      <c r="O237" s="10" t="s">
        <v>1165</v>
      </c>
    </row>
    <row r="238" s="28" customFormat="true" ht="15" hidden="false" customHeight="false" outlineLevel="0" collapsed="false">
      <c r="A238" s="21" t="s">
        <v>1237</v>
      </c>
      <c r="B238" s="21" t="n">
        <v>0.281369</v>
      </c>
      <c r="C238" s="21" t="n">
        <v>2.7E-005</v>
      </c>
      <c r="D238" s="21" t="n">
        <v>0.000453</v>
      </c>
      <c r="E238" s="21" t="n">
        <v>0.011578</v>
      </c>
      <c r="F238" s="12" t="n">
        <f aca="false">10000*(B238/0.282772-1)</f>
        <v>-49.6159450016287</v>
      </c>
      <c r="G238" s="21" t="n">
        <v>2500</v>
      </c>
      <c r="H238" s="12" t="n">
        <f aca="false">((B238-D238*(EXP(0.00001867*G238)-1))/(0.282772-0.0332*(EXP(0.00001867*G238)-1))-1)*10000</f>
        <v>5.75058909457304</v>
      </c>
      <c r="I238" s="12" t="n">
        <f aca="false">10000*C238/(0.282772-0.0332*(EXP(0.00001867*G238)-1))</f>
        <v>0.960219675395762</v>
      </c>
      <c r="J238" s="13" t="n">
        <f aca="false">10000/0.1867*LN(1+(B238-0.28325)/(D238-0.0384))</f>
        <v>2591.30868732319</v>
      </c>
      <c r="K238" s="13" t="n">
        <f aca="false">20000/0.1867*ABS(1/(D238-0.0384+B238-0.28325))*C238</f>
        <v>72.6207857149427</v>
      </c>
      <c r="L238" s="12" t="n">
        <f aca="false">D238/0.0332-1</f>
        <v>-0.986355421686747</v>
      </c>
      <c r="M238" s="13" t="n">
        <f aca="false">J238-(J238-G238)*(-0.55-L238)/(-0.55-0.16)</f>
        <v>2647.42564614089</v>
      </c>
      <c r="N238" s="13" t="n">
        <f aca="false">(1-(-0.55-L238)/(-0.55-0.16))*K238</f>
        <v>117.252438635882</v>
      </c>
      <c r="O238" s="10" t="s">
        <v>1165</v>
      </c>
    </row>
    <row r="239" s="28" customFormat="true" ht="15" hidden="false" customHeight="false" outlineLevel="0" collapsed="false">
      <c r="A239" s="21" t="s">
        <v>1238</v>
      </c>
      <c r="B239" s="21" t="n">
        <v>0.281363</v>
      </c>
      <c r="C239" s="21" t="n">
        <v>3.4E-005</v>
      </c>
      <c r="D239" s="21" t="n">
        <v>0.00057</v>
      </c>
      <c r="E239" s="21" t="n">
        <v>0.014645</v>
      </c>
      <c r="F239" s="12" t="n">
        <f aca="false">10000*(B239/0.282772-1)</f>
        <v>-49.8281300836023</v>
      </c>
      <c r="G239" s="21" t="n">
        <v>2500</v>
      </c>
      <c r="H239" s="12" t="n">
        <f aca="false">((B239-D239*(EXP(0.00001867*G239)-1))/(0.282772-0.0332*(EXP(0.00001867*G239)-1))-1)*10000</f>
        <v>5.33839073300735</v>
      </c>
      <c r="I239" s="12" t="n">
        <f aca="false">10000*C239/(0.282772-0.0332*(EXP(0.00001867*G239)-1))</f>
        <v>1.20916551716503</v>
      </c>
      <c r="J239" s="13" t="n">
        <f aca="false">10000/0.1867*LN(1+(B239-0.28325)/(D239-0.0384))</f>
        <v>2607.22383388818</v>
      </c>
      <c r="K239" s="13" t="n">
        <f aca="false">20000/0.1867*ABS(1/(D239-0.0384+B239-0.28325))*C239</f>
        <v>91.703974338315</v>
      </c>
      <c r="L239" s="12" t="n">
        <f aca="false">D239/0.0332-1</f>
        <v>-0.982831325301205</v>
      </c>
      <c r="M239" s="13" t="n">
        <f aca="false">J239-(J239-G239)*(-0.55-L239)/(-0.55-0.16)</f>
        <v>2672.5897974455</v>
      </c>
      <c r="N239" s="13" t="n">
        <f aca="false">(1-(-0.55-L239)/(-0.55-0.16))*K239</f>
        <v>147.608696518935</v>
      </c>
      <c r="O239" s="10" t="s">
        <v>1165</v>
      </c>
    </row>
    <row r="240" s="28" customFormat="true" ht="15" hidden="false" customHeight="false" outlineLevel="0" collapsed="false">
      <c r="A240" s="21" t="s">
        <v>1239</v>
      </c>
      <c r="B240" s="21" t="n">
        <v>0.281363</v>
      </c>
      <c r="C240" s="21" t="n">
        <v>2.9E-005</v>
      </c>
      <c r="D240" s="21" t="n">
        <v>0.000456</v>
      </c>
      <c r="E240" s="21" t="n">
        <v>0.011705</v>
      </c>
      <c r="F240" s="12" t="n">
        <f aca="false">10000*(B240/0.282772-1)</f>
        <v>-49.8281300836023</v>
      </c>
      <c r="G240" s="21" t="n">
        <v>2500</v>
      </c>
      <c r="H240" s="12" t="n">
        <f aca="false">((B240-D240*(EXP(0.00001867*G240)-1))/(0.282772-0.0332*(EXP(0.00001867*G240)-1))-1)*10000</f>
        <v>5.53210909290947</v>
      </c>
      <c r="I240" s="12" t="n">
        <f aca="false">10000*C240/(0.282772-0.0332*(EXP(0.00001867*G240)-1))</f>
        <v>1.03134705875841</v>
      </c>
      <c r="J240" s="13" t="n">
        <f aca="false">10000/0.1867*LN(1+(B240-0.28325)/(D240-0.0384))</f>
        <v>2599.57766505596</v>
      </c>
      <c r="K240" s="13" t="n">
        <f aca="false">20000/0.1867*ABS(1/(D240-0.0384+B240-0.28325))*C240</f>
        <v>77.9942283464186</v>
      </c>
      <c r="L240" s="12" t="n">
        <f aca="false">D240/0.0332-1</f>
        <v>-0.986265060240964</v>
      </c>
      <c r="M240" s="13" t="n">
        <f aca="false">J240-(J240-G240)*(-0.55-L240)/(-0.55-0.16)</f>
        <v>2660.76394117468</v>
      </c>
      <c r="N240" s="13" t="n">
        <f aca="false">(1-(-0.55-L240)/(-0.55-0.16))*K240</f>
        <v>125.918392752049</v>
      </c>
      <c r="O240" s="10" t="s">
        <v>1165</v>
      </c>
    </row>
    <row r="241" s="28" customFormat="true" ht="15" hidden="false" customHeight="false" outlineLevel="0" collapsed="false">
      <c r="A241" s="21" t="s">
        <v>1240</v>
      </c>
      <c r="B241" s="21" t="n">
        <v>0.281344</v>
      </c>
      <c r="C241" s="21" t="n">
        <v>3E-005</v>
      </c>
      <c r="D241" s="21" t="n">
        <v>0.00056</v>
      </c>
      <c r="E241" s="21" t="n">
        <v>0.01432</v>
      </c>
      <c r="F241" s="12" t="n">
        <f aca="false">10000*(B241/0.282772-1)</f>
        <v>-50.500049509854</v>
      </c>
      <c r="G241" s="21" t="n">
        <v>2500</v>
      </c>
      <c r="H241" s="12" t="n">
        <f aca="false">((B241-D241*(EXP(0.00001867*G241)-1))/(0.282772-0.0332*(EXP(0.00001867*G241)-1))-1)*10000</f>
        <v>4.67967342965059</v>
      </c>
      <c r="I241" s="12" t="n">
        <f aca="false">10000*C241/(0.282772-0.0332*(EXP(0.00001867*G241)-1))</f>
        <v>1.06691075043974</v>
      </c>
      <c r="J241" s="13" t="n">
        <f aca="false">10000/0.1867*LN(1+(B241-0.28325)/(D241-0.0384))</f>
        <v>2632.16191335917</v>
      </c>
      <c r="K241" s="13" t="n">
        <f aca="false">20000/0.1867*ABS(1/(D241-0.0384+B241-0.28325))*C241</f>
        <v>80.8562330089049</v>
      </c>
      <c r="L241" s="12" t="n">
        <f aca="false">D241/0.0332-1</f>
        <v>-0.983132530120482</v>
      </c>
      <c r="M241" s="13" t="n">
        <f aca="false">J241-(J241-G241)*(-0.55-L241)/(-0.55-0.16)</f>
        <v>2712.78673578004</v>
      </c>
      <c r="N241" s="13" t="n">
        <f aca="false">(1-(-0.55-L241)/(-0.55-0.16))*K241</f>
        <v>130.182239740114</v>
      </c>
      <c r="O241" s="10" t="s">
        <v>1165</v>
      </c>
    </row>
    <row r="242" s="28" customFormat="true" ht="15" hidden="false" customHeight="false" outlineLevel="0" collapsed="false">
      <c r="A242" s="21" t="s">
        <v>1241</v>
      </c>
      <c r="B242" s="21" t="n">
        <v>0.281412</v>
      </c>
      <c r="C242" s="21" t="n">
        <v>2.8E-005</v>
      </c>
      <c r="D242" s="21" t="n">
        <v>0.000287</v>
      </c>
      <c r="E242" s="21" t="n">
        <v>0.007338</v>
      </c>
      <c r="F242" s="12" t="n">
        <f aca="false">10000*(B242/0.282772-1)</f>
        <v>-48.0952852474792</v>
      </c>
      <c r="G242" s="21" t="n">
        <v>2500</v>
      </c>
      <c r="H242" s="12" t="n">
        <f aca="false">((B242-D242*(EXP(0.00001867*G242)-1))/(0.282772-0.0332*(EXP(0.00001867*G242)-1))-1)*10000</f>
        <v>7.56190895742748</v>
      </c>
      <c r="I242" s="12" t="n">
        <f aca="false">10000*C242/(0.282772-0.0332*(EXP(0.00001867*G242)-1))</f>
        <v>0.995783367077087</v>
      </c>
      <c r="J242" s="13" t="n">
        <f aca="false">10000/0.1867*LN(1+(B242-0.28325)/(D242-0.0384))</f>
        <v>2522.67123215697</v>
      </c>
      <c r="K242" s="13" t="n">
        <f aca="false">20000/0.1867*ABS(1/(D242-0.0384+B242-0.28325))*C242</f>
        <v>75.0785807954862</v>
      </c>
      <c r="L242" s="12" t="n">
        <f aca="false">D242/0.0332-1</f>
        <v>-0.991355421686747</v>
      </c>
      <c r="M242" s="13" t="n">
        <f aca="false">J242-(J242-G242)*(-0.55-L242)/(-0.55-0.16)</f>
        <v>2536.7642902257</v>
      </c>
      <c r="N242" s="13" t="n">
        <f aca="false">(1-(-0.55-L242)/(-0.55-0.16))*K242</f>
        <v>121.749480354126</v>
      </c>
      <c r="O242" s="10" t="s">
        <v>1165</v>
      </c>
    </row>
    <row r="243" s="28" customFormat="true" ht="15" hidden="false" customHeight="false" outlineLevel="0" collapsed="false">
      <c r="A243" s="21" t="s">
        <v>1242</v>
      </c>
      <c r="B243" s="21" t="n">
        <v>0.281437</v>
      </c>
      <c r="C243" s="21" t="n">
        <v>2.8E-005</v>
      </c>
      <c r="D243" s="21" t="n">
        <v>0.000369</v>
      </c>
      <c r="E243" s="21" t="n">
        <v>0.009083</v>
      </c>
      <c r="F243" s="12" t="n">
        <f aca="false">10000*(B243/0.282772-1)</f>
        <v>-47.2111807392539</v>
      </c>
      <c r="G243" s="21" t="n">
        <v>2500</v>
      </c>
      <c r="H243" s="12" t="n">
        <f aca="false">((B243-D243*(EXP(0.00001867*G243)-1))/(0.282772-0.0332*(EXP(0.00001867*G243)-1))-1)*10000</f>
        <v>8.31165997304151</v>
      </c>
      <c r="I243" s="12" t="n">
        <f aca="false">10000*C243/(0.282772-0.0332*(EXP(0.00001867*G243)-1))</f>
        <v>0.995783367077087</v>
      </c>
      <c r="J243" s="13" t="n">
        <f aca="false">10000/0.1867*LN(1+(B243-0.28325)/(D243-0.0384))</f>
        <v>2494.38739465561</v>
      </c>
      <c r="K243" s="13" t="n">
        <f aca="false">20000/0.1867*ABS(1/(D243-0.0384+B243-0.28325))*C243</f>
        <v>75.2802023230718</v>
      </c>
      <c r="L243" s="12" t="n">
        <f aca="false">D243/0.0332-1</f>
        <v>-0.988885542168675</v>
      </c>
      <c r="M243" s="13" t="n">
        <f aca="false">J243-(J243-G243)*(-0.55-L243)/(-0.55-0.16)</f>
        <v>2490.9179702337</v>
      </c>
      <c r="N243" s="13" t="n">
        <f aca="false">(1-(-0.55-L243)/(-0.55-0.16))*K243</f>
        <v>121.814557831704</v>
      </c>
      <c r="O243" s="10" t="s">
        <v>1165</v>
      </c>
    </row>
    <row r="244" s="28" customFormat="true" ht="15" hidden="false" customHeight="false" outlineLevel="0" collapsed="false">
      <c r="A244" s="21" t="s">
        <v>1243</v>
      </c>
      <c r="B244" s="21" t="n">
        <v>0.281371</v>
      </c>
      <c r="C244" s="21" t="n">
        <v>2.2E-005</v>
      </c>
      <c r="D244" s="21" t="n">
        <v>0.000629</v>
      </c>
      <c r="E244" s="21" t="n">
        <v>0.015804</v>
      </c>
      <c r="F244" s="12" t="n">
        <f aca="false">10000*(B244/0.282772-1)</f>
        <v>-49.5452166409704</v>
      </c>
      <c r="G244" s="21" t="n">
        <v>2500</v>
      </c>
      <c r="H244" s="12" t="n">
        <f aca="false">((B244-D244*(EXP(0.00001867*G244)-1))/(0.282772-0.0332*(EXP(0.00001867*G244)-1))-1)*10000</f>
        <v>5.52264251878931</v>
      </c>
      <c r="I244" s="12" t="n">
        <f aca="false">10000*C244/(0.282772-0.0332*(EXP(0.00001867*G244)-1))</f>
        <v>0.78240121698914</v>
      </c>
      <c r="J244" s="13" t="n">
        <f aca="false">10000/0.1867*LN(1+(B244-0.28325)/(D244-0.0384))</f>
        <v>2600.39291204026</v>
      </c>
      <c r="K244" s="13" t="n">
        <f aca="false">20000/0.1867*ABS(1/(D244-0.0384+B244-0.28325))*C244</f>
        <v>59.4381340208344</v>
      </c>
      <c r="L244" s="12" t="n">
        <f aca="false">D244/0.0332-1</f>
        <v>-0.98105421686747</v>
      </c>
      <c r="M244" s="13" t="n">
        <f aca="false">J244-(J244-G244)*(-0.55-L244)/(-0.55-0.16)</f>
        <v>2661.34331778471</v>
      </c>
      <c r="N244" s="13" t="n">
        <f aca="false">(1-(-0.55-L244)/(-0.55-0.16))*K244</f>
        <v>95.5241316439534</v>
      </c>
      <c r="O244" s="10" t="s">
        <v>1165</v>
      </c>
    </row>
    <row r="245" s="28" customFormat="true" ht="15" hidden="false" customHeight="false" outlineLevel="0" collapsed="false">
      <c r="A245" s="21" t="s">
        <v>1244</v>
      </c>
      <c r="B245" s="21" t="n">
        <v>0.281351</v>
      </c>
      <c r="C245" s="21" t="n">
        <v>2.3E-005</v>
      </c>
      <c r="D245" s="21" t="n">
        <v>0.000665</v>
      </c>
      <c r="E245" s="21" t="n">
        <v>0.016082</v>
      </c>
      <c r="F245" s="12" t="n">
        <f aca="false">10000*(B245/0.282772-1)</f>
        <v>-50.2525002475496</v>
      </c>
      <c r="G245" s="21" t="n">
        <v>2500</v>
      </c>
      <c r="H245" s="12" t="n">
        <f aca="false">((B245-D245*(EXP(0.00001867*G245)-1))/(0.282772-0.0332*(EXP(0.00001867*G245)-1))-1)*10000</f>
        <v>4.75019446624758</v>
      </c>
      <c r="I245" s="12" t="n">
        <f aca="false">10000*C245/(0.282772-0.0332*(EXP(0.00001867*G245)-1))</f>
        <v>0.817964908670464</v>
      </c>
      <c r="J245" s="13" t="n">
        <f aca="false">10000/0.1867*LN(1+(B245-0.28325)/(D245-0.0384))</f>
        <v>2629.84949160091</v>
      </c>
      <c r="K245" s="13" t="n">
        <f aca="false">20000/0.1867*ABS(1/(D245-0.0384+B245-0.28325))*C245</f>
        <v>62.1649528645057</v>
      </c>
      <c r="L245" s="12" t="n">
        <f aca="false">D245/0.0332-1</f>
        <v>-0.979969879518072</v>
      </c>
      <c r="M245" s="13" t="n">
        <f aca="false">J245-(J245-G245)*(-0.55-L245)/(-0.55-0.16)</f>
        <v>2708.48522436024</v>
      </c>
      <c r="N245" s="13" t="n">
        <f aca="false">(1-(-0.55-L245)/(-0.55-0.16))*K245</f>
        <v>99.811512432672</v>
      </c>
      <c r="O245" s="10" t="s">
        <v>1165</v>
      </c>
    </row>
    <row r="246" s="28" customFormat="true" ht="15" hidden="false" customHeight="false" outlineLevel="0" collapsed="false">
      <c r="A246" s="21" t="s">
        <v>1245</v>
      </c>
      <c r="B246" s="21" t="n">
        <v>0.281367</v>
      </c>
      <c r="C246" s="21" t="n">
        <v>2.5E-005</v>
      </c>
      <c r="D246" s="21" t="n">
        <v>0.000506</v>
      </c>
      <c r="E246" s="21" t="n">
        <v>0.012945</v>
      </c>
      <c r="F246" s="12" t="n">
        <f aca="false">10000*(B246/0.282772-1)</f>
        <v>-49.6866733622869</v>
      </c>
      <c r="G246" s="21" t="n">
        <v>2500</v>
      </c>
      <c r="H246" s="12" t="n">
        <f aca="false">((B246-D246*(EXP(0.00001867*G246)-1))/(0.282772-0.0332*(EXP(0.00001867*G246)-1))-1)*10000</f>
        <v>5.58939966669447</v>
      </c>
      <c r="I246" s="12" t="n">
        <f aca="false">10000*C246/(0.282772-0.0332*(EXP(0.00001867*G246)-1))</f>
        <v>0.889092292033113</v>
      </c>
      <c r="J246" s="13" t="n">
        <f aca="false">10000/0.1867*LN(1+(B246-0.28325)/(D246-0.0384))</f>
        <v>2597.53977453249</v>
      </c>
      <c r="K246" s="13" t="n">
        <f aca="false">20000/0.1867*ABS(1/(D246-0.0384+B246-0.28325))*C246</f>
        <v>67.3276817669326</v>
      </c>
      <c r="L246" s="12" t="n">
        <f aca="false">D246/0.0332-1</f>
        <v>-0.984759036144578</v>
      </c>
      <c r="M246" s="13" t="n">
        <f aca="false">J246-(J246-G246)*(-0.55-L246)/(-0.55-0.16)</f>
        <v>2657.26695532334</v>
      </c>
      <c r="N246" s="13" t="n">
        <f aca="false">(1-(-0.55-L246)/(-0.55-0.16))*K246</f>
        <v>108.554890261074</v>
      </c>
      <c r="O246" s="10" t="s">
        <v>1165</v>
      </c>
    </row>
    <row r="247" s="28" customFormat="true" ht="15" hidden="false" customHeight="false" outlineLevel="0" collapsed="false">
      <c r="A247" s="21" t="s">
        <v>1246</v>
      </c>
      <c r="B247" s="21" t="n">
        <v>0.281345</v>
      </c>
      <c r="C247" s="21" t="n">
        <v>2.5E-005</v>
      </c>
      <c r="D247" s="21" t="n">
        <v>0.000284</v>
      </c>
      <c r="E247" s="21" t="n">
        <v>0.006367</v>
      </c>
      <c r="F247" s="12" t="n">
        <f aca="false">10000*(B247/0.282772-1)</f>
        <v>-50.4646853295243</v>
      </c>
      <c r="G247" s="21" t="n">
        <v>2500</v>
      </c>
      <c r="H247" s="12" t="n">
        <f aca="false">((B247-D247*(EXP(0.00001867*G247)-1))/(0.282772-0.0332*(EXP(0.00001867*G247)-1))-1)*10000</f>
        <v>5.18423946635593</v>
      </c>
      <c r="I247" s="12" t="n">
        <f aca="false">10000*C247/(0.282772-0.0332*(EXP(0.00001867*G247)-1))</f>
        <v>0.889092292033113</v>
      </c>
      <c r="J247" s="13" t="n">
        <f aca="false">10000/0.1867*LN(1+(B247-0.28325)/(D247-0.0384))</f>
        <v>2612.22147100748</v>
      </c>
      <c r="K247" s="13" t="n">
        <f aca="false">20000/0.1867*ABS(1/(D247-0.0384+B247-0.28325))*C247</f>
        <v>66.9171984119157</v>
      </c>
      <c r="L247" s="12" t="n">
        <f aca="false">D247/0.0332-1</f>
        <v>-0.99144578313253</v>
      </c>
      <c r="M247" s="13" t="n">
        <f aca="false">J247-(J247-G247)*(-0.55-L247)/(-0.55-0.16)</f>
        <v>2681.9956895331</v>
      </c>
      <c r="N247" s="13" t="n">
        <f aca="false">(1-(-0.55-L247)/(-0.55-0.16))*K247</f>
        <v>108.523275958371</v>
      </c>
      <c r="O247" s="10" t="s">
        <v>1165</v>
      </c>
    </row>
    <row r="248" s="28" customFormat="true" ht="15" hidden="false" customHeight="false" outlineLevel="0" collapsed="false">
      <c r="A248" s="21" t="s">
        <v>1247</v>
      </c>
      <c r="B248" s="21" t="n">
        <v>0.281365</v>
      </c>
      <c r="C248" s="21" t="n">
        <v>3.2E-005</v>
      </c>
      <c r="D248" s="21" t="n">
        <v>0.000333</v>
      </c>
      <c r="E248" s="21" t="n">
        <v>0.008148</v>
      </c>
      <c r="F248" s="12" t="n">
        <f aca="false">10000*(B248/0.282772-1)</f>
        <v>-49.7574017229441</v>
      </c>
      <c r="G248" s="21" t="n">
        <v>2500</v>
      </c>
      <c r="H248" s="12" t="n">
        <f aca="false">((B248-D248*(EXP(0.00001867*G248)-1))/(0.282772-0.0332*(EXP(0.00001867*G248)-1))-1)*10000</f>
        <v>5.81224839090178</v>
      </c>
      <c r="I248" s="12" t="n">
        <f aca="false">10000*C248/(0.282772-0.0332*(EXP(0.00001867*G248)-1))</f>
        <v>1.13803813380238</v>
      </c>
      <c r="J248" s="13" t="n">
        <f aca="false">10000/0.1867*LN(1+(B248-0.28325)/(D248-0.0384))</f>
        <v>2588.69675707182</v>
      </c>
      <c r="K248" s="13" t="n">
        <f aca="false">20000/0.1867*ABS(1/(D248-0.0384+B248-0.28325))*C248</f>
        <v>85.8019446581747</v>
      </c>
      <c r="L248" s="12" t="n">
        <f aca="false">D248/0.0332-1</f>
        <v>-0.989969879518072</v>
      </c>
      <c r="M248" s="13" t="n">
        <f aca="false">J248-(J248-G248)*(-0.55-L248)/(-0.55-0.16)</f>
        <v>2643.65999865285</v>
      </c>
      <c r="N248" s="13" t="n">
        <f aca="false">(1-(-0.55-L248)/(-0.55-0.16))*K248</f>
        <v>138.971340790109</v>
      </c>
      <c r="O248" s="10" t="s">
        <v>1165</v>
      </c>
    </row>
    <row r="249" s="28" customFormat="true" ht="15" hidden="false" customHeight="false" outlineLevel="0" collapsed="false">
      <c r="A249" s="21" t="s">
        <v>1248</v>
      </c>
      <c r="B249" s="21" t="n">
        <v>0.281291</v>
      </c>
      <c r="C249" s="21" t="n">
        <v>3.1E-005</v>
      </c>
      <c r="D249" s="21" t="n">
        <v>0.000447</v>
      </c>
      <c r="E249" s="21" t="n">
        <v>0.011359</v>
      </c>
      <c r="F249" s="12" t="n">
        <f aca="false">10000*(B249/0.282772-1)</f>
        <v>-52.3743510672914</v>
      </c>
      <c r="G249" s="21" t="n">
        <v>2500</v>
      </c>
      <c r="H249" s="12" t="n">
        <f aca="false">((B249-D249*(EXP(0.00001867*G249)-1))/(0.282772-0.0332*(EXP(0.00001867*G249)-1))-1)*10000</f>
        <v>2.98681684658408</v>
      </c>
      <c r="I249" s="12" t="n">
        <f aca="false">10000*C249/(0.282772-0.0332*(EXP(0.00001867*G249)-1))</f>
        <v>1.10247444212106</v>
      </c>
      <c r="J249" s="13" t="n">
        <f aca="false">10000/0.1867*LN(1+(B249-0.28325)/(D249-0.0384))</f>
        <v>2695.68711612714</v>
      </c>
      <c r="K249" s="13" t="n">
        <f aca="false">20000/0.1867*ABS(1/(D249-0.0384+B249-0.28325))*C249</f>
        <v>83.2039377900799</v>
      </c>
      <c r="L249" s="12" t="n">
        <f aca="false">D249/0.0332-1</f>
        <v>-0.986536144578313</v>
      </c>
      <c r="M249" s="13" t="n">
        <f aca="false">J249-(J249-G249)*(-0.55-L249)/(-0.55-0.16)</f>
        <v>2816.00331220854</v>
      </c>
      <c r="N249" s="13" t="n">
        <f aca="false">(1-(-0.55-L249)/(-0.55-0.16))*K249</f>
        <v>134.361016968411</v>
      </c>
      <c r="O249" s="10" t="s">
        <v>1165</v>
      </c>
    </row>
    <row r="250" s="28" customFormat="true" ht="15" hidden="false" customHeight="false" outlineLevel="0" collapsed="false">
      <c r="A250" s="21" t="s">
        <v>1249</v>
      </c>
      <c r="B250" s="21" t="n">
        <v>0.281332</v>
      </c>
      <c r="C250" s="21" t="n">
        <v>2.8E-005</v>
      </c>
      <c r="D250" s="21" t="n">
        <v>0.000411</v>
      </c>
      <c r="E250" s="21" t="n">
        <v>0.010125</v>
      </c>
      <c r="F250" s="12" t="n">
        <f aca="false">10000*(B250/0.282772-1)</f>
        <v>-50.9244196738012</v>
      </c>
      <c r="G250" s="21" t="n">
        <v>2500</v>
      </c>
      <c r="H250" s="12" t="n">
        <f aca="false">((B250-D250*(EXP(0.00001867*G250)-1))/(0.282772-0.0332*(EXP(0.00001867*G250)-1))-1)*10000</f>
        <v>4.50610242443528</v>
      </c>
      <c r="I250" s="12" t="n">
        <f aca="false">10000*C250/(0.282772-0.0332*(EXP(0.00001867*G250)-1))</f>
        <v>0.995783367077087</v>
      </c>
      <c r="J250" s="13" t="n">
        <f aca="false">10000/0.1867*LN(1+(B250-0.28325)/(D250-0.0384))</f>
        <v>2638.19512416585</v>
      </c>
      <c r="K250" s="13" t="n">
        <f aca="false">20000/0.1867*ABS(1/(D250-0.0384+B250-0.28325))*C250</f>
        <v>75.1613596953034</v>
      </c>
      <c r="L250" s="12" t="n">
        <f aca="false">D250/0.0332-1</f>
        <v>-0.987620481927711</v>
      </c>
      <c r="M250" s="13" t="n">
        <f aca="false">J250-(J250-G250)*(-0.55-L250)/(-0.55-0.16)</f>
        <v>2723.3740211201</v>
      </c>
      <c r="N250" s="13" t="n">
        <f aca="false">(1-(-0.55-L250)/(-0.55-0.16))*K250</f>
        <v>121.488332163192</v>
      </c>
      <c r="O250" s="10" t="s">
        <v>1165</v>
      </c>
    </row>
    <row r="251" s="28" customFormat="true" ht="15" hidden="false" customHeight="false" outlineLevel="0" collapsed="false">
      <c r="A251" s="21" t="s">
        <v>1250</v>
      </c>
      <c r="B251" s="21" t="n">
        <v>0.281438</v>
      </c>
      <c r="C251" s="21" t="n">
        <v>2.3E-005</v>
      </c>
      <c r="D251" s="21" t="n">
        <v>2.6E-005</v>
      </c>
      <c r="E251" s="21" t="n">
        <v>0.000688</v>
      </c>
      <c r="F251" s="12" t="n">
        <f aca="false">10000*(B251/0.282772-1)</f>
        <v>-47.1758165589242</v>
      </c>
      <c r="G251" s="21" t="n">
        <v>2500</v>
      </c>
      <c r="H251" s="12" t="n">
        <f aca="false">((B251-D251*(EXP(0.00001867*G251)-1))/(0.282772-0.0332*(EXP(0.00001867*G251)-1))-1)*10000</f>
        <v>8.93007802828638</v>
      </c>
      <c r="I251" s="12" t="n">
        <f aca="false">10000*C251/(0.282772-0.0332*(EXP(0.00001867*G251)-1))</f>
        <v>0.817964908670464</v>
      </c>
      <c r="J251" s="13" t="n">
        <f aca="false">10000/0.1867*LN(1+(B251-0.28325)/(D251-0.0384))</f>
        <v>2471.2656307688</v>
      </c>
      <c r="K251" s="13" t="n">
        <f aca="false">20000/0.1867*ABS(1/(D251-0.0384+B251-0.28325))*C251</f>
        <v>61.3110471764251</v>
      </c>
      <c r="L251" s="12" t="n">
        <f aca="false">D251/0.0332-1</f>
        <v>-0.99921686746988</v>
      </c>
      <c r="M251" s="13" t="n">
        <f aca="false">J251-(J251-G251)*(-0.55-L251)/(-0.55-0.16)</f>
        <v>2453.08540071983</v>
      </c>
      <c r="N251" s="13" t="n">
        <f aca="false">(1-(-0.55-L251)/(-0.55-0.16))*K251</f>
        <v>100.102535280498</v>
      </c>
      <c r="O251" s="10" t="s">
        <v>1165</v>
      </c>
    </row>
    <row r="252" s="28" customFormat="true" ht="15" hidden="false" customHeight="false" outlineLevel="0" collapsed="false">
      <c r="A252" s="21" t="s">
        <v>1251</v>
      </c>
      <c r="B252" s="21" t="n">
        <v>0.28144</v>
      </c>
      <c r="C252" s="21" t="n">
        <v>2.1E-005</v>
      </c>
      <c r="D252" s="21" t="n">
        <v>1.4E-005</v>
      </c>
      <c r="E252" s="21" t="n">
        <v>0.000379</v>
      </c>
      <c r="F252" s="12" t="n">
        <f aca="false">10000*(B252/0.282772-1)</f>
        <v>-47.105088198266</v>
      </c>
      <c r="G252" s="21" t="n">
        <v>2500</v>
      </c>
      <c r="H252" s="12" t="n">
        <f aca="false">((B252-D252*(EXP(0.00001867*G252)-1))/(0.282772-0.0332*(EXP(0.00001867*G252)-1))-1)*10000</f>
        <v>9.021596817953</v>
      </c>
      <c r="I252" s="12" t="n">
        <f aca="false">10000*C252/(0.282772-0.0332*(EXP(0.00001867*G252)-1))</f>
        <v>0.746837525307815</v>
      </c>
      <c r="J252" s="13" t="n">
        <f aca="false">10000/0.1867*LN(1+(B252-0.28325)/(D252-0.0384))</f>
        <v>2467.84565629487</v>
      </c>
      <c r="K252" s="13" t="n">
        <f aca="false">20000/0.1867*ABS(1/(D252-0.0384+B252-0.28325))*C252</f>
        <v>55.965725097531</v>
      </c>
      <c r="L252" s="12" t="n">
        <f aca="false">D252/0.0332-1</f>
        <v>-0.999578313253012</v>
      </c>
      <c r="M252" s="13" t="n">
        <f aca="false">J252-(J252-G252)*(-0.55-L252)/(-0.55-0.16)</f>
        <v>2447.4852399474</v>
      </c>
      <c r="N252" s="13" t="n">
        <f aca="false">(1-(-0.55-L252)/(-0.55-0.16))*K252</f>
        <v>91.4037198712348</v>
      </c>
      <c r="O252" s="10" t="s">
        <v>1165</v>
      </c>
    </row>
    <row r="253" s="28" customFormat="true" ht="15" hidden="false" customHeight="false" outlineLevel="0" collapsed="false">
      <c r="A253" s="21" t="s">
        <v>1252</v>
      </c>
      <c r="B253" s="21" t="n">
        <v>0.281396</v>
      </c>
      <c r="C253" s="21" t="n">
        <v>2.3E-005</v>
      </c>
      <c r="D253" s="21" t="n">
        <v>1.1E-005</v>
      </c>
      <c r="E253" s="21" t="n">
        <v>0.000275</v>
      </c>
      <c r="F253" s="12" t="n">
        <f aca="false">10000*(B253/0.282772-1)</f>
        <v>-48.661112132744</v>
      </c>
      <c r="G253" s="21" t="n">
        <v>2500</v>
      </c>
      <c r="H253" s="12" t="n">
        <f aca="false">((B253-D253*(EXP(0.00001867*G253)-1))/(0.282772-0.0332*(EXP(0.00001867*G253)-1))-1)*10000</f>
        <v>7.46189223554961</v>
      </c>
      <c r="I253" s="12" t="n">
        <f aca="false">10000*C253/(0.282772-0.0332*(EXP(0.00001867*G253)-1))</f>
        <v>0.817964908670464</v>
      </c>
      <c r="J253" s="13" t="n">
        <f aca="false">10000/0.1867*LN(1+(B253-0.28325)/(D253-0.0384))</f>
        <v>2526.2514982938</v>
      </c>
      <c r="K253" s="13" t="n">
        <f aca="false">20000/0.1867*ABS(1/(D253-0.0384+B253-0.28325))*C253</f>
        <v>61.2242064913603</v>
      </c>
      <c r="L253" s="12" t="n">
        <f aca="false">D253/0.0332-1</f>
        <v>-0.999668674698795</v>
      </c>
      <c r="M253" s="13" t="n">
        <f aca="false">J253-(J253-G253)*(-0.55-L253)/(-0.55-0.16)</f>
        <v>2542.87752145807</v>
      </c>
      <c r="N253" s="13" t="n">
        <f aca="false">(1-(-0.55-L253)/(-0.55-0.16))*K253</f>
        <v>99.9997104243961</v>
      </c>
      <c r="O253" s="10" t="s">
        <v>1165</v>
      </c>
    </row>
    <row r="254" s="28" customFormat="true" ht="15" hidden="false" customHeight="false" outlineLevel="0" collapsed="false">
      <c r="A254" s="21" t="s">
        <v>1253</v>
      </c>
      <c r="B254" s="21" t="n">
        <v>0.281352</v>
      </c>
      <c r="C254" s="21" t="n">
        <v>2.6E-005</v>
      </c>
      <c r="D254" s="21" t="n">
        <v>1.3E-005</v>
      </c>
      <c r="E254" s="21" t="n">
        <v>0.000287</v>
      </c>
      <c r="F254" s="12" t="n">
        <f aca="false">10000*(B254/0.282772-1)</f>
        <v>-50.217136067221</v>
      </c>
      <c r="G254" s="21" t="n">
        <v>2500</v>
      </c>
      <c r="H254" s="12" t="n">
        <f aca="false">((B254-D254*(EXP(0.00001867*G254)-1))/(0.282772-0.0332*(EXP(0.00001867*G254)-1))-1)*10000</f>
        <v>5.89369123385364</v>
      </c>
      <c r="I254" s="12" t="n">
        <f aca="false">10000*C254/(0.282772-0.0332*(EXP(0.00001867*G254)-1))</f>
        <v>0.924655983714438</v>
      </c>
      <c r="J254" s="13" t="n">
        <f aca="false">10000/0.1867*LN(1+(B254-0.28325)/(D254-0.0384))</f>
        <v>2584.91326300546</v>
      </c>
      <c r="K254" s="13" t="n">
        <f aca="false">20000/0.1867*ABS(1/(D254-0.0384+B254-0.28325))*C254</f>
        <v>69.1378161983122</v>
      </c>
      <c r="L254" s="12" t="n">
        <f aca="false">D254/0.0332-1</f>
        <v>-0.99960843373494</v>
      </c>
      <c r="M254" s="13" t="n">
        <f aca="false">J254-(J254-G254)*(-0.55-L254)/(-0.55-0.16)</f>
        <v>2638.68469847476</v>
      </c>
      <c r="N254" s="13" t="n">
        <f aca="false">(1-(-0.55-L254)/(-0.55-0.16))*K254</f>
        <v>112.919429230393</v>
      </c>
      <c r="O254" s="10" t="s">
        <v>1165</v>
      </c>
    </row>
    <row r="255" s="28" customFormat="true" ht="15" hidden="false" customHeight="false" outlineLevel="0" collapsed="false">
      <c r="A255" s="21" t="s">
        <v>1254</v>
      </c>
      <c r="B255" s="21" t="n">
        <v>0.281393</v>
      </c>
      <c r="C255" s="21" t="n">
        <v>3.2E-005</v>
      </c>
      <c r="D255" s="21" t="n">
        <v>0.00032</v>
      </c>
      <c r="E255" s="21" t="n">
        <v>0.007831</v>
      </c>
      <c r="F255" s="12" t="n">
        <f aca="false">10000*(B255/0.282772-1)</f>
        <v>-48.7672046737309</v>
      </c>
      <c r="G255" s="21" t="n">
        <v>2500</v>
      </c>
      <c r="H255" s="12" t="n">
        <f aca="false">((B255-D255*(EXP(0.00001867*G255)-1))/(0.282772-0.0332*(EXP(0.00001867*G255)-1))-1)*10000</f>
        <v>6.83012244814485</v>
      </c>
      <c r="I255" s="12" t="n">
        <f aca="false">10000*C255/(0.282772-0.0332*(EXP(0.00001867*G255)-1))</f>
        <v>1.13803813380238</v>
      </c>
      <c r="J255" s="13" t="n">
        <f aca="false">10000/0.1867*LN(1+(B255-0.28325)/(D255-0.0384))</f>
        <v>2550.29472814158</v>
      </c>
      <c r="K255" s="13" t="n">
        <f aca="false">20000/0.1867*ABS(1/(D255-0.0384+B255-0.28325))*C255</f>
        <v>85.8341711441369</v>
      </c>
      <c r="L255" s="12" t="n">
        <f aca="false">D255/0.0332-1</f>
        <v>-0.990361445783133</v>
      </c>
      <c r="M255" s="13" t="n">
        <f aca="false">J255-(J255-G255)*(-0.55-L255)/(-0.55-0.16)</f>
        <v>2581.48889602847</v>
      </c>
      <c r="N255" s="13" t="n">
        <f aca="false">(1-(-0.55-L255)/(-0.55-0.16))*K255</f>
        <v>139.070874950657</v>
      </c>
      <c r="O255" s="10" t="s">
        <v>1165</v>
      </c>
    </row>
    <row r="256" s="28" customFormat="true" ht="15" hidden="false" customHeight="false" outlineLevel="0" collapsed="false">
      <c r="A256" s="21" t="s">
        <v>1255</v>
      </c>
      <c r="B256" s="21" t="n">
        <v>0.281425</v>
      </c>
      <c r="C256" s="21" t="n">
        <v>3.1E-005</v>
      </c>
      <c r="D256" s="21" t="n">
        <v>3.3E-005</v>
      </c>
      <c r="E256" s="21" t="n">
        <v>0.000768</v>
      </c>
      <c r="F256" s="12" t="n">
        <f aca="false">10000*(B256/0.282772-1)</f>
        <v>-47.6355509032023</v>
      </c>
      <c r="G256" s="21" t="n">
        <v>2500</v>
      </c>
      <c r="H256" s="12" t="n">
        <f aca="false">((B256-D256*(EXP(0.00001867*G256)-1))/(0.282772-0.0332*(EXP(0.00001867*G256)-1))-1)*10000</f>
        <v>8.45585504941404</v>
      </c>
      <c r="I256" s="12" t="n">
        <f aca="false">10000*C256/(0.282772-0.0332*(EXP(0.00001867*G256)-1))</f>
        <v>1.10247444212106</v>
      </c>
      <c r="J256" s="13" t="n">
        <f aca="false">10000/0.1867*LN(1+(B256-0.28325)/(D256-0.0384))</f>
        <v>2489.03351507452</v>
      </c>
      <c r="K256" s="13" t="n">
        <f aca="false">20000/0.1867*ABS(1/(D256-0.0384+B256-0.28325))*C256</f>
        <v>82.624292522832</v>
      </c>
      <c r="L256" s="12" t="n">
        <f aca="false">D256/0.0332-1</f>
        <v>-0.999006024096386</v>
      </c>
      <c r="M256" s="13" t="n">
        <f aca="false">J256-(J256-G256)*(-0.55-L256)/(-0.55-0.16)</f>
        <v>2482.09827874396</v>
      </c>
      <c r="N256" s="13" t="n">
        <f aca="false">(1-(-0.55-L256)/(-0.55-0.16))*K256</f>
        <v>134.876130662907</v>
      </c>
      <c r="O256" s="10" t="s">
        <v>1165</v>
      </c>
    </row>
    <row r="257" s="28" customFormat="true" ht="15" hidden="false" customHeight="false" outlineLevel="0" collapsed="false">
      <c r="A257" s="21" t="s">
        <v>1256</v>
      </c>
      <c r="B257" s="21" t="n">
        <v>0.281314</v>
      </c>
      <c r="C257" s="21" t="n">
        <v>3.3E-005</v>
      </c>
      <c r="D257" s="21" t="n">
        <v>0.000509</v>
      </c>
      <c r="E257" s="21" t="n">
        <v>0.013512</v>
      </c>
      <c r="F257" s="12" t="n">
        <f aca="false">10000*(B257/0.282772-1)</f>
        <v>-51.5609749197243</v>
      </c>
      <c r="G257" s="21" t="n">
        <v>2500</v>
      </c>
      <c r="H257" s="12" t="n">
        <f aca="false">((B257-D257*(EXP(0.00001867*G257)-1))/(0.282772-0.0332*(EXP(0.00001867*G257)-1))-1)*10000</f>
        <v>3.69942615600971</v>
      </c>
      <c r="I257" s="12" t="n">
        <f aca="false">10000*C257/(0.282772-0.0332*(EXP(0.00001867*G257)-1))</f>
        <v>1.17360182548371</v>
      </c>
      <c r="J257" s="13" t="n">
        <f aca="false">10000/0.1867*LN(1+(B257-0.28325)/(D257-0.0384))</f>
        <v>2669.0657405585</v>
      </c>
      <c r="K257" s="13" t="n">
        <f aca="false">20000/0.1867*ABS(1/(D257-0.0384+B257-0.28325))*C257</f>
        <v>88.7609667032196</v>
      </c>
      <c r="L257" s="12" t="n">
        <f aca="false">D257/0.0332-1</f>
        <v>-0.984668674698795</v>
      </c>
      <c r="M257" s="13" t="n">
        <f aca="false">J257-(J257-G257)*(-0.55-L257)/(-0.55-0.16)</f>
        <v>2772.56937631276</v>
      </c>
      <c r="N257" s="13" t="n">
        <f aca="false">(1-(-0.55-L257)/(-0.55-0.16))*K257</f>
        <v>143.101264959378</v>
      </c>
      <c r="O257" s="10" t="s">
        <v>1165</v>
      </c>
    </row>
    <row r="258" s="28" customFormat="true" ht="15" hidden="false" customHeight="false" outlineLevel="0" collapsed="false">
      <c r="A258" s="21" t="s">
        <v>1257</v>
      </c>
      <c r="B258" s="21" t="n">
        <v>0.281291</v>
      </c>
      <c r="C258" s="21" t="n">
        <v>3.7E-005</v>
      </c>
      <c r="D258" s="21" t="n">
        <v>0.000508</v>
      </c>
      <c r="E258" s="21" t="n">
        <v>0.012716</v>
      </c>
      <c r="F258" s="12" t="n">
        <f aca="false">10000*(B258/0.282772-1)</f>
        <v>-52.3743510672914</v>
      </c>
      <c r="G258" s="21" t="n">
        <v>2500</v>
      </c>
      <c r="H258" s="12" t="n">
        <f aca="false">((B258-D258*(EXP(0.00001867*G258)-1))/(0.282772-0.0332*(EXP(0.00001867*G258)-1))-1)*10000</f>
        <v>2.88316053119742</v>
      </c>
      <c r="I258" s="12" t="n">
        <f aca="false">10000*C258/(0.282772-0.0332*(EXP(0.00001867*G258)-1))</f>
        <v>1.31585659220901</v>
      </c>
      <c r="J258" s="13" t="n">
        <f aca="false">10000/0.1867*LN(1+(B258-0.28325)/(D258-0.0384))</f>
        <v>2699.91917573486</v>
      </c>
      <c r="K258" s="13" t="n">
        <f aca="false">20000/0.1867*ABS(1/(D258-0.0384+B258-0.28325))*C258</f>
        <v>99.459936576549</v>
      </c>
      <c r="L258" s="12" t="n">
        <f aca="false">D258/0.0332-1</f>
        <v>-0.984698795180723</v>
      </c>
      <c r="M258" s="13" t="n">
        <f aca="false">J258-(J258-G258)*(-0.55-L258)/(-0.55-0.16)</f>
        <v>2822.32005577072</v>
      </c>
      <c r="N258" s="13" t="n">
        <f aca="false">(1-(-0.55-L258)/(-0.55-0.16))*K258</f>
        <v>160.354464180179</v>
      </c>
      <c r="O258" s="10" t="s">
        <v>1165</v>
      </c>
    </row>
    <row r="259" s="28" customFormat="true" ht="15" hidden="false" customHeight="false" outlineLevel="0" collapsed="false">
      <c r="A259" s="21" t="s">
        <v>1258</v>
      </c>
      <c r="B259" s="21" t="n">
        <v>0.281392</v>
      </c>
      <c r="C259" s="21" t="n">
        <v>3.6E-005</v>
      </c>
      <c r="D259" s="21" t="n">
        <v>0.000588</v>
      </c>
      <c r="E259" s="21" t="n">
        <v>0.014882</v>
      </c>
      <c r="F259" s="12" t="n">
        <f aca="false">10000*(B259/0.282772-1)</f>
        <v>-48.8025688540605</v>
      </c>
      <c r="G259" s="21" t="n">
        <v>2500</v>
      </c>
      <c r="H259" s="12" t="n">
        <f aca="false">((B259-D259*(EXP(0.00001867*G259)-1))/(0.282772-0.0332*(EXP(0.00001867*G259)-1))-1)*10000</f>
        <v>6.3391506823085</v>
      </c>
      <c r="I259" s="12" t="n">
        <f aca="false">10000*C259/(0.282772-0.0332*(EXP(0.00001867*G259)-1))</f>
        <v>1.28029290052768</v>
      </c>
      <c r="J259" s="13" t="n">
        <f aca="false">10000/0.1867*LN(1+(B259-0.28325)/(D259-0.0384))</f>
        <v>2569.29415978049</v>
      </c>
      <c r="K259" s="13" t="n">
        <f aca="false">20000/0.1867*ABS(1/(D259-0.0384+B259-0.28325))*C259</f>
        <v>97.2133653795391</v>
      </c>
      <c r="L259" s="12" t="n">
        <f aca="false">D259/0.0332-1</f>
        <v>-0.982289156626506</v>
      </c>
      <c r="M259" s="13" t="n">
        <f aca="false">J259-(J259-G259)*(-0.55-L259)/(-0.55-0.16)</f>
        <v>2611.48446103492</v>
      </c>
      <c r="N259" s="13" t="n">
        <f aca="false">(1-(-0.55-L259)/(-0.55-0.16))*K259</f>
        <v>156.40249739749</v>
      </c>
      <c r="O259" s="10" t="s">
        <v>1165</v>
      </c>
    </row>
    <row r="260" s="28" customFormat="true" ht="15" hidden="false" customHeight="false" outlineLevel="0" collapsed="false">
      <c r="A260" s="21" t="s">
        <v>1259</v>
      </c>
      <c r="B260" s="21" t="n">
        <v>0.281399</v>
      </c>
      <c r="C260" s="21" t="n">
        <v>3E-005</v>
      </c>
      <c r="D260" s="21" t="n">
        <v>5.6E-005</v>
      </c>
      <c r="E260" s="21" t="n">
        <v>0.001278</v>
      </c>
      <c r="F260" s="12" t="n">
        <f aca="false">10000*(B260/0.282772-1)</f>
        <v>-48.5550195917561</v>
      </c>
      <c r="G260" s="21" t="n">
        <v>2500</v>
      </c>
      <c r="H260" s="12" t="n">
        <f aca="false">((B260-D260*(EXP(0.00001867*G260)-1))/(0.282772-0.0332*(EXP(0.00001867*G260)-1))-1)*10000</f>
        <v>7.49211553694895</v>
      </c>
      <c r="I260" s="12" t="n">
        <f aca="false">10000*C260/(0.282772-0.0332*(EXP(0.00001867*G260)-1))</f>
        <v>1.06691075043974</v>
      </c>
      <c r="J260" s="13" t="n">
        <f aca="false">10000/0.1867*LN(1+(B260-0.28325)/(D260-0.0384))</f>
        <v>2525.14986194932</v>
      </c>
      <c r="K260" s="13" t="n">
        <f aca="false">20000/0.1867*ABS(1/(D260-0.0384+B260-0.28325))*C260</f>
        <v>79.9530249327512</v>
      </c>
      <c r="L260" s="12" t="n">
        <f aca="false">D260/0.0332-1</f>
        <v>-0.998313253012048</v>
      </c>
      <c r="M260" s="13" t="n">
        <f aca="false">J260-(J260-G260)*(-0.55-L260)/(-0.55-0.16)</f>
        <v>2541.03016677088</v>
      </c>
      <c r="N260" s="13" t="n">
        <f aca="false">(1-(-0.55-L260)/(-0.55-0.16))*K260</f>
        <v>130.437532954941</v>
      </c>
      <c r="O260" s="10" t="s">
        <v>1165</v>
      </c>
    </row>
    <row r="261" s="28" customFormat="true" ht="15" hidden="false" customHeight="false" outlineLevel="0" collapsed="false">
      <c r="A261" s="21" t="s">
        <v>1260</v>
      </c>
      <c r="B261" s="21" t="n">
        <v>0.28142</v>
      </c>
      <c r="C261" s="21" t="n">
        <v>3.1E-005</v>
      </c>
      <c r="D261" s="21" t="n">
        <v>4.9E-005</v>
      </c>
      <c r="E261" s="21" t="n">
        <v>0.001118</v>
      </c>
      <c r="F261" s="12" t="n">
        <f aca="false">10000*(B261/0.282772-1)</f>
        <v>-47.8123718048473</v>
      </c>
      <c r="G261" s="21" t="n">
        <v>2500</v>
      </c>
      <c r="H261" s="12" t="n">
        <f aca="false">((B261-D261*(EXP(0.00001867*G261)-1))/(0.282772-0.0332*(EXP(0.00001867*G261)-1))-1)*10000</f>
        <v>8.25084804926712</v>
      </c>
      <c r="I261" s="12" t="n">
        <f aca="false">10000*C261/(0.282772-0.0332*(EXP(0.00001867*G261)-1))</f>
        <v>1.10247444212106</v>
      </c>
      <c r="J261" s="13" t="n">
        <f aca="false">10000/0.1867*LN(1+(B261-0.28325)/(D261-0.0384))</f>
        <v>2496.7136576578</v>
      </c>
      <c r="K261" s="13" t="n">
        <f aca="false">20000/0.1867*ABS(1/(D261-0.0384+B261-0.28325))*C261</f>
        <v>82.6469118508167</v>
      </c>
      <c r="L261" s="12" t="n">
        <f aca="false">D261/0.0332-1</f>
        <v>-0.998524096385542</v>
      </c>
      <c r="M261" s="13" t="n">
        <f aca="false">J261-(J261-G261)*(-0.55-L261)/(-0.55-0.16)</f>
        <v>2494.63759606702</v>
      </c>
      <c r="N261" s="13" t="n">
        <f aca="false">(1-(-0.55-L261)/(-0.55-0.16))*K261</f>
        <v>134.85695615637</v>
      </c>
      <c r="O261" s="10" t="s">
        <v>1165</v>
      </c>
    </row>
    <row r="262" s="28" customFormat="true" ht="15" hidden="false" customHeight="false" outlineLevel="0" collapsed="false">
      <c r="A262" s="21" t="s">
        <v>1261</v>
      </c>
      <c r="B262" s="21" t="n">
        <v>0.281441</v>
      </c>
      <c r="C262" s="21" t="n">
        <v>3.4E-005</v>
      </c>
      <c r="D262" s="21" t="n">
        <v>0.000308</v>
      </c>
      <c r="E262" s="21" t="n">
        <v>0.007657</v>
      </c>
      <c r="F262" s="12" t="n">
        <f aca="false">10000*(B262/0.282772-1)</f>
        <v>-47.0697240179374</v>
      </c>
      <c r="G262" s="21" t="n">
        <v>2500</v>
      </c>
      <c r="H262" s="12" t="n">
        <f aca="false">((B262-D262*(EXP(0.00001867*G262)-1))/(0.282772-0.0332*(EXP(0.00001867*G262)-1))-1)*10000</f>
        <v>8.5575710551522</v>
      </c>
      <c r="I262" s="12" t="n">
        <f aca="false">10000*C262/(0.282772-0.0332*(EXP(0.00001867*G262)-1))</f>
        <v>1.20916551716503</v>
      </c>
      <c r="J262" s="13" t="n">
        <f aca="false">10000/0.1867*LN(1+(B262-0.28325)/(D262-0.0384))</f>
        <v>2485.11515300465</v>
      </c>
      <c r="K262" s="13" t="n">
        <f aca="false">20000/0.1867*ABS(1/(D262-0.0384+B262-0.28325))*C262</f>
        <v>91.2810894161765</v>
      </c>
      <c r="L262" s="12" t="n">
        <f aca="false">D262/0.0332-1</f>
        <v>-0.990722891566265</v>
      </c>
      <c r="M262" s="13" t="n">
        <f aca="false">J262-(J262-G262)*(-0.55-L262)/(-0.55-0.16)</f>
        <v>2475.87558566899</v>
      </c>
      <c r="N262" s="13" t="n">
        <f aca="false">(1-(-0.55-L262)/(-0.55-0.16))*K262</f>
        <v>147.942590363805</v>
      </c>
      <c r="O262" s="10" t="s">
        <v>1165</v>
      </c>
    </row>
    <row r="263" s="28" customFormat="true" ht="15" hidden="false" customHeight="false" outlineLevel="0" collapsed="false">
      <c r="A263" s="21" t="s">
        <v>1262</v>
      </c>
      <c r="B263" s="21" t="n">
        <v>0.281333</v>
      </c>
      <c r="C263" s="21" t="n">
        <v>1.7E-005</v>
      </c>
      <c r="D263" s="21" t="n">
        <v>0.000484</v>
      </c>
      <c r="E263" s="21" t="n">
        <v>0.010913</v>
      </c>
      <c r="F263" s="12" t="n">
        <f aca="false">10000*(B263/0.282772-1)</f>
        <v>-50.8890554934727</v>
      </c>
      <c r="G263" s="21" t="n">
        <v>2500</v>
      </c>
      <c r="H263" s="12" t="n">
        <f aca="false">((B263-D263*(EXP(0.00001867*G263)-1))/(0.282772-0.0332*(EXP(0.00001867*G263)-1))-1)*10000</f>
        <v>4.41761839442334</v>
      </c>
      <c r="I263" s="12" t="n">
        <f aca="false">10000*C263/(0.282772-0.0332*(EXP(0.00001867*G263)-1))</f>
        <v>0.604582758582517</v>
      </c>
      <c r="J263" s="13" t="n">
        <f aca="false">10000/0.1867*LN(1+(B263-0.28325)/(D263-0.0384))</f>
        <v>2641.80652794913</v>
      </c>
      <c r="K263" s="13" t="n">
        <f aca="false">20000/0.1867*ABS(1/(D263-0.0384+B263-0.28325))*C263</f>
        <v>45.7184589259516</v>
      </c>
      <c r="L263" s="12" t="n">
        <f aca="false">D263/0.0332-1</f>
        <v>-0.985421686746988</v>
      </c>
      <c r="M263" s="13" t="n">
        <f aca="false">J263-(J263-G263)*(-0.55-L263)/(-0.55-0.16)</f>
        <v>2728.7722146975</v>
      </c>
      <c r="N263" s="13" t="n">
        <f aca="false">(1-(-0.55-L263)/(-0.55-0.16))*K263</f>
        <v>73.7562173780793</v>
      </c>
      <c r="O263" s="10" t="s">
        <v>1165</v>
      </c>
    </row>
    <row r="264" s="28" customFormat="true" ht="15" hidden="false" customHeight="false" outlineLevel="0" collapsed="false">
      <c r="A264" s="21" t="s">
        <v>1263</v>
      </c>
      <c r="B264" s="21" t="n">
        <v>0.281365</v>
      </c>
      <c r="C264" s="21" t="n">
        <v>2.3E-005</v>
      </c>
      <c r="D264" s="21" t="n">
        <v>0.000442</v>
      </c>
      <c r="E264" s="21" t="n">
        <v>0.010558</v>
      </c>
      <c r="F264" s="12" t="n">
        <f aca="false">10000*(B264/0.282772-1)</f>
        <v>-49.7574017229441</v>
      </c>
      <c r="G264" s="21" t="n">
        <v>2586</v>
      </c>
      <c r="H264" s="12" t="n">
        <f aca="false">((B264-D264*(EXP(0.00001867*G264)-1))/(0.282772-0.0332*(EXP(0.00001867*G264)-1))-1)*10000</f>
        <v>7.59002659540764</v>
      </c>
      <c r="I264" s="12" t="n">
        <f aca="false">10000*C264/(0.282772-0.0332*(EXP(0.00001867*G264)-1))</f>
        <v>0.818127548946943</v>
      </c>
      <c r="J264" s="13" t="n">
        <f aca="false">10000/0.1867*LN(1+(B264-0.28325)/(D264-0.0384))</f>
        <v>2595.95317469181</v>
      </c>
      <c r="K264" s="13" t="n">
        <f aca="false">20000/0.1867*ABS(1/(D264-0.0384+B264-0.28325))*C264</f>
        <v>61.8388610755168</v>
      </c>
      <c r="L264" s="12" t="n">
        <f aca="false">D264/0.0332-1</f>
        <v>-0.986686746987952</v>
      </c>
      <c r="M264" s="13" t="n">
        <f aca="false">J264-(J264-G264)*(-0.55-L264)/(-0.55-0.16)</f>
        <v>2602.07489226698</v>
      </c>
      <c r="N264" s="13" t="n">
        <f aca="false">(1-(-0.55-L264)/(-0.55-0.16))*K264</f>
        <v>99.8729611889073</v>
      </c>
      <c r="O264" s="10" t="s">
        <v>1165</v>
      </c>
    </row>
    <row r="265" s="28" customFormat="true" ht="15" hidden="false" customHeight="false" outlineLevel="0" collapsed="false">
      <c r="A265" s="21" t="s">
        <v>1264</v>
      </c>
      <c r="B265" s="21" t="n">
        <v>0.281302</v>
      </c>
      <c r="C265" s="21" t="n">
        <v>2E-005</v>
      </c>
      <c r="D265" s="21" t="n">
        <v>0.000508</v>
      </c>
      <c r="E265" s="21" t="n">
        <v>0.01217</v>
      </c>
      <c r="F265" s="12" t="n">
        <f aca="false">10000*(B265/0.282772-1)</f>
        <v>-51.9853450836727</v>
      </c>
      <c r="G265" s="21" t="n">
        <v>2567</v>
      </c>
      <c r="H265" s="12" t="n">
        <f aca="false">((B265-D265*(EXP(0.00001867*G265)-1))/(0.282772-0.0332*(EXP(0.00001867*G265)-1))-1)*10000</f>
        <v>4.79989356241273</v>
      </c>
      <c r="I265" s="12" t="n">
        <f aca="false">10000*C265/(0.282772-0.0332*(EXP(0.00001867*G265)-1))</f>
        <v>0.711383990215235</v>
      </c>
      <c r="J265" s="13" t="n">
        <f aca="false">10000/0.1867*LN(1+(B265-0.28325)/(D265-0.0384))</f>
        <v>2685.13254971128</v>
      </c>
      <c r="K265" s="13" t="n">
        <f aca="false">20000/0.1867*ABS(1/(D265-0.0384+B265-0.28325))*C265</f>
        <v>53.7769718402265</v>
      </c>
      <c r="L265" s="12" t="n">
        <f aca="false">D265/0.0332-1</f>
        <v>-0.984698795180723</v>
      </c>
      <c r="M265" s="13" t="n">
        <f aca="false">J265-(J265-G265)*(-0.55-L265)/(-0.55-0.16)</f>
        <v>2757.4594187692</v>
      </c>
      <c r="N265" s="13" t="n">
        <f aca="false">(1-(-0.55-L265)/(-0.55-0.16))*K265</f>
        <v>86.7020209492604</v>
      </c>
      <c r="O265" s="10" t="s">
        <v>1165</v>
      </c>
    </row>
    <row r="266" s="28" customFormat="true" ht="15" hidden="false" customHeight="false" outlineLevel="0" collapsed="false">
      <c r="A266" s="21" t="s">
        <v>1265</v>
      </c>
      <c r="B266" s="21" t="n">
        <v>0.281281</v>
      </c>
      <c r="C266" s="21" t="n">
        <v>1.8E-005</v>
      </c>
      <c r="D266" s="21" t="n">
        <v>0.000371</v>
      </c>
      <c r="E266" s="21" t="n">
        <v>0.00873</v>
      </c>
      <c r="F266" s="12" t="n">
        <f aca="false">10000*(B266/0.282772-1)</f>
        <v>-52.7279928705815</v>
      </c>
      <c r="G266" s="21" t="n">
        <v>2561</v>
      </c>
      <c r="H266" s="12" t="n">
        <f aca="false">((B266-D266*(EXP(0.00001867*G266)-1))/(0.282772-0.0332*(EXP(0.00001867*G266)-1))-1)*10000</f>
        <v>4.15489162201688</v>
      </c>
      <c r="I266" s="12" t="n">
        <f aca="false">10000*C266/(0.282772-0.0332*(EXP(0.00001867*G266)-1))</f>
        <v>0.640236706592516</v>
      </c>
      <c r="J266" s="13" t="n">
        <f aca="false">10000/0.1867*LN(1+(B266-0.28325)/(D266-0.0384))</f>
        <v>2703.82572574643</v>
      </c>
      <c r="K266" s="13" t="n">
        <f aca="false">20000/0.1867*ABS(1/(D266-0.0384+B266-0.28325))*C266</f>
        <v>48.2080879619771</v>
      </c>
      <c r="L266" s="12" t="n">
        <f aca="false">D266/0.0332-1</f>
        <v>-0.988825301204819</v>
      </c>
      <c r="M266" s="13" t="n">
        <f aca="false">J266-(J266-G266)*(-0.55-L266)/(-0.55-0.16)</f>
        <v>2792.10113718373</v>
      </c>
      <c r="N266" s="13" t="n">
        <f aca="false">(1-(-0.55-L266)/(-0.55-0.16))*K266</f>
        <v>78.0037622160941</v>
      </c>
      <c r="O266" s="10" t="s">
        <v>1165</v>
      </c>
    </row>
    <row r="267" s="28" customFormat="true" ht="15" hidden="false" customHeight="false" outlineLevel="0" collapsed="false">
      <c r="A267" s="21" t="s">
        <v>1266</v>
      </c>
      <c r="B267" s="21" t="n">
        <v>0.281366</v>
      </c>
      <c r="C267" s="21" t="n">
        <v>1.9E-005</v>
      </c>
      <c r="D267" s="21" t="n">
        <v>0.000565</v>
      </c>
      <c r="E267" s="21" t="n">
        <v>0.01353</v>
      </c>
      <c r="F267" s="12" t="n">
        <f aca="false">10000*(B267/0.282772-1)</f>
        <v>-49.7220375426144</v>
      </c>
      <c r="G267" s="21" t="n">
        <v>2572</v>
      </c>
      <c r="H267" s="12" t="n">
        <f aca="false">((B267-D267*(EXP(0.00001867*G267)-1))/(0.282772-0.0332*(EXP(0.00001867*G267)-1))-1)*10000</f>
        <v>7.09055701155092</v>
      </c>
      <c r="I267" s="12" t="n">
        <f aca="false">10000*C267/(0.282772-0.0332*(EXP(0.00001867*G267)-1))</f>
        <v>0.675822606864331</v>
      </c>
      <c r="J267" s="13" t="n">
        <f aca="false">10000/0.1867*LN(1+(B267-0.28325)/(D267-0.0384))</f>
        <v>2602.84212533073</v>
      </c>
      <c r="K267" s="13" t="n">
        <f aca="false">20000/0.1867*ABS(1/(D267-0.0384+B267-0.28325))*C267</f>
        <v>51.2437581562701</v>
      </c>
      <c r="L267" s="12" t="n">
        <f aca="false">D267/0.0332-1</f>
        <v>-0.982981927710843</v>
      </c>
      <c r="M267" s="13" t="n">
        <f aca="false">J267-(J267-G267)*(-0.55-L267)/(-0.55-0.16)</f>
        <v>2621.6506927679</v>
      </c>
      <c r="N267" s="13" t="n">
        <f aca="false">(1-(-0.55-L267)/(-0.55-0.16))*K267</f>
        <v>82.4939288459181</v>
      </c>
      <c r="O267" s="10" t="s">
        <v>1165</v>
      </c>
    </row>
    <row r="268" s="28" customFormat="true" ht="15" hidden="false" customHeight="false" outlineLevel="0" collapsed="false">
      <c r="A268" s="21" t="s">
        <v>1267</v>
      </c>
      <c r="B268" s="21" t="n">
        <v>0.28133</v>
      </c>
      <c r="C268" s="21" t="n">
        <v>2.3E-005</v>
      </c>
      <c r="D268" s="21" t="n">
        <v>0.000527</v>
      </c>
      <c r="E268" s="21" t="n">
        <v>0.012643</v>
      </c>
      <c r="F268" s="12" t="n">
        <f aca="false">10000*(B268/0.282772-1)</f>
        <v>-50.9951480344584</v>
      </c>
      <c r="G268" s="21" t="n">
        <v>2507</v>
      </c>
      <c r="H268" s="12" t="n">
        <f aca="false">((B268-D268*(EXP(0.00001867*G268)-1))/(0.282772-0.0332*(EXP(0.00001867*G268)-1))-1)*10000</f>
        <v>4.39705379399191</v>
      </c>
      <c r="I268" s="12" t="n">
        <f aca="false">10000*C268/(0.282772-0.0332*(EXP(0.00001867*G268)-1))</f>
        <v>0.817978134656112</v>
      </c>
      <c r="J268" s="13" t="n">
        <f aca="false">10000/0.1867*LN(1+(B268-0.28325)/(D268-0.0384))</f>
        <v>2648.77130530553</v>
      </c>
      <c r="K268" s="13" t="n">
        <f aca="false">20000/0.1867*ABS(1/(D268-0.0384+B268-0.28325))*C268</f>
        <v>61.9165617528665</v>
      </c>
      <c r="L268" s="12" t="n">
        <f aca="false">D268/0.0332-1</f>
        <v>-0.984126506024096</v>
      </c>
      <c r="M268" s="13" t="n">
        <f aca="false">J268-(J268-G268)*(-0.55-L268)/(-0.55-0.16)</f>
        <v>2735.45677210379</v>
      </c>
      <c r="N268" s="13" t="n">
        <f aca="false">(1-(-0.55-L268)/(-0.55-0.16))*K268</f>
        <v>99.7751823427216</v>
      </c>
      <c r="O268" s="10" t="s">
        <v>1165</v>
      </c>
    </row>
    <row r="269" s="28" customFormat="true" ht="15" hidden="false" customHeight="false" outlineLevel="0" collapsed="false">
      <c r="A269" s="21" t="s">
        <v>1268</v>
      </c>
      <c r="B269" s="21" t="n">
        <v>0.281314</v>
      </c>
      <c r="C269" s="21" t="n">
        <v>2.2E-005</v>
      </c>
      <c r="D269" s="21" t="n">
        <v>0.000643</v>
      </c>
      <c r="E269" s="21" t="n">
        <v>0.015578</v>
      </c>
      <c r="F269" s="12" t="n">
        <f aca="false">10000*(B269/0.282772-1)</f>
        <v>-51.5609749197243</v>
      </c>
      <c r="G269" s="21" t="n">
        <v>2572</v>
      </c>
      <c r="H269" s="12" t="n">
        <f aca="false">((B269-D269*(EXP(0.00001867*G269)-1))/(0.282772-0.0332*(EXP(0.00001867*G269)-1))-1)*10000</f>
        <v>5.10446071609438</v>
      </c>
      <c r="I269" s="12" t="n">
        <f aca="false">10000*C269/(0.282772-0.0332*(EXP(0.00001867*G269)-1))</f>
        <v>0.78253143952712</v>
      </c>
      <c r="J269" s="13" t="n">
        <f aca="false">10000/0.1867*LN(1+(B269-0.28325)/(D269-0.0384))</f>
        <v>2678.30534332496</v>
      </c>
      <c r="K269" s="13" t="n">
        <f aca="false">20000/0.1867*ABS(1/(D269-0.0384+B269-0.28325))*C269</f>
        <v>59.3737438320632</v>
      </c>
      <c r="L269" s="12" t="n">
        <f aca="false">D269/0.0332-1</f>
        <v>-0.980632530120482</v>
      </c>
      <c r="M269" s="13" t="n">
        <f aca="false">J269-(J269-G269)*(-0.55-L269)/(-0.55-0.16)</f>
        <v>2742.78215876349</v>
      </c>
      <c r="N269" s="13" t="n">
        <f aca="false">(1-(-0.55-L269)/(-0.55-0.16))*K269</f>
        <v>95.3853854223826</v>
      </c>
      <c r="O269" s="10" t="s">
        <v>1165</v>
      </c>
    </row>
    <row r="270" s="28" customFormat="true" ht="15" hidden="false" customHeight="false" outlineLevel="0" collapsed="false">
      <c r="A270" s="21" t="s">
        <v>1269</v>
      </c>
      <c r="B270" s="21" t="n">
        <v>0.281309</v>
      </c>
      <c r="C270" s="21" t="n">
        <v>2E-005</v>
      </c>
      <c r="D270" s="21" t="n">
        <v>0.000362</v>
      </c>
      <c r="E270" s="21" t="n">
        <v>0.008536</v>
      </c>
      <c r="F270" s="12" t="n">
        <f aca="false">10000*(B270/0.282772-1)</f>
        <v>-51.7377958213705</v>
      </c>
      <c r="G270" s="21" t="n">
        <v>2571</v>
      </c>
      <c r="H270" s="12" t="n">
        <f aca="false">((B270-D270*(EXP(0.00001867*G270)-1))/(0.282772-0.0332*(EXP(0.00001867*G270)-1))-1)*10000</f>
        <v>5.39538591364241</v>
      </c>
      <c r="I270" s="12" t="n">
        <f aca="false">10000*C270/(0.282772-0.0332*(EXP(0.00001867*G270)-1))</f>
        <v>0.711390572167919</v>
      </c>
      <c r="J270" s="13" t="n">
        <f aca="false">10000/0.1867*LN(1+(B270-0.28325)/(D270-0.0384))</f>
        <v>2665.70199216466</v>
      </c>
      <c r="K270" s="13" t="n">
        <f aca="false">20000/0.1867*ABS(1/(D270-0.0384+B270-0.28325))*C270</f>
        <v>53.5899987021842</v>
      </c>
      <c r="L270" s="12" t="n">
        <f aca="false">D270/0.0332-1</f>
        <v>-0.989096385542169</v>
      </c>
      <c r="M270" s="13" t="n">
        <f aca="false">J270-(J270-G270)*(-0.55-L270)/(-0.55-0.16)</f>
        <v>2724.27002380289</v>
      </c>
      <c r="N270" s="13" t="n">
        <f aca="false">(1-(-0.55-L270)/(-0.55-0.16))*K270</f>
        <v>86.7324983237878</v>
      </c>
      <c r="O270" s="10" t="s">
        <v>1165</v>
      </c>
    </row>
    <row r="271" s="28" customFormat="true" ht="15" hidden="false" customHeight="false" outlineLevel="0" collapsed="false">
      <c r="A271" s="21" t="s">
        <v>1270</v>
      </c>
      <c r="B271" s="21" t="n">
        <v>0.281367</v>
      </c>
      <c r="C271" s="21" t="n">
        <v>2.7E-005</v>
      </c>
      <c r="D271" s="21" t="n">
        <v>0.000398</v>
      </c>
      <c r="E271" s="21" t="n">
        <v>0.009366</v>
      </c>
      <c r="F271" s="12" t="n">
        <f aca="false">10000*(B271/0.282772-1)</f>
        <v>-49.6866733622869</v>
      </c>
      <c r="G271" s="21" t="n">
        <v>2481</v>
      </c>
      <c r="H271" s="12" t="n">
        <f aca="false">((B271-D271*(EXP(0.00001867*G271)-1))/(0.282772-0.0332*(EXP(0.00001867*G271)-1))-1)*10000</f>
        <v>5.33917842765019</v>
      </c>
      <c r="I271" s="12" t="n">
        <f aca="false">10000*C271/(0.282772-0.0332*(EXP(0.00001867*G271)-1))</f>
        <v>0.960177545726162</v>
      </c>
      <c r="J271" s="13" t="n">
        <f aca="false">10000/0.1867*LN(1+(B271-0.28325)/(D271-0.0384))</f>
        <v>2590.33333919407</v>
      </c>
      <c r="K271" s="13" t="n">
        <f aca="false">20000/0.1867*ABS(1/(D271-0.0384+B271-0.28325))*C271</f>
        <v>72.5170027191862</v>
      </c>
      <c r="L271" s="12" t="n">
        <f aca="false">D271/0.0332-1</f>
        <v>-0.988012048192771</v>
      </c>
      <c r="M271" s="13" t="n">
        <f aca="false">J271-(J271-G271)*(-0.55-L271)/(-0.55-0.16)</f>
        <v>2657.78308544216</v>
      </c>
      <c r="N271" s="13" t="n">
        <f aca="false">(1-(-0.55-L271)/(-0.55-0.16))*K271</f>
        <v>117.254074395005</v>
      </c>
      <c r="O271" s="10" t="s">
        <v>1165</v>
      </c>
    </row>
    <row r="272" s="28" customFormat="true" ht="15" hidden="false" customHeight="false" outlineLevel="0" collapsed="false">
      <c r="A272" s="21" t="s">
        <v>1271</v>
      </c>
      <c r="B272" s="21" t="n">
        <v>0.281434</v>
      </c>
      <c r="C272" s="21" t="n">
        <v>2.4E-005</v>
      </c>
      <c r="D272" s="21" t="n">
        <v>0.001032</v>
      </c>
      <c r="E272" s="21" t="n">
        <v>0.025438</v>
      </c>
      <c r="F272" s="12" t="n">
        <f aca="false">10000*(B272/0.282772-1)</f>
        <v>-47.3172732802396</v>
      </c>
      <c r="G272" s="21" t="n">
        <v>2501</v>
      </c>
      <c r="H272" s="12" t="n">
        <f aca="false">((B272-D272*(EXP(0.00001867*G272)-1))/(0.282772-0.0332*(EXP(0.00001867*G272)-1))-1)*10000</f>
        <v>7.10073957910007</v>
      </c>
      <c r="I272" s="12" t="n">
        <f aca="false">10000*C272/(0.282772-0.0332*(EXP(0.00001867*G272)-1))</f>
        <v>0.85353057178954</v>
      </c>
      <c r="J272" s="13" t="n">
        <f aca="false">10000/0.1867*LN(1+(B272-0.28325)/(D272-0.0384))</f>
        <v>2541.71274825949</v>
      </c>
      <c r="K272" s="13" t="n">
        <f aca="false">20000/0.1867*ABS(1/(D272-0.0384+B272-0.28325))*C272</f>
        <v>65.6127365694556</v>
      </c>
      <c r="L272" s="12" t="n">
        <f aca="false">D272/0.0332-1</f>
        <v>-0.968915662650602</v>
      </c>
      <c r="M272" s="13" t="n">
        <f aca="false">J272-(J272-G272)*(-0.55-L272)/(-0.55-0.16)</f>
        <v>2565.73416785871</v>
      </c>
      <c r="N272" s="13" t="n">
        <f aca="false">(1-(-0.55-L272)/(-0.55-0.16))*K272</f>
        <v>104.325698567079</v>
      </c>
      <c r="O272" s="10" t="s">
        <v>1165</v>
      </c>
    </row>
    <row r="273" s="28" customFormat="true" ht="15" hidden="false" customHeight="false" outlineLevel="0" collapsed="false">
      <c r="A273" s="21" t="s">
        <v>1272</v>
      </c>
      <c r="B273" s="21" t="n">
        <v>0.281357</v>
      </c>
      <c r="C273" s="21" t="n">
        <v>2.2E-005</v>
      </c>
      <c r="D273" s="21" t="n">
        <v>0.000441</v>
      </c>
      <c r="E273" s="21" t="n">
        <v>0.010486</v>
      </c>
      <c r="F273" s="12" t="n">
        <f aca="false">10000*(B273/0.282772-1)</f>
        <v>-50.0403151655748</v>
      </c>
      <c r="G273" s="21" t="n">
        <v>2502</v>
      </c>
      <c r="H273" s="12" t="n">
        <f aca="false">((B273-D273*(EXP(0.00001867*G273)-1))/(0.282772-0.0332*(EXP(0.00001867*G273)-1))-1)*10000</f>
        <v>5.38982280661182</v>
      </c>
      <c r="I273" s="12" t="n">
        <f aca="false">10000*C273/(0.282772-0.0332*(EXP(0.00001867*G273)-1))</f>
        <v>0.782404831333771</v>
      </c>
      <c r="J273" s="13" t="n">
        <f aca="false">10000/0.1867*LN(1+(B273-0.28325)/(D273-0.0384))</f>
        <v>2606.63965224279</v>
      </c>
      <c r="K273" s="13" t="n">
        <f aca="false">20000/0.1867*ABS(1/(D273-0.0384+B273-0.28325))*C273</f>
        <v>59.1368567180088</v>
      </c>
      <c r="L273" s="12" t="n">
        <f aca="false">D273/0.0332-1</f>
        <v>-0.98671686746988</v>
      </c>
      <c r="M273" s="13" t="n">
        <f aca="false">J273-(J273-G273)*(-0.55-L273)/(-0.55-0.16)</f>
        <v>2671.0028932859</v>
      </c>
      <c r="N273" s="13" t="n">
        <f aca="false">(1-(-0.55-L273)/(-0.55-0.16))*K273</f>
        <v>95.5115930812537</v>
      </c>
      <c r="O273" s="10" t="s">
        <v>1165</v>
      </c>
    </row>
    <row r="274" s="28" customFormat="true" ht="15" hidden="false" customHeight="false" outlineLevel="0" collapsed="false">
      <c r="A274" s="21" t="s">
        <v>1273</v>
      </c>
      <c r="B274" s="21" t="n">
        <v>0.281343</v>
      </c>
      <c r="C274" s="21" t="n">
        <v>1.8E-005</v>
      </c>
      <c r="D274" s="21" t="n">
        <v>0.000352</v>
      </c>
      <c r="E274" s="21" t="n">
        <v>0.008203</v>
      </c>
      <c r="F274" s="12" t="n">
        <f aca="false">10000*(B274/0.282772-1)</f>
        <v>-50.5354136901814</v>
      </c>
      <c r="G274" s="21" t="n">
        <v>2492</v>
      </c>
      <c r="H274" s="12" t="n">
        <f aca="false">((B274-D274*(EXP(0.00001867*G274)-1))/(0.282772-0.0332*(EXP(0.00001867*G274)-1))-1)*10000</f>
        <v>4.8146667111082</v>
      </c>
      <c r="I274" s="12" t="n">
        <f aca="false">10000*C274/(0.282772-0.0332*(EXP(0.00001867*G274)-1))</f>
        <v>0.640134622876913</v>
      </c>
      <c r="J274" s="13" t="n">
        <f aca="false">10000/0.1867*LN(1+(B274-0.28325)/(D274-0.0384))</f>
        <v>2619.45904220967</v>
      </c>
      <c r="K274" s="13" t="n">
        <f aca="false">20000/0.1867*ABS(1/(D274-0.0384+B274-0.28325))*C274</f>
        <v>48.2599700238559</v>
      </c>
      <c r="L274" s="12" t="n">
        <f aca="false">D274/0.0332-1</f>
        <v>-0.989397590361446</v>
      </c>
      <c r="M274" s="13" t="n">
        <f aca="false">J274-(J274-G274)*(-0.55-L274)/(-0.55-0.16)</f>
        <v>2698.33959997969</v>
      </c>
      <c r="N274" s="13" t="n">
        <f aca="false">(1-(-0.55-L274)/(-0.55-0.16))*K274</f>
        <v>78.1266102201909</v>
      </c>
      <c r="O274" s="10" t="s">
        <v>1165</v>
      </c>
    </row>
    <row r="275" s="28" customFormat="true" ht="15" hidden="false" customHeight="false" outlineLevel="0" collapsed="false">
      <c r="A275" s="21" t="s">
        <v>1274</v>
      </c>
      <c r="B275" s="21" t="n">
        <v>0.281355</v>
      </c>
      <c r="C275" s="21" t="n">
        <v>3E-005</v>
      </c>
      <c r="D275" s="21" t="n">
        <v>0.000436</v>
      </c>
      <c r="E275" s="21" t="n">
        <v>0.010212</v>
      </c>
      <c r="F275" s="12" t="n">
        <f aca="false">10000*(B275/0.282772-1)</f>
        <v>-50.1110435262331</v>
      </c>
      <c r="G275" s="21" t="n">
        <v>2510</v>
      </c>
      <c r="H275" s="12" t="n">
        <f aca="false">((B275-D275*(EXP(0.00001867*G275)-1))/(0.282772-0.0332*(EXP(0.00001867*G275)-1))-1)*10000</f>
        <v>5.50967285332327</v>
      </c>
      <c r="I275" s="12" t="n">
        <f aca="false">10000*C275/(0.282772-0.0332*(EXP(0.00001867*G275)-1))</f>
        <v>1.0669353959945</v>
      </c>
      <c r="J275" s="13" t="n">
        <f aca="false">10000/0.1867*LN(1+(B275-0.28325)/(D275-0.0384))</f>
        <v>2608.99220109119</v>
      </c>
      <c r="K275" s="13" t="n">
        <f aca="false">20000/0.1867*ABS(1/(D275-0.0384+B275-0.28325))*C275</f>
        <v>80.6270061258922</v>
      </c>
      <c r="L275" s="12" t="n">
        <f aca="false">D275/0.0332-1</f>
        <v>-0.986867469879518</v>
      </c>
      <c r="M275" s="13" t="n">
        <f aca="false">J275-(J275-G275)*(-0.55-L275)/(-0.55-0.16)</f>
        <v>2669.90272563839</v>
      </c>
      <c r="N275" s="13" t="n">
        <f aca="false">(1-(-0.55-L275)/(-0.55-0.16))*K275</f>
        <v>130.237310590933</v>
      </c>
      <c r="O275" s="10" t="s">
        <v>1165</v>
      </c>
    </row>
    <row r="276" s="28" customFormat="true" ht="15" hidden="false" customHeight="false" outlineLevel="0" collapsed="false">
      <c r="A276" s="21" t="s">
        <v>1275</v>
      </c>
      <c r="B276" s="21" t="n">
        <v>0.281377</v>
      </c>
      <c r="C276" s="21" t="n">
        <v>2.1E-005</v>
      </c>
      <c r="D276" s="21" t="n">
        <v>0.000668</v>
      </c>
      <c r="E276" s="21" t="n">
        <v>0.01498</v>
      </c>
      <c r="F276" s="12" t="n">
        <f aca="false">10000*(B276/0.282772-1)</f>
        <v>-49.3330315589957</v>
      </c>
      <c r="G276" s="21" t="n">
        <v>2498</v>
      </c>
      <c r="H276" s="12" t="n">
        <f aca="false">((B276-D276*(EXP(0.00001867*G276)-1))/(0.282772-0.0332*(EXP(0.00001867*G276)-1))-1)*10000</f>
        <v>5.62446245330639</v>
      </c>
      <c r="I276" s="12" t="n">
        <f aca="false">10000*C276/(0.282772-0.0332*(EXP(0.00001867*G276)-1))</f>
        <v>0.746834075412272</v>
      </c>
      <c r="J276" s="13" t="n">
        <f aca="false">10000/0.1867*LN(1+(B276-0.28325)/(D276-0.0384))</f>
        <v>2594.90263142134</v>
      </c>
      <c r="K276" s="13" t="n">
        <f aca="false">20000/0.1867*ABS(1/(D276-0.0384+B276-0.28325))*C276</f>
        <v>56.8008656992893</v>
      </c>
      <c r="L276" s="12" t="n">
        <f aca="false">D276/0.0332-1</f>
        <v>-0.979879518072289</v>
      </c>
      <c r="M276" s="13" t="n">
        <f aca="false">J276-(J276-G276)*(-0.55-L276)/(-0.55-0.16)</f>
        <v>2653.57369690774</v>
      </c>
      <c r="N276" s="13" t="n">
        <f aca="false">(1-(-0.55-L276)/(-0.55-0.16))*K276</f>
        <v>91.1917512949221</v>
      </c>
      <c r="O276" s="10" t="s">
        <v>1165</v>
      </c>
    </row>
    <row r="277" s="28" customFormat="true" ht="15" hidden="false" customHeight="false" outlineLevel="0" collapsed="false">
      <c r="A277" s="21" t="s">
        <v>1276</v>
      </c>
      <c r="B277" s="21" t="n">
        <v>0.281341</v>
      </c>
      <c r="C277" s="21" t="n">
        <v>2.1E-005</v>
      </c>
      <c r="D277" s="21" t="n">
        <v>0.000532</v>
      </c>
      <c r="E277" s="21" t="n">
        <v>0.012515</v>
      </c>
      <c r="F277" s="12" t="n">
        <f aca="false">10000*(B277/0.282772-1)</f>
        <v>-50.6061420508397</v>
      </c>
      <c r="G277" s="21" t="n">
        <v>2519</v>
      </c>
      <c r="H277" s="12" t="n">
        <f aca="false">((B277-D277*(EXP(0.00001867*G277)-1))/(0.282772-0.0332*(EXP(0.00001867*G277)-1))-1)*10000</f>
        <v>5.05267594662628</v>
      </c>
      <c r="I277" s="12" t="n">
        <f aca="false">10000*C277/(0.282772-0.0332*(EXP(0.00001867*G277)-1))</f>
        <v>0.746870307331435</v>
      </c>
      <c r="J277" s="13" t="n">
        <f aca="false">10000/0.1867*LN(1+(B277-0.28325)/(D277-0.0384))</f>
        <v>2634.30249245027</v>
      </c>
      <c r="K277" s="13" t="n">
        <f aca="false">20000/0.1867*ABS(1/(D277-0.0384+B277-0.28325))*C277</f>
        <v>56.5552526842234</v>
      </c>
      <c r="L277" s="12" t="n">
        <f aca="false">D277/0.0332-1</f>
        <v>-0.983975903614458</v>
      </c>
      <c r="M277" s="13" t="n">
        <f aca="false">J277-(J277-G277)*(-0.55-L277)/(-0.55-0.16)</f>
        <v>2704.77925773211</v>
      </c>
      <c r="N277" s="13" t="n">
        <f aca="false">(1-(-0.55-L277)/(-0.55-0.16))*K277</f>
        <v>91.1237271740541</v>
      </c>
      <c r="O277" s="10" t="s">
        <v>1165</v>
      </c>
    </row>
    <row r="278" s="28" customFormat="true" ht="15" hidden="false" customHeight="false" outlineLevel="0" collapsed="false">
      <c r="A278" s="21" t="s">
        <v>1277</v>
      </c>
      <c r="B278" s="21" t="n">
        <v>0.281403</v>
      </c>
      <c r="C278" s="21" t="n">
        <v>2.7E-005</v>
      </c>
      <c r="D278" s="21" t="n">
        <v>0.000771</v>
      </c>
      <c r="E278" s="21" t="n">
        <v>0.018876</v>
      </c>
      <c r="F278" s="12" t="n">
        <f aca="false">10000*(B278/0.282772-1)</f>
        <v>-48.4135628704396</v>
      </c>
      <c r="G278" s="21" t="n">
        <v>2486</v>
      </c>
      <c r="H278" s="12" t="n">
        <f aca="false">((B278-D278*(EXP(0.00001867*G278)-1))/(0.282772-0.0332*(EXP(0.00001867*G278)-1))-1)*10000</f>
        <v>6.10337442383369</v>
      </c>
      <c r="I278" s="12" t="n">
        <f aca="false">10000*C278/(0.282772-0.0332*(EXP(0.00001867*G278)-1))</f>
        <v>0.960188630674035</v>
      </c>
      <c r="J278" s="13" t="n">
        <f aca="false">10000/0.1867*LN(1+(B278-0.28325)/(D278-0.0384))</f>
        <v>2566.5700374458</v>
      </c>
      <c r="K278" s="13" t="n">
        <f aca="false">20000/0.1867*ABS(1/(D278-0.0384+B278-0.28325))*C278</f>
        <v>73.26833147874</v>
      </c>
      <c r="L278" s="12" t="n">
        <f aca="false">D278/0.0332-1</f>
        <v>-0.976777108433735</v>
      </c>
      <c r="M278" s="13" t="n">
        <f aca="false">J278-(J278-G278)*(-0.55-L278)/(-0.55-0.16)</f>
        <v>2615.00024534371</v>
      </c>
      <c r="N278" s="13" t="n">
        <f aca="false">(1-(-0.55-L278)/(-0.55-0.16))*K278</f>
        <v>117.30952394108</v>
      </c>
      <c r="O278" s="10" t="s">
        <v>1165</v>
      </c>
    </row>
    <row r="279" s="28" customFormat="true" ht="15" hidden="false" customHeight="false" outlineLevel="0" collapsed="false">
      <c r="A279" s="21" t="s">
        <v>1278</v>
      </c>
      <c r="B279" s="21" t="n">
        <v>0.28145</v>
      </c>
      <c r="C279" s="21" t="n">
        <v>3E-005</v>
      </c>
      <c r="D279" s="21" t="n">
        <v>0.000558</v>
      </c>
      <c r="E279" s="21" t="n">
        <v>0.013461</v>
      </c>
      <c r="F279" s="12" t="n">
        <f aca="false">10000*(B279/0.282772-1)</f>
        <v>-46.751446394977</v>
      </c>
      <c r="G279" s="21" t="n">
        <v>2485</v>
      </c>
      <c r="H279" s="12" t="n">
        <f aca="false">((B279-D279*(EXP(0.00001867*G279)-1))/(0.282772-0.0332*(EXP(0.00001867*G279)-1))-1)*10000</f>
        <v>8.1119545322017</v>
      </c>
      <c r="I279" s="12" t="n">
        <f aca="false">10000*C279/(0.282772-0.0332*(EXP(0.00001867*G279)-1))</f>
        <v>1.066873792868</v>
      </c>
      <c r="J279" s="13" t="n">
        <f aca="false">10000/0.1867*LN(1+(B279-0.28325)/(D279-0.0384))</f>
        <v>2488.99653809507</v>
      </c>
      <c r="K279" s="13" t="n">
        <f aca="false">20000/0.1867*ABS(1/(D279-0.0384+B279-0.28325))*C279</f>
        <v>81.0683577309907</v>
      </c>
      <c r="L279" s="12" t="n">
        <f aca="false">D279/0.0332-1</f>
        <v>-0.983192771084337</v>
      </c>
      <c r="M279" s="13" t="n">
        <f aca="false">J279-(J279-G279)*(-0.55-L279)/(-0.55-0.16)</f>
        <v>2491.43494853472</v>
      </c>
      <c r="N279" s="13" t="n">
        <f aca="false">(1-(-0.55-L279)/(-0.55-0.16))*K279</f>
        <v>130.53064862218</v>
      </c>
      <c r="O279" s="10" t="s">
        <v>1165</v>
      </c>
    </row>
    <row r="280" s="28" customFormat="true" ht="15" hidden="false" customHeight="false" outlineLevel="0" collapsed="false">
      <c r="A280" s="21" t="s">
        <v>1279</v>
      </c>
      <c r="B280" s="21" t="n">
        <v>0.281364</v>
      </c>
      <c r="C280" s="21" t="n">
        <v>2.9E-005</v>
      </c>
      <c r="D280" s="21" t="n">
        <v>0.000454</v>
      </c>
      <c r="E280" s="21" t="n">
        <v>0.010818</v>
      </c>
      <c r="F280" s="12" t="n">
        <f aca="false">10000*(B280/0.282772-1)</f>
        <v>-49.7927659032726</v>
      </c>
      <c r="G280" s="21" t="n">
        <v>2474</v>
      </c>
      <c r="H280" s="12" t="n">
        <f aca="false">((B280-D280*(EXP(0.00001867*G280)-1))/(0.282772-0.0332*(EXP(0.00001867*G280)-1))-1)*10000</f>
        <v>4.97860019653018</v>
      </c>
      <c r="I280" s="12" t="n">
        <f aca="false">10000*C280/(0.282772-0.0332*(EXP(0.00001867*G280)-1))</f>
        <v>1.03128514222421</v>
      </c>
      <c r="J280" s="13" t="n">
        <f aca="false">10000/0.1867*LN(1+(B280-0.28325)/(D280-0.0384))</f>
        <v>2598.09924466736</v>
      </c>
      <c r="K280" s="13" t="n">
        <f aca="false">20000/0.1867*ABS(1/(D280-0.0384+B280-0.28325))*C280</f>
        <v>77.9922702667756</v>
      </c>
      <c r="L280" s="12" t="n">
        <f aca="false">D280/0.0332-1</f>
        <v>-0.986325301204819</v>
      </c>
      <c r="M280" s="13" t="n">
        <f aca="false">J280-(J280-G280)*(-0.55-L280)/(-0.55-0.16)</f>
        <v>2674.3635267924</v>
      </c>
      <c r="N280" s="13" t="n">
        <f aca="false">(1-(-0.55-L280)/(-0.55-0.16))*K280</f>
        <v>125.921848880576</v>
      </c>
      <c r="O280" s="10" t="s">
        <v>1165</v>
      </c>
    </row>
    <row r="281" s="28" customFormat="true" ht="15" hidden="false" customHeight="false" outlineLevel="0" collapsed="false">
      <c r="A281" s="21" t="s">
        <v>1280</v>
      </c>
      <c r="B281" s="21" t="n">
        <v>0.281335</v>
      </c>
      <c r="C281" s="21" t="n">
        <v>3.3E-005</v>
      </c>
      <c r="D281" s="21" t="n">
        <v>0.000521</v>
      </c>
      <c r="E281" s="21" t="n">
        <v>0.012644</v>
      </c>
      <c r="F281" s="12" t="n">
        <f aca="false">10000*(B281/0.282772-1)</f>
        <v>-50.8183271328144</v>
      </c>
      <c r="G281" s="21" t="n">
        <v>2497</v>
      </c>
      <c r="H281" s="12" t="n">
        <f aca="false">((B281-D281*(EXP(0.00001867*G281)-1))/(0.282772-0.0332*(EXP(0.00001867*G281)-1))-1)*10000</f>
        <v>4.35763967434388</v>
      </c>
      <c r="I281" s="12" t="n">
        <f aca="false">10000*C281/(0.282772-0.0332*(EXP(0.00001867*G281)-1))</f>
        <v>1.17359369368176</v>
      </c>
      <c r="J281" s="13" t="n">
        <f aca="false">10000/0.1867*LN(1+(B281-0.28325)/(D281-0.0384))</f>
        <v>2641.6324768543</v>
      </c>
      <c r="K281" s="13" t="n">
        <f aca="false">20000/0.1867*ABS(1/(D281-0.0384+B281-0.28325))*C281</f>
        <v>88.8345735761454</v>
      </c>
      <c r="L281" s="12" t="n">
        <f aca="false">D281/0.0332-1</f>
        <v>-0.984307228915663</v>
      </c>
      <c r="M281" s="13" t="n">
        <f aca="false">J281-(J281-G281)*(-0.55-L281)/(-0.55-0.16)</f>
        <v>2730.10420957795</v>
      </c>
      <c r="N281" s="13" t="n">
        <f aca="false">(1-(-0.55-L281)/(-0.55-0.16))*K281</f>
        <v>143.174710874399</v>
      </c>
      <c r="O281" s="10" t="s">
        <v>1165</v>
      </c>
    </row>
    <row r="282" s="28" customFormat="true" ht="15" hidden="false" customHeight="false" outlineLevel="0" collapsed="false">
      <c r="A282" s="21" t="s">
        <v>1281</v>
      </c>
      <c r="B282" s="21" t="n">
        <v>0.281318</v>
      </c>
      <c r="C282" s="21" t="n">
        <v>2.5E-005</v>
      </c>
      <c r="D282" s="21" t="n">
        <v>0.000594</v>
      </c>
      <c r="E282" s="21" t="n">
        <v>0.014035</v>
      </c>
      <c r="F282" s="12" t="n">
        <f aca="false">10000*(B282/0.282772-1)</f>
        <v>-51.4195181984078</v>
      </c>
      <c r="G282" s="21" t="n">
        <v>2485</v>
      </c>
      <c r="H282" s="12" t="n">
        <f aca="false">((B282-D282*(EXP(0.00001867*G282)-1))/(0.282772-0.0332*(EXP(0.00001867*G282)-1))-1)*10000</f>
        <v>3.35691335598742</v>
      </c>
      <c r="I282" s="12" t="n">
        <f aca="false">10000*C282/(0.282772-0.0332*(EXP(0.00001867*G282)-1))</f>
        <v>0.889061494056668</v>
      </c>
      <c r="J282" s="13" t="n">
        <f aca="false">10000/0.1867*LN(1+(B282-0.28325)/(D282-0.0384))</f>
        <v>2669.52804193485</v>
      </c>
      <c r="K282" s="13" t="n">
        <f aca="false">20000/0.1867*ABS(1/(D282-0.0384+B282-0.28325))*C282</f>
        <v>67.3937590629442</v>
      </c>
      <c r="L282" s="12" t="n">
        <f aca="false">D282/0.0332-1</f>
        <v>-0.98210843373494</v>
      </c>
      <c r="M282" s="13" t="n">
        <f aca="false">J282-(J282-G282)*(-0.55-L282)/(-0.55-0.16)</f>
        <v>2781.83244078082</v>
      </c>
      <c r="N282" s="13" t="n">
        <f aca="false">(1-(-0.55-L282)/(-0.55-0.16))*K282</f>
        <v>108.409831840689</v>
      </c>
      <c r="O282" s="10" t="s">
        <v>1165</v>
      </c>
    </row>
    <row r="283" s="28" customFormat="true" ht="15" hidden="false" customHeight="false" outlineLevel="0" collapsed="false">
      <c r="A283" s="21" t="s">
        <v>1282</v>
      </c>
      <c r="B283" s="21" t="n">
        <v>0.281355</v>
      </c>
      <c r="C283" s="21" t="n">
        <v>2.5E-005</v>
      </c>
      <c r="D283" s="21" t="n">
        <v>0.000502</v>
      </c>
      <c r="E283" s="21" t="n">
        <v>0.011894</v>
      </c>
      <c r="F283" s="12" t="n">
        <f aca="false">10000*(B283/0.282772-1)</f>
        <v>-50.1110435262331</v>
      </c>
      <c r="G283" s="21" t="n">
        <v>2523</v>
      </c>
      <c r="H283" s="12" t="n">
        <f aca="false">((B283-D283*(EXP(0.00001867*G283)-1))/(0.282772-0.0332*(EXP(0.00001867*G283)-1))-1)*10000</f>
        <v>5.69305113530261</v>
      </c>
      <c r="I283" s="12" t="n">
        <f aca="false">10000*C283/(0.282772-0.0332*(EXP(0.00001867*G283)-1))</f>
        <v>0.889139536498579</v>
      </c>
      <c r="J283" s="13" t="n">
        <f aca="false">10000/0.1867*LN(1+(B283-0.28325)/(D283-0.0384))</f>
        <v>2613.4267368714</v>
      </c>
      <c r="K283" s="13" t="n">
        <f aca="false">20000/0.1867*ABS(1/(D283-0.0384+B283-0.28325))*C283</f>
        <v>67.3006106009419</v>
      </c>
      <c r="L283" s="12" t="n">
        <f aca="false">D283/0.0332-1</f>
        <v>-0.984879518072289</v>
      </c>
      <c r="M283" s="13" t="n">
        <f aca="false">J283-(J283-G283)*(-0.55-L283)/(-0.55-0.16)</f>
        <v>2668.81368863405</v>
      </c>
      <c r="N283" s="13" t="n">
        <f aca="false">(1-(-0.55-L283)/(-0.55-0.16))*K283</f>
        <v>108.522662860249</v>
      </c>
      <c r="O283" s="10" t="s">
        <v>1165</v>
      </c>
    </row>
    <row r="284" s="28" customFormat="true" ht="15" hidden="false" customHeight="false" outlineLevel="0" collapsed="false">
      <c r="A284" s="21" t="s">
        <v>1283</v>
      </c>
      <c r="B284" s="21" t="n">
        <v>0.281382</v>
      </c>
      <c r="C284" s="21" t="n">
        <v>2.1E-005</v>
      </c>
      <c r="D284" s="21" t="n">
        <v>0.000872</v>
      </c>
      <c r="E284" s="21" t="n">
        <v>0.019875</v>
      </c>
      <c r="F284" s="12" t="n">
        <f aca="false">10000*(B284/0.282772-1)</f>
        <v>-49.1562106573495</v>
      </c>
      <c r="G284" s="21" t="n">
        <v>2474</v>
      </c>
      <c r="H284" s="12" t="n">
        <f aca="false">((B284-D284*(EXP(0.00001867*G284)-1))/(0.282772-0.0332*(EXP(0.00001867*G284)-1))-1)*10000</f>
        <v>4.91600878182119</v>
      </c>
      <c r="I284" s="12" t="n">
        <f aca="false">10000*C284/(0.282772-0.0332*(EXP(0.00001867*G284)-1))</f>
        <v>0.74679268919684</v>
      </c>
      <c r="J284" s="13" t="n">
        <f aca="false">10000/0.1867*LN(1+(B284-0.28325)/(D284-0.0384))</f>
        <v>2601.87291276371</v>
      </c>
      <c r="K284" s="13" t="n">
        <f aca="false">20000/0.1867*ABS(1/(D284-0.0384+B284-0.28325))*C284</f>
        <v>57.1022003761893</v>
      </c>
      <c r="L284" s="12" t="n">
        <f aca="false">D284/0.0332-1</f>
        <v>-0.973734939759036</v>
      </c>
      <c r="M284" s="13" t="n">
        <f aca="false">J284-(J284-G284)*(-0.55-L284)/(-0.55-0.16)</f>
        <v>2678.18871697039</v>
      </c>
      <c r="N284" s="13" t="n">
        <f aca="false">(1-(-0.55-L284)/(-0.55-0.16))*K284</f>
        <v>91.1813516952217</v>
      </c>
      <c r="O284" s="10" t="s">
        <v>1165</v>
      </c>
    </row>
    <row r="285" s="28" customFormat="true" ht="15" hidden="false" customHeight="false" outlineLevel="0" collapsed="false">
      <c r="A285" s="21" t="s">
        <v>1284</v>
      </c>
      <c r="B285" s="21" t="n">
        <v>0.281354</v>
      </c>
      <c r="C285" s="21" t="n">
        <v>1.9E-005</v>
      </c>
      <c r="D285" s="21" t="n">
        <v>0.000557</v>
      </c>
      <c r="E285" s="21" t="n">
        <v>0.012549</v>
      </c>
      <c r="F285" s="12" t="n">
        <f aca="false">10000*(B285/0.282772-1)</f>
        <v>-50.1464077065628</v>
      </c>
      <c r="G285" s="21" t="n">
        <v>2420</v>
      </c>
      <c r="H285" s="12" t="n">
        <f aca="false">((B285-D285*(EXP(0.00001867*G285)-1))/(0.282772-0.0332*(EXP(0.00001867*G285)-1))-1)*10000</f>
        <v>3.2243907775964</v>
      </c>
      <c r="I285" s="12" t="n">
        <f aca="false">10000*C285/(0.282772-0.0332*(EXP(0.00001867*G285)-1))</f>
        <v>0.675585401903134</v>
      </c>
      <c r="J285" s="13" t="n">
        <f aca="false">10000/0.1867*LN(1+(B285-0.28325)/(D285-0.0384))</f>
        <v>2618.48157573004</v>
      </c>
      <c r="K285" s="13" t="n">
        <f aca="false">20000/0.1867*ABS(1/(D285-0.0384+B285-0.28325))*C285</f>
        <v>51.2179679963988</v>
      </c>
      <c r="L285" s="12" t="n">
        <f aca="false">D285/0.0332-1</f>
        <v>-0.983222891566265</v>
      </c>
      <c r="M285" s="13" t="n">
        <f aca="false">J285-(J285-G285)*(-0.55-L285)/(-0.55-0.16)</f>
        <v>2739.5896914489</v>
      </c>
      <c r="N285" s="13" t="n">
        <f aca="false">(1-(-0.55-L285)/(-0.55-0.16))*K285</f>
        <v>82.4697936239316</v>
      </c>
      <c r="O285" s="10" t="s">
        <v>1165</v>
      </c>
    </row>
    <row r="286" s="28" customFormat="true" ht="15" hidden="false" customHeight="false" outlineLevel="0" collapsed="false">
      <c r="A286" s="21" t="s">
        <v>1285</v>
      </c>
      <c r="B286" s="21" t="n">
        <v>0.281388</v>
      </c>
      <c r="C286" s="21" t="n">
        <v>2E-005</v>
      </c>
      <c r="D286" s="21" t="n">
        <v>0.000718</v>
      </c>
      <c r="E286" s="21" t="n">
        <v>0.016385</v>
      </c>
      <c r="F286" s="12" t="n">
        <f aca="false">10000*(B286/0.282772-1)</f>
        <v>-48.9440255753748</v>
      </c>
      <c r="G286" s="21" t="n">
        <v>2479</v>
      </c>
      <c r="H286" s="12" t="n">
        <f aca="false">((B286-D286*(EXP(0.00001867*G286)-1))/(0.282772-0.0332*(EXP(0.00001867*G286)-1))-1)*10000</f>
        <v>5.50126314147192</v>
      </c>
      <c r="I286" s="12" t="n">
        <f aca="false">10000*C286/(0.282772-0.0332*(EXP(0.00001867*G286)-1))</f>
        <v>0.711239342302519</v>
      </c>
      <c r="J286" s="13" t="n">
        <f aca="false">10000/0.1867*LN(1+(B286-0.28325)/(D286-0.0384))</f>
        <v>2583.36631756019</v>
      </c>
      <c r="K286" s="13" t="n">
        <f aca="false">20000/0.1867*ABS(1/(D286-0.0384+B286-0.28325))*C286</f>
        <v>54.1795103710961</v>
      </c>
      <c r="L286" s="12" t="n">
        <f aca="false">D286/0.0332-1</f>
        <v>-0.978373493975904</v>
      </c>
      <c r="M286" s="13" t="n">
        <f aca="false">J286-(J286-G286)*(-0.55-L286)/(-0.55-0.16)</f>
        <v>2646.33499940054</v>
      </c>
      <c r="N286" s="13" t="n">
        <f aca="false">(1-(-0.55-L286)/(-0.55-0.16))*K286</f>
        <v>86.8683359479554</v>
      </c>
      <c r="O286" s="10" t="s">
        <v>1165</v>
      </c>
    </row>
    <row r="287" s="28" customFormat="true" ht="15" hidden="false" customHeight="false" outlineLevel="0" collapsed="false">
      <c r="A287" s="21" t="s">
        <v>1286</v>
      </c>
      <c r="B287" s="21" t="n">
        <v>0.281343</v>
      </c>
      <c r="C287" s="21" t="n">
        <v>1.7E-005</v>
      </c>
      <c r="D287" s="21" t="n">
        <v>0.000518</v>
      </c>
      <c r="E287" s="21" t="n">
        <v>0.011081</v>
      </c>
      <c r="F287" s="12" t="n">
        <f aca="false">10000*(B287/0.282772-1)</f>
        <v>-50.5354136901814</v>
      </c>
      <c r="G287" s="21" t="n">
        <v>2462</v>
      </c>
      <c r="H287" s="12" t="n">
        <f aca="false">((B287-D287*(EXP(0.00001867*G287)-1))/(0.282772-0.0332*(EXP(0.00001867*G287)-1))-1)*10000</f>
        <v>3.85144750000066</v>
      </c>
      <c r="I287" s="12" t="n">
        <f aca="false">10000*C287/(0.282772-0.0332*(EXP(0.00001867*G287)-1))</f>
        <v>0.60452971814024</v>
      </c>
      <c r="J287" s="13" t="n">
        <f aca="false">10000/0.1867*LN(1+(B287-0.28325)/(D287-0.0384))</f>
        <v>2630.66025419258</v>
      </c>
      <c r="K287" s="13" t="n">
        <f aca="false">20000/0.1867*ABS(1/(D287-0.0384+B287-0.28325))*C287</f>
        <v>45.769015918908</v>
      </c>
      <c r="L287" s="12" t="n">
        <f aca="false">D287/0.0332-1</f>
        <v>-0.984397590361446</v>
      </c>
      <c r="M287" s="13" t="n">
        <f aca="false">J287-(J287-G287)*(-0.55-L287)/(-0.55-0.16)</f>
        <v>2733.85125139118</v>
      </c>
      <c r="N287" s="13" t="n">
        <f aca="false">(1-(-0.55-L287)/(-0.55-0.16))*K287</f>
        <v>73.7717627194548</v>
      </c>
      <c r="O287" s="10" t="s">
        <v>1165</v>
      </c>
    </row>
    <row r="288" s="28" customFormat="true" ht="15" hidden="false" customHeight="false" outlineLevel="0" collapsed="false">
      <c r="A288" s="21" t="s">
        <v>1287</v>
      </c>
      <c r="B288" s="21" t="n">
        <v>0.281353</v>
      </c>
      <c r="C288" s="21" t="n">
        <v>2.1E-005</v>
      </c>
      <c r="D288" s="21" t="n">
        <v>0.000577</v>
      </c>
      <c r="E288" s="21" t="n">
        <v>0.013553</v>
      </c>
      <c r="F288" s="12" t="n">
        <f aca="false">10000*(B288/0.282772-1)</f>
        <v>-50.1817718868913</v>
      </c>
      <c r="G288" s="21" t="n">
        <v>2458</v>
      </c>
      <c r="H288" s="12" t="n">
        <f aca="false">((B288-D288*(EXP(0.00001867*G288)-1))/(0.282772-0.0332*(EXP(0.00001867*G288)-1))-1)*10000</f>
        <v>4.01761872399264</v>
      </c>
      <c r="I288" s="12" t="n">
        <f aca="false">10000*C288/(0.282772-0.0332*(EXP(0.00001867*G288)-1))</f>
        <v>0.746765111234006</v>
      </c>
      <c r="J288" s="13" t="n">
        <f aca="false">10000/0.1867*LN(1+(B288-0.28325)/(D288-0.0384))</f>
        <v>2621.18135956644</v>
      </c>
      <c r="K288" s="13" t="n">
        <f aca="false">20000/0.1867*ABS(1/(D288-0.0384+B288-0.28325))*C288</f>
        <v>56.6364120347521</v>
      </c>
      <c r="L288" s="12" t="n">
        <f aca="false">D288/0.0332-1</f>
        <v>-0.982620481927711</v>
      </c>
      <c r="M288" s="13" t="n">
        <f aca="false">J288-(J288-G288)*(-0.55-L288)/(-0.55-0.16)</f>
        <v>2720.61177987243</v>
      </c>
      <c r="N288" s="13" t="n">
        <f aca="false">(1-(-0.55-L288)/(-0.55-0.16))*K288</f>
        <v>91.1463724138097</v>
      </c>
      <c r="O288" s="10" t="s">
        <v>1165</v>
      </c>
    </row>
    <row r="289" s="28" customFormat="true" ht="15" hidden="false" customHeight="false" outlineLevel="0" collapsed="false">
      <c r="A289" s="21" t="s">
        <v>1288</v>
      </c>
      <c r="B289" s="21" t="n">
        <v>0.281344</v>
      </c>
      <c r="C289" s="21" t="n">
        <v>2.1E-005</v>
      </c>
      <c r="D289" s="21" t="n">
        <v>0.000429</v>
      </c>
      <c r="E289" s="21" t="n">
        <v>0.010117</v>
      </c>
      <c r="F289" s="12" t="n">
        <f aca="false">10000*(B289/0.282772-1)</f>
        <v>-50.500049509854</v>
      </c>
      <c r="G289" s="21" t="n">
        <v>2475</v>
      </c>
      <c r="H289" s="12" t="n">
        <f aca="false">((B289-D289*(EXP(0.00001867*G289)-1))/(0.282772-0.0332*(EXP(0.00001867*G289)-1))-1)*10000</f>
        <v>4.33219309985855</v>
      </c>
      <c r="I289" s="12" t="n">
        <f aca="false">10000*C289/(0.282772-0.0332*(EXP(0.00001867*G289)-1))</f>
        <v>0.746794413160706</v>
      </c>
      <c r="J289" s="13" t="n">
        <f aca="false">10000/0.1867*LN(1+(B289-0.28325)/(D289-0.0384))</f>
        <v>2623.29973800711</v>
      </c>
      <c r="K289" s="13" t="n">
        <f aca="false">20000/0.1867*ABS(1/(D289-0.0384+B289-0.28325))*C289</f>
        <v>56.4134284429709</v>
      </c>
      <c r="L289" s="12" t="n">
        <f aca="false">D289/0.0332-1</f>
        <v>-0.987078313253012</v>
      </c>
      <c r="M289" s="13" t="n">
        <f aca="false">J289-(J289-G289)*(-0.55-L289)/(-0.55-0.16)</f>
        <v>2714.59353990008</v>
      </c>
      <c r="N289" s="13" t="n">
        <f aca="false">(1-(-0.55-L289)/(-0.55-0.16))*K289</f>
        <v>91.1417187932149</v>
      </c>
      <c r="O289" s="10" t="s">
        <v>1165</v>
      </c>
    </row>
    <row r="290" s="28" customFormat="true" ht="15" hidden="false" customHeight="false" outlineLevel="0" collapsed="false">
      <c r="A290" s="21" t="s">
        <v>1289</v>
      </c>
      <c r="B290" s="21" t="n">
        <v>0.281356</v>
      </c>
      <c r="C290" s="21" t="n">
        <v>1.9E-005</v>
      </c>
      <c r="D290" s="21" t="n">
        <v>0.000859</v>
      </c>
      <c r="E290" s="21" t="n">
        <v>0.019135</v>
      </c>
      <c r="F290" s="12" t="n">
        <f aca="false">10000*(B290/0.282772-1)</f>
        <v>-50.0756793459056</v>
      </c>
      <c r="G290" s="21" t="n">
        <v>2349</v>
      </c>
      <c r="H290" s="12" t="n">
        <f aca="false">((B290-D290*(EXP(0.00001867*G290)-1))/(0.282772-0.0332*(EXP(0.00001867*G290)-1))-1)*10000</f>
        <v>1.20527309121821</v>
      </c>
      <c r="I290" s="12" t="n">
        <f aca="false">10000*C290/(0.282772-0.0332*(EXP(0.00001867*G290)-1))</f>
        <v>0.675474889547624</v>
      </c>
      <c r="J290" s="13" t="n">
        <f aca="false">10000/0.1867*LN(1+(B290-0.28325)/(D290-0.0384))</f>
        <v>2636.31911054381</v>
      </c>
      <c r="K290" s="13" t="n">
        <f aca="false">20000/0.1867*ABS(1/(D290-0.0384+B290-0.28325))*C290</f>
        <v>51.6128015775045</v>
      </c>
      <c r="L290" s="12" t="n">
        <f aca="false">D290/0.0332-1</f>
        <v>-0.974126506024096</v>
      </c>
      <c r="M290" s="13" t="n">
        <f aca="false">J290-(J290-G290)*(-0.55-L290)/(-0.55-0.16)</f>
        <v>2807.95242106339</v>
      </c>
      <c r="N290" s="13" t="n">
        <f aca="false">(1-(-0.55-L290)/(-0.55-0.16))*K290</f>
        <v>82.4442905904369</v>
      </c>
      <c r="O290" s="10" t="s">
        <v>1165</v>
      </c>
    </row>
    <row r="291" s="28" customFormat="true" ht="15" hidden="false" customHeight="false" outlineLevel="0" collapsed="false">
      <c r="A291" s="21" t="s">
        <v>1290</v>
      </c>
      <c r="B291" s="21" t="n">
        <v>0.281398</v>
      </c>
      <c r="C291" s="21" t="n">
        <v>2E-005</v>
      </c>
      <c r="D291" s="21" t="n">
        <v>0.000576</v>
      </c>
      <c r="E291" s="21" t="n">
        <v>0.013816</v>
      </c>
      <c r="F291" s="12" t="n">
        <f aca="false">10000*(B291/0.282772-1)</f>
        <v>-48.5903837720869</v>
      </c>
      <c r="G291" s="21" t="n">
        <v>2480</v>
      </c>
      <c r="H291" s="12" t="n">
        <f aca="false">((B291-D291*(EXP(0.00001867*G291)-1))/(0.282772-0.0332*(EXP(0.00001867*G291)-1))-1)*10000</f>
        <v>6.11879620011857</v>
      </c>
      <c r="I291" s="12" t="n">
        <f aca="false">10000*C291/(0.282772-0.0332*(EXP(0.00001867*G291)-1))</f>
        <v>0.711240984364051</v>
      </c>
      <c r="J291" s="13" t="n">
        <f aca="false">10000/0.1867*LN(1+(B291-0.28325)/(D291-0.0384))</f>
        <v>2560.39898768692</v>
      </c>
      <c r="K291" s="13" t="n">
        <f aca="false">20000/0.1867*ABS(1/(D291-0.0384+B291-0.28325))*C291</f>
        <v>53.9992579421973</v>
      </c>
      <c r="L291" s="12" t="n">
        <f aca="false">D291/0.0332-1</f>
        <v>-0.982650602409639</v>
      </c>
      <c r="M291" s="13" t="n">
        <f aca="false">J291-(J291-G291)*(-0.55-L291)/(-0.55-0.16)</f>
        <v>2609.39148128673</v>
      </c>
      <c r="N291" s="13" t="n">
        <f aca="false">(1-(-0.55-L291)/(-0.55-0.16))*K291</f>
        <v>86.9046262215849</v>
      </c>
      <c r="O291" s="10" t="s">
        <v>1165</v>
      </c>
    </row>
    <row r="292" s="28" customFormat="true" ht="15" hidden="false" customHeight="false" outlineLevel="0" collapsed="false">
      <c r="A292" s="21" t="s">
        <v>1291</v>
      </c>
      <c r="B292" s="21" t="n">
        <v>0.281405</v>
      </c>
      <c r="C292" s="21" t="n">
        <v>2.1E-005</v>
      </c>
      <c r="D292" s="21" t="n">
        <v>0.000593</v>
      </c>
      <c r="E292" s="21" t="n">
        <v>0.013943</v>
      </c>
      <c r="F292" s="12" t="n">
        <f aca="false">10000*(B292/0.282772-1)</f>
        <v>-48.3428345097825</v>
      </c>
      <c r="G292" s="21" t="n">
        <v>2432</v>
      </c>
      <c r="H292" s="12" t="n">
        <f aca="false">((B292-D292*(EXP(0.00001867*G292)-1))/(0.282772-0.0332*(EXP(0.00001867*G292)-1))-1)*10000</f>
        <v>5.25057852077238</v>
      </c>
      <c r="I292" s="12" t="n">
        <f aca="false">10000*C292/(0.282772-0.0332*(EXP(0.00001867*G292)-1))</f>
        <v>0.746720318952137</v>
      </c>
      <c r="J292" s="13" t="n">
        <f aca="false">10000/0.1867*LN(1+(B292-0.28325)/(D292-0.0384))</f>
        <v>2552.0684255267</v>
      </c>
      <c r="K292" s="13" t="n">
        <f aca="false">20000/0.1867*ABS(1/(D292-0.0384+B292-0.28325))*C292</f>
        <v>56.7335389392806</v>
      </c>
      <c r="L292" s="12" t="n">
        <f aca="false">D292/0.0332-1</f>
        <v>-0.982138554216868</v>
      </c>
      <c r="M292" s="13" t="n">
        <f aca="false">J292-(J292-G292)*(-0.55-L292)/(-0.55-0.16)</f>
        <v>2625.14757456078</v>
      </c>
      <c r="N292" s="13" t="n">
        <f aca="false">(1-(-0.55-L292)/(-0.55-0.16))*K292</f>
        <v>91.2641720277695</v>
      </c>
      <c r="O292" s="10" t="s">
        <v>1165</v>
      </c>
    </row>
    <row r="293" s="28" customFormat="true" ht="15" hidden="false" customHeight="false" outlineLevel="0" collapsed="false">
      <c r="A293" s="21" t="s">
        <v>1292</v>
      </c>
      <c r="B293" s="21" t="n">
        <v>0.281376</v>
      </c>
      <c r="C293" s="21" t="n">
        <v>2.2E-005</v>
      </c>
      <c r="D293" s="21" t="n">
        <v>0.000377</v>
      </c>
      <c r="E293" s="21" t="n">
        <v>0.008368</v>
      </c>
      <c r="F293" s="12" t="n">
        <f aca="false">10000*(B293/0.282772-1)</f>
        <v>-49.3683957393243</v>
      </c>
      <c r="G293" s="21" t="n">
        <v>2450</v>
      </c>
      <c r="H293" s="12" t="n">
        <f aca="false">((B293-D293*(EXP(0.00001867*G293)-1))/(0.282772-0.0332*(EXP(0.00001867*G293)-1))-1)*10000</f>
        <v>4.98688995631769</v>
      </c>
      <c r="I293" s="12" t="n">
        <f aca="false">10000*C293/(0.282772-0.0332*(EXP(0.00001867*G293)-1))</f>
        <v>0.78231091306252</v>
      </c>
      <c r="J293" s="13" t="n">
        <f aca="false">10000/0.1867*LN(1+(B293-0.28325)/(D293-0.0384))</f>
        <v>2576.85556040291</v>
      </c>
      <c r="K293" s="13" t="n">
        <f aca="false">20000/0.1867*ABS(1/(D293-0.0384+B293-0.28325))*C293</f>
        <v>59.0701559998517</v>
      </c>
      <c r="L293" s="12" t="n">
        <f aca="false">D293/0.0332-1</f>
        <v>-0.988644578313253</v>
      </c>
      <c r="M293" s="13" t="n">
        <f aca="false">J293-(J293-G293)*(-0.55-L293)/(-0.55-0.16)</f>
        <v>2655.22810096576</v>
      </c>
      <c r="N293" s="13" t="n">
        <f aca="false">(1-(-0.55-L293)/(-0.55-0.16))*K293</f>
        <v>95.5642456751377</v>
      </c>
      <c r="O293" s="10" t="s">
        <v>1165</v>
      </c>
    </row>
    <row r="294" s="28" customFormat="true" ht="15" hidden="false" customHeight="false" outlineLevel="0" collapsed="false">
      <c r="A294" s="21" t="s">
        <v>1293</v>
      </c>
      <c r="B294" s="21" t="n">
        <v>0.281357</v>
      </c>
      <c r="C294" s="21" t="n">
        <v>2.3E-005</v>
      </c>
      <c r="D294" s="21" t="n">
        <v>0.000663</v>
      </c>
      <c r="E294" s="21" t="n">
        <v>0.0153</v>
      </c>
      <c r="F294" s="12" t="n">
        <f aca="false">10000*(B294/0.282772-1)</f>
        <v>-50.0403151655748</v>
      </c>
      <c r="G294" s="21" t="n">
        <v>2476</v>
      </c>
      <c r="H294" s="12" t="n">
        <f aca="false">((B294-D294*(EXP(0.00001867*G294)-1))/(0.282772-0.0332*(EXP(0.00001867*G294)-1))-1)*10000</f>
        <v>4.42358813026456</v>
      </c>
      <c r="I294" s="12" t="n">
        <f aca="false">10000*C294/(0.282772-0.0332*(EXP(0.00001867*G294)-1))</f>
        <v>0.817919578799453</v>
      </c>
      <c r="J294" s="13" t="n">
        <f aca="false">10000/0.1867*LN(1+(B294-0.28325)/(D294-0.0384))</f>
        <v>2621.60480329395</v>
      </c>
      <c r="K294" s="13" t="n">
        <f aca="false">20000/0.1867*ABS(1/(D294-0.0384+B294-0.28325))*C294</f>
        <v>62.1712273992384</v>
      </c>
      <c r="L294" s="12" t="n">
        <f aca="false">D294/0.0332-1</f>
        <v>-0.980030120481928</v>
      </c>
      <c r="M294" s="13" t="n">
        <f aca="false">J294-(J294-G294)*(-0.55-L294)/(-0.55-0.16)</f>
        <v>2709.794171045</v>
      </c>
      <c r="N294" s="13" t="n">
        <f aca="false">(1-(-0.55-L294)/(-0.55-0.16))*K294</f>
        <v>99.826861778117</v>
      </c>
      <c r="O294" s="10" t="s">
        <v>1165</v>
      </c>
    </row>
    <row r="295" s="28" customFormat="true" ht="15" hidden="false" customHeight="false" outlineLevel="0" collapsed="false">
      <c r="A295" s="21" t="s">
        <v>1294</v>
      </c>
      <c r="B295" s="21" t="n">
        <v>0.281375</v>
      </c>
      <c r="C295" s="21" t="n">
        <v>2.1E-005</v>
      </c>
      <c r="D295" s="21" t="n">
        <v>0.000664</v>
      </c>
      <c r="E295" s="21" t="n">
        <v>0.014959</v>
      </c>
      <c r="F295" s="12" t="n">
        <f aca="false">10000*(B295/0.282772-1)</f>
        <v>-49.403759919654</v>
      </c>
      <c r="G295" s="21" t="n">
        <v>2470</v>
      </c>
      <c r="H295" s="12" t="n">
        <f aca="false">((B295-D295*(EXP(0.00001867*G295)-1))/(0.282772-0.0332*(EXP(0.00001867*G295)-1))-1)*10000</f>
        <v>4.92621262004223</v>
      </c>
      <c r="I295" s="12" t="n">
        <f aca="false">10000*C295/(0.282772-0.0332*(EXP(0.00001867*G295)-1))</f>
        <v>0.746785793742819</v>
      </c>
      <c r="J295" s="13" t="n">
        <f aca="false">10000/0.1867*LN(1+(B295-0.28325)/(D295-0.0384))</f>
        <v>2597.33859042039</v>
      </c>
      <c r="K295" s="13" t="n">
        <f aca="false">20000/0.1867*ABS(1/(D295-0.0384+B295-0.28325))*C295</f>
        <v>56.7922618974616</v>
      </c>
      <c r="L295" s="12" t="n">
        <f aca="false">D295/0.0332-1</f>
        <v>-0.98</v>
      </c>
      <c r="M295" s="13" t="n">
        <f aca="false">J295-(J295-G295)*(-0.55-L295)/(-0.55-0.16)</f>
        <v>2674.45914518203</v>
      </c>
      <c r="N295" s="13" t="n">
        <f aca="false">(1-(-0.55-L295)/(-0.55-0.16))*K295</f>
        <v>91.1875754409948</v>
      </c>
      <c r="O295" s="10" t="s">
        <v>1165</v>
      </c>
    </row>
    <row r="296" s="28" customFormat="true" ht="15" hidden="false" customHeight="false" outlineLevel="0" collapsed="false">
      <c r="A296" s="21" t="s">
        <v>1295</v>
      </c>
      <c r="B296" s="21" t="n">
        <v>0.281325</v>
      </c>
      <c r="C296" s="21" t="n">
        <v>1.8E-005</v>
      </c>
      <c r="D296" s="21" t="n">
        <v>0.000768</v>
      </c>
      <c r="E296" s="21" t="n">
        <v>0.017559</v>
      </c>
      <c r="F296" s="12" t="n">
        <f aca="false">10000*(B296/0.282772-1)</f>
        <v>-51.1719689361057</v>
      </c>
      <c r="G296" s="21" t="n">
        <v>2394</v>
      </c>
      <c r="H296" s="12" t="n">
        <f aca="false">((B296-D296*(EXP(0.00001867*G296)-1))/(0.282772-0.0332*(EXP(0.00001867*G296)-1))-1)*10000</f>
        <v>1.26089781951055</v>
      </c>
      <c r="I296" s="12" t="n">
        <f aca="false">10000*C296/(0.282772-0.0332*(EXP(0.00001867*G296)-1))</f>
        <v>0.63998991605535</v>
      </c>
      <c r="J296" s="13" t="n">
        <f aca="false">10000/0.1867*LN(1+(B296-0.28325)/(D296-0.0384))</f>
        <v>2672.08984610917</v>
      </c>
      <c r="K296" s="13" t="n">
        <f aca="false">20000/0.1867*ABS(1/(D296-0.0384+B296-0.28325))*C296</f>
        <v>48.7455343505109</v>
      </c>
      <c r="L296" s="12" t="n">
        <f aca="false">D296/0.0332-1</f>
        <v>-0.976867469879518</v>
      </c>
      <c r="M296" s="13" t="n">
        <f aca="false">J296-(J296-G296)*(-0.55-L296)/(-0.55-0.16)</f>
        <v>2839.28352076805</v>
      </c>
      <c r="N296" s="13" t="n">
        <f aca="false">(1-(-0.55-L296)/(-0.55-0.16))*K296</f>
        <v>78.0524116971697</v>
      </c>
      <c r="O296" s="10" t="s">
        <v>1165</v>
      </c>
    </row>
    <row r="297" s="28" customFormat="true" ht="15" hidden="false" customHeight="false" outlineLevel="0" collapsed="false">
      <c r="A297" s="21" t="s">
        <v>1296</v>
      </c>
      <c r="B297" s="21" t="n">
        <v>0.281358</v>
      </c>
      <c r="C297" s="21" t="n">
        <v>2.1E-005</v>
      </c>
      <c r="D297" s="21" t="n">
        <v>0.000665</v>
      </c>
      <c r="E297" s="21" t="n">
        <v>0.015229</v>
      </c>
      <c r="F297" s="12" t="n">
        <f aca="false">10000*(B297/0.282772-1)</f>
        <v>-50.0049509852474</v>
      </c>
      <c r="G297" s="21" t="n">
        <v>2479</v>
      </c>
      <c r="H297" s="12" t="n">
        <f aca="false">((B297-D297*(EXP(0.00001867*G297)-1))/(0.282772-0.0332*(EXP(0.00001867*G297)-1))-1)*10000</f>
        <v>4.52368768070199</v>
      </c>
      <c r="I297" s="12" t="n">
        <f aca="false">10000*C297/(0.282772-0.0332*(EXP(0.00001867*G297)-1))</f>
        <v>0.746801309417645</v>
      </c>
      <c r="J297" s="13" t="n">
        <f aca="false">10000/0.1867*LN(1+(B297-0.28325)/(D297-0.0384))</f>
        <v>2620.38877198739</v>
      </c>
      <c r="K297" s="13" t="n">
        <f aca="false">20000/0.1867*ABS(1/(D297-0.0384+B297-0.28325))*C297</f>
        <v>56.7693311636095</v>
      </c>
      <c r="L297" s="12" t="n">
        <f aca="false">D297/0.0332-1</f>
        <v>-0.979969879518072</v>
      </c>
      <c r="M297" s="13" t="n">
        <f aca="false">J297-(J297-G297)*(-0.55-L297)/(-0.55-0.16)</f>
        <v>2706.0125934756</v>
      </c>
      <c r="N297" s="13" t="n">
        <f aca="false">(1-(-0.55-L297)/(-0.55-0.16))*K297</f>
        <v>91.1483487421147</v>
      </c>
      <c r="O297" s="10" t="s">
        <v>1165</v>
      </c>
    </row>
    <row r="298" s="28" customFormat="true" ht="15" hidden="false" customHeight="false" outlineLevel="0" collapsed="false">
      <c r="A298" s="21" t="s">
        <v>1297</v>
      </c>
      <c r="B298" s="21" t="n">
        <v>0.281362</v>
      </c>
      <c r="C298" s="21" t="n">
        <v>2.4E-005</v>
      </c>
      <c r="D298" s="21" t="n">
        <v>0.000564</v>
      </c>
      <c r="E298" s="21" t="n">
        <v>0.012851</v>
      </c>
      <c r="F298" s="12" t="n">
        <f aca="false">10000*(B298/0.282772-1)</f>
        <v>-49.8634942639309</v>
      </c>
      <c r="G298" s="21" t="n">
        <v>2523</v>
      </c>
      <c r="H298" s="12" t="n">
        <f aca="false">((B298-D298*(EXP(0.00001867*G298)-1))/(0.282772-0.0332*(EXP(0.00001867*G298)-1))-1)*10000</f>
        <v>5.83565667429786</v>
      </c>
      <c r="I298" s="12" t="n">
        <f aca="false">10000*C298/(0.282772-0.0332*(EXP(0.00001867*G298)-1))</f>
        <v>0.853573955038636</v>
      </c>
      <c r="J298" s="13" t="n">
        <f aca="false">10000/0.1867*LN(1+(B298-0.28325)/(D298-0.0384))</f>
        <v>2608.16864971549</v>
      </c>
      <c r="K298" s="13" t="n">
        <f aca="false">20000/0.1867*ABS(1/(D298-0.0384+B298-0.28325))*C298</f>
        <v>64.7208103347485</v>
      </c>
      <c r="L298" s="12" t="n">
        <f aca="false">D298/0.0332-1</f>
        <v>-0.983012048192771</v>
      </c>
      <c r="M298" s="13" t="n">
        <f aca="false">J298-(J298-G298)*(-0.55-L298)/(-0.55-0.16)</f>
        <v>2660.11097570861</v>
      </c>
      <c r="N298" s="13" t="n">
        <f aca="false">(1-(-0.55-L298)/(-0.55-0.16))*K298</f>
        <v>104.19248729777</v>
      </c>
      <c r="O298" s="10" t="s">
        <v>1165</v>
      </c>
    </row>
    <row r="299" s="28" customFormat="true" ht="15" hidden="false" customHeight="false" outlineLevel="0" collapsed="false">
      <c r="A299" s="21" t="s">
        <v>1298</v>
      </c>
      <c r="B299" s="21" t="n">
        <v>0.281375</v>
      </c>
      <c r="C299" s="21" t="n">
        <v>2.4E-005</v>
      </c>
      <c r="D299" s="21" t="n">
        <v>0.000529</v>
      </c>
      <c r="E299" s="21" t="n">
        <v>0.012105</v>
      </c>
      <c r="F299" s="12" t="n">
        <f aca="false">10000*(B299/0.282772-1)</f>
        <v>-49.403759919654</v>
      </c>
      <c r="G299" s="21" t="n">
        <v>2458</v>
      </c>
      <c r="H299" s="12" t="n">
        <f aca="false">((B299-D299*(EXP(0.00001867*G299)-1))/(0.282772-0.0332*(EXP(0.00001867*G299)-1))-1)*10000</f>
        <v>4.8800999501375</v>
      </c>
      <c r="I299" s="12" t="n">
        <f aca="false">10000*C299/(0.282772-0.0332*(EXP(0.00001867*G299)-1))</f>
        <v>0.853445841410292</v>
      </c>
      <c r="J299" s="13" t="n">
        <f aca="false">10000/0.1867*LN(1+(B299-0.28325)/(D299-0.0384))</f>
        <v>2588.29991509394</v>
      </c>
      <c r="K299" s="13" t="n">
        <f aca="false">20000/0.1867*ABS(1/(D299-0.0384+B299-0.28325))*C299</f>
        <v>64.6849864071239</v>
      </c>
      <c r="L299" s="12" t="n">
        <f aca="false">D299/0.0332-1</f>
        <v>-0.984066265060241</v>
      </c>
      <c r="M299" s="13" t="n">
        <f aca="false">J299-(J299-G299)*(-0.55-L299)/(-0.55-0.16)</f>
        <v>2667.9601932383</v>
      </c>
      <c r="N299" s="13" t="n">
        <f aca="false">(1-(-0.55-L299)/(-0.55-0.16))*K299</f>
        <v>104.230860287705</v>
      </c>
      <c r="O299" s="10" t="s">
        <v>1165</v>
      </c>
    </row>
    <row r="300" s="28" customFormat="true" ht="15" hidden="false" customHeight="false" outlineLevel="0" collapsed="false">
      <c r="A300" s="21" t="s">
        <v>1299</v>
      </c>
      <c r="B300" s="21" t="n">
        <v>0.281355</v>
      </c>
      <c r="C300" s="21" t="n">
        <v>2.2E-005</v>
      </c>
      <c r="D300" s="21" t="n">
        <v>0.000549</v>
      </c>
      <c r="E300" s="21" t="n">
        <v>0.012051</v>
      </c>
      <c r="F300" s="12" t="n">
        <f aca="false">10000*(B300/0.282772-1)</f>
        <v>-50.1110435262331</v>
      </c>
      <c r="G300" s="21" t="n">
        <v>2481</v>
      </c>
      <c r="H300" s="12" t="n">
        <f aca="false">((B300-D300*(EXP(0.00001867*G300)-1))/(0.282772-0.0332*(EXP(0.00001867*G300)-1))-1)*10000</f>
        <v>4.65784776813694</v>
      </c>
      <c r="I300" s="12" t="n">
        <f aca="false">10000*C300/(0.282772-0.0332*(EXP(0.00001867*G300)-1))</f>
        <v>0.782366889110206</v>
      </c>
      <c r="J300" s="13" t="n">
        <f aca="false">10000/0.1867*LN(1+(B300-0.28325)/(D300-0.0384))</f>
        <v>2616.59386675835</v>
      </c>
      <c r="K300" s="13" t="n">
        <f aca="false">20000/0.1867*ABS(1/(D300-0.0384+B300-0.28325))*C300</f>
        <v>59.2945708731969</v>
      </c>
      <c r="L300" s="12" t="n">
        <f aca="false">D300/0.0332-1</f>
        <v>-0.983463855421687</v>
      </c>
      <c r="M300" s="13" t="n">
        <f aca="false">J300-(J300-G300)*(-0.55-L300)/(-0.55-0.16)</f>
        <v>2699.37561359864</v>
      </c>
      <c r="N300" s="13" t="n">
        <f aca="false">(1-(-0.55-L300)/(-0.55-0.16))*K300</f>
        <v>95.4946459383665</v>
      </c>
      <c r="O300" s="10" t="s">
        <v>1165</v>
      </c>
    </row>
    <row r="301" s="28" customFormat="true" ht="15" hidden="false" customHeight="false" outlineLevel="0" collapsed="false">
      <c r="A301" s="21" t="s">
        <v>1300</v>
      </c>
      <c r="B301" s="21" t="n">
        <v>0.281348</v>
      </c>
      <c r="C301" s="21" t="n">
        <v>2.4E-005</v>
      </c>
      <c r="D301" s="21" t="n">
        <v>0.000517</v>
      </c>
      <c r="E301" s="21" t="n">
        <v>0.011618</v>
      </c>
      <c r="F301" s="12" t="n">
        <f aca="false">10000*(B301/0.282772-1)</f>
        <v>-50.3585927885375</v>
      </c>
      <c r="G301" s="21" t="n">
        <v>2461</v>
      </c>
      <c r="H301" s="12" t="n">
        <f aca="false">((B301-D301*(EXP(0.00001867*G301)-1))/(0.282772-0.0332*(EXP(0.00001867*G301)-1))-1)*10000</f>
        <v>4.0081945938808</v>
      </c>
      <c r="I301" s="12" t="n">
        <f aca="false">10000*C301/(0.282772-0.0332*(EXP(0.00001867*G301)-1))</f>
        <v>0.853451750079326</v>
      </c>
      <c r="J301" s="13" t="n">
        <f aca="false">10000/0.1867*LN(1+(B301-0.28325)/(D301-0.0384))</f>
        <v>2623.86149876238</v>
      </c>
      <c r="K301" s="13" t="n">
        <f aca="false">20000/0.1867*ABS(1/(D301-0.0384+B301-0.28325))*C301</f>
        <v>64.6215777237036</v>
      </c>
      <c r="L301" s="12" t="n">
        <f aca="false">D301/0.0332-1</f>
        <v>-0.984427710843374</v>
      </c>
      <c r="M301" s="13" t="n">
        <f aca="false">J301-(J301-G301)*(-0.55-L301)/(-0.55-0.16)</f>
        <v>2723.5115664974</v>
      </c>
      <c r="N301" s="13" t="n">
        <f aca="false">(1-(-0.55-L301)/(-0.55-0.16))*K301</f>
        <v>104.16158347243</v>
      </c>
      <c r="O301" s="10" t="s">
        <v>1165</v>
      </c>
    </row>
    <row r="302" s="28" customFormat="true" ht="15" hidden="false" customHeight="false" outlineLevel="0" collapsed="false">
      <c r="A302" s="21" t="s">
        <v>1301</v>
      </c>
      <c r="B302" s="21" t="n">
        <v>0.281384</v>
      </c>
      <c r="C302" s="21" t="n">
        <v>2.2E-005</v>
      </c>
      <c r="D302" s="21" t="n">
        <v>0.000504</v>
      </c>
      <c r="E302" s="21" t="n">
        <v>0.010421</v>
      </c>
      <c r="F302" s="12" t="n">
        <f aca="false">10000*(B302/0.282772-1)</f>
        <v>-49.0854822966913</v>
      </c>
      <c r="G302" s="21" t="n">
        <v>2479</v>
      </c>
      <c r="H302" s="12" t="n">
        <f aca="false">((B302-D302*(EXP(0.00001867*G302)-1))/(0.282772-0.0332*(EXP(0.00001867*G302)-1))-1)*10000</f>
        <v>5.71951867442078</v>
      </c>
      <c r="I302" s="12" t="n">
        <f aca="false">10000*C302/(0.282772-0.0332*(EXP(0.00001867*G302)-1))</f>
        <v>0.782363276532771</v>
      </c>
      <c r="J302" s="13" t="n">
        <f aca="false">10000/0.1867*LN(1+(B302-0.28325)/(D302-0.0384))</f>
        <v>2574.51080410785</v>
      </c>
      <c r="K302" s="13" t="n">
        <f aca="false">20000/0.1867*ABS(1/(D302-0.0384+B302-0.28325))*C302</f>
        <v>59.2707110790726</v>
      </c>
      <c r="L302" s="12" t="n">
        <f aca="false">D302/0.0332-1</f>
        <v>-0.984819277108434</v>
      </c>
      <c r="M302" s="13" t="n">
        <f aca="false">J302-(J302-G302)*(-0.55-L302)/(-0.55-0.16)</f>
        <v>2633.00367565464</v>
      </c>
      <c r="N302" s="13" t="n">
        <f aca="false">(1-(-0.55-L302)/(-0.55-0.16))*K302</f>
        <v>95.5693698749955</v>
      </c>
      <c r="O302" s="10" t="s">
        <v>1165</v>
      </c>
    </row>
    <row r="304" customFormat="false" ht="15.75" hidden="false" customHeight="false" outlineLevel="0" collapsed="false">
      <c r="A304" s="26"/>
    </row>
    <row r="305" customFormat="false" ht="15.75" hidden="false" customHeight="false" outlineLevel="0" collapsed="false">
      <c r="A305" s="26"/>
    </row>
    <row r="306" customFormat="false" ht="15.75" hidden="false" customHeight="false" outlineLevel="0" collapsed="false">
      <c r="A306" s="26"/>
    </row>
    <row r="307" customFormat="false" ht="15.75" hidden="false" customHeight="false" outlineLevel="0" collapsed="false">
      <c r="A307" s="26"/>
    </row>
    <row r="308" customFormat="false" ht="15.75" hidden="false" customHeight="false" outlineLevel="0" collapsed="false">
      <c r="A308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" activeCellId="0" sqref="A9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30" width="10.99"/>
    <col collapsed="false" customWidth="true" hidden="false" outlineLevel="0" max="8" min="2" style="30" width="8.99"/>
    <col collapsed="false" customWidth="true" hidden="false" outlineLevel="0" max="9" min="9" style="30" width="9.12"/>
    <col collapsed="false" customWidth="true" hidden="false" outlineLevel="0" max="10" min="10" style="31" width="11.12"/>
    <col collapsed="false" customWidth="true" hidden="false" outlineLevel="0" max="14" min="11" style="31" width="8.99"/>
    <col collapsed="false" customWidth="true" hidden="false" outlineLevel="0" max="15" min="15" style="30" width="19.62"/>
  </cols>
  <sheetData>
    <row r="1" s="25" customFormat="true" ht="15.75" hidden="false" customHeight="false" outlineLevel="0" collapsed="false">
      <c r="A1" s="10" t="s">
        <v>27</v>
      </c>
      <c r="B1" s="10" t="s">
        <v>807</v>
      </c>
      <c r="C1" s="10" t="s">
        <v>29</v>
      </c>
      <c r="D1" s="10" t="s">
        <v>808</v>
      </c>
      <c r="E1" s="10" t="s">
        <v>809</v>
      </c>
      <c r="F1" s="10" t="s">
        <v>810</v>
      </c>
      <c r="G1" s="10" t="s">
        <v>33</v>
      </c>
      <c r="H1" s="10" t="s">
        <v>811</v>
      </c>
      <c r="I1" s="10" t="s">
        <v>35</v>
      </c>
      <c r="J1" s="10" t="s">
        <v>812</v>
      </c>
      <c r="K1" s="10" t="s">
        <v>35</v>
      </c>
      <c r="L1" s="10" t="s">
        <v>813</v>
      </c>
      <c r="M1" s="10" t="s">
        <v>814</v>
      </c>
      <c r="N1" s="10" t="s">
        <v>35</v>
      </c>
      <c r="O1" s="30" t="s">
        <v>39</v>
      </c>
    </row>
    <row r="2" customFormat="false" ht="15.75" hidden="false" customHeight="false" outlineLevel="0" collapsed="false">
      <c r="A2" s="21" t="s">
        <v>1302</v>
      </c>
      <c r="B2" s="21" t="n">
        <v>0.281396</v>
      </c>
      <c r="C2" s="21" t="s">
        <v>905</v>
      </c>
      <c r="D2" s="21" t="n">
        <v>0.001817</v>
      </c>
      <c r="E2" s="32" t="n">
        <v>0.13416</v>
      </c>
      <c r="F2" s="12" t="n">
        <f aca="false">10000*(B2/0.282772-1)</f>
        <v>-48.661112132744</v>
      </c>
      <c r="G2" s="21" t="n">
        <v>2500</v>
      </c>
      <c r="H2" s="12" t="n">
        <f aca="false">((B2-D2*(EXP(0.00001867*G2)-1))/(0.282772-0.0332*(EXP(0.00001867*G2)-1))-1)*10000</f>
        <v>4.39298558659207</v>
      </c>
      <c r="I2" s="12" t="s">
        <v>905</v>
      </c>
      <c r="J2" s="13" t="n">
        <f aca="false">10000/0.1867*LN(1+(B2-0.28325)/(D2-0.0384))</f>
        <v>2647.93174738626</v>
      </c>
      <c r="K2" s="13" t="s">
        <v>905</v>
      </c>
      <c r="L2" s="12" t="n">
        <f aca="false">D2/0.0332-1</f>
        <v>-0.945271084337349</v>
      </c>
      <c r="M2" s="13" t="n">
        <f aca="false">J2-(J2-G2)*(-0.55-L2)/(-0.55-0.16)</f>
        <v>2730.2882856923</v>
      </c>
      <c r="N2" s="13" t="s">
        <v>905</v>
      </c>
      <c r="O2" s="30" t="s">
        <v>1303</v>
      </c>
    </row>
    <row r="3" customFormat="false" ht="15.75" hidden="false" customHeight="false" outlineLevel="0" collapsed="false">
      <c r="A3" s="21" t="s">
        <v>1304</v>
      </c>
      <c r="B3" s="21" t="n">
        <v>0.281281</v>
      </c>
      <c r="C3" s="21" t="s">
        <v>905</v>
      </c>
      <c r="D3" s="21" t="n">
        <v>0.000383</v>
      </c>
      <c r="E3" s="21" t="n">
        <v>0.026642</v>
      </c>
      <c r="F3" s="12" t="n">
        <f aca="false">10000*(B3/0.282772-1)</f>
        <v>-52.7279928705815</v>
      </c>
      <c r="G3" s="21" t="n">
        <v>2500</v>
      </c>
      <c r="H3" s="12" t="n">
        <f aca="false">((B3-D3*(EXP(0.00001867*G3)-1))/(0.282772-0.0332*(EXP(0.00001867*G3)-1))-1)*10000</f>
        <v>2.73993409673157</v>
      </c>
      <c r="I3" s="12" t="s">
        <v>905</v>
      </c>
      <c r="J3" s="13" t="n">
        <f aca="false">10000/0.1867*LN(1+(B3-0.28325)/(D3-0.0384))</f>
        <v>2704.65799365931</v>
      </c>
      <c r="K3" s="13" t="s">
        <v>905</v>
      </c>
      <c r="L3" s="12" t="n">
        <f aca="false">D3/0.0332-1</f>
        <v>-0.988463855421687</v>
      </c>
      <c r="M3" s="13" t="n">
        <f aca="false">J3-(J3-G3)*(-0.55-L3)/(-0.55-0.16)</f>
        <v>2831.04550484625</v>
      </c>
      <c r="N3" s="13" t="s">
        <v>905</v>
      </c>
      <c r="O3" s="30" t="s">
        <v>1303</v>
      </c>
    </row>
    <row r="4" customFormat="false" ht="15.75" hidden="false" customHeight="false" outlineLevel="0" collapsed="false">
      <c r="A4" s="21" t="s">
        <v>1305</v>
      </c>
      <c r="B4" s="21" t="n">
        <v>0.281233</v>
      </c>
      <c r="C4" s="21" t="s">
        <v>905</v>
      </c>
      <c r="D4" s="21" t="n">
        <v>0.0005</v>
      </c>
      <c r="E4" s="21" t="n">
        <v>0.034488</v>
      </c>
      <c r="F4" s="12" t="n">
        <f aca="false">10000*(B4/0.282772-1)</f>
        <v>-54.4254735263749</v>
      </c>
      <c r="G4" s="21" t="n">
        <v>2500</v>
      </c>
      <c r="H4" s="12" t="n">
        <f aca="false">((B4-D4*(EXP(0.00001867*G4)-1))/(0.282772-0.0332*(EXP(0.00001867*G4)-1))-1)*10000</f>
        <v>0.834060684551385</v>
      </c>
      <c r="I4" s="12" t="s">
        <v>905</v>
      </c>
      <c r="J4" s="13" t="n">
        <f aca="false">10000/0.1867*LN(1+(B4-0.28325)/(D4-0.0384))</f>
        <v>2777.24618266502</v>
      </c>
      <c r="K4" s="13" t="s">
        <v>905</v>
      </c>
      <c r="L4" s="12" t="n">
        <f aca="false">D4/0.0332-1</f>
        <v>-0.984939759036145</v>
      </c>
      <c r="M4" s="13" t="n">
        <f aca="false">J4-(J4-G4)*(-0.55-L4)/(-0.55-0.16)</f>
        <v>2947.08475714673</v>
      </c>
      <c r="N4" s="13" t="s">
        <v>905</v>
      </c>
      <c r="O4" s="30" t="s">
        <v>1303</v>
      </c>
    </row>
    <row r="5" customFormat="false" ht="15.75" hidden="false" customHeight="false" outlineLevel="0" collapsed="false">
      <c r="A5" s="21" t="s">
        <v>1306</v>
      </c>
      <c r="B5" s="21" t="n">
        <v>0.281316</v>
      </c>
      <c r="C5" s="21" t="s">
        <v>905</v>
      </c>
      <c r="D5" s="21" t="n">
        <v>0.000739</v>
      </c>
      <c r="E5" s="21" t="n">
        <v>0.048596</v>
      </c>
      <c r="F5" s="12" t="n">
        <f aca="false">10000*(B5/0.282772-1)</f>
        <v>-51.4902465590661</v>
      </c>
      <c r="G5" s="21" t="n">
        <v>2500</v>
      </c>
      <c r="H5" s="12" t="n">
        <f aca="false">((B5-D5*(EXP(0.00001867*G5)-1))/(0.282772-0.0332*(EXP(0.00001867*G5)-1))-1)*10000</f>
        <v>3.37971825185246</v>
      </c>
      <c r="I5" s="12" t="s">
        <v>905</v>
      </c>
      <c r="J5" s="13" t="n">
        <f aca="false">10000/0.1867*LN(1+(B5-0.28325)/(D5-0.0384))</f>
        <v>2682.25877951931</v>
      </c>
      <c r="K5" s="13" t="s">
        <v>905</v>
      </c>
      <c r="L5" s="12" t="n">
        <f aca="false">D5/0.0332-1</f>
        <v>-0.977740963855422</v>
      </c>
      <c r="M5" s="13" t="n">
        <f aca="false">J5-(J5-G5)*(-0.55-L5)/(-0.55-0.16)</f>
        <v>2792.06095701607</v>
      </c>
      <c r="N5" s="13" t="s">
        <v>905</v>
      </c>
      <c r="O5" s="30" t="s">
        <v>1303</v>
      </c>
    </row>
    <row r="6" customFormat="false" ht="15.75" hidden="false" customHeight="false" outlineLevel="0" collapsed="false">
      <c r="A6" s="21" t="s">
        <v>1307</v>
      </c>
      <c r="B6" s="21" t="n">
        <v>0.281247</v>
      </c>
      <c r="C6" s="21" t="s">
        <v>905</v>
      </c>
      <c r="D6" s="21" t="n">
        <v>0.000494</v>
      </c>
      <c r="E6" s="21" t="n">
        <v>0.032829</v>
      </c>
      <c r="F6" s="12" t="n">
        <f aca="false">10000*(B6/0.282772-1)</f>
        <v>-53.9303750017683</v>
      </c>
      <c r="G6" s="21" t="n">
        <v>2500</v>
      </c>
      <c r="H6" s="12" t="n">
        <f aca="false">((B6-D6*(EXP(0.00001867*G6)-1))/(0.282772-0.0332*(EXP(0.00001867*G6)-1))-1)*10000</f>
        <v>1.34214807124389</v>
      </c>
      <c r="I6" s="12" t="s">
        <v>905</v>
      </c>
      <c r="J6" s="13" t="n">
        <f aca="false">10000/0.1867*LN(1+(B6-0.28325)/(D6-0.0384))</f>
        <v>2758.03168000907</v>
      </c>
      <c r="K6" s="13" t="s">
        <v>905</v>
      </c>
      <c r="L6" s="12" t="n">
        <f aca="false">D6/0.0332-1</f>
        <v>-0.985120481927711</v>
      </c>
      <c r="M6" s="13" t="n">
        <f aca="false">J6-(J6-G6)*(-0.55-L6)/(-0.55-0.16)</f>
        <v>2916.16529826001</v>
      </c>
      <c r="N6" s="13" t="s">
        <v>905</v>
      </c>
      <c r="O6" s="30" t="s">
        <v>1303</v>
      </c>
    </row>
    <row r="7" customFormat="false" ht="15.75" hidden="false" customHeight="false" outlineLevel="0" collapsed="false">
      <c r="A7" s="21" t="s">
        <v>1308</v>
      </c>
      <c r="B7" s="21" t="n">
        <v>0.281318</v>
      </c>
      <c r="C7" s="21" t="s">
        <v>905</v>
      </c>
      <c r="D7" s="21" t="n">
        <v>0.000998</v>
      </c>
      <c r="E7" s="21" t="n">
        <v>0.067898</v>
      </c>
      <c r="F7" s="12" t="n">
        <f aca="false">10000*(B7/0.282772-1)</f>
        <v>-51.4195181984078</v>
      </c>
      <c r="G7" s="21" t="n">
        <v>2500</v>
      </c>
      <c r="H7" s="12" t="n">
        <f aca="false">((B7-D7*(EXP(0.00001867*G7)-1))/(0.282772-0.0332*(EXP(0.00001867*G7)-1))-1)*10000</f>
        <v>3.0107311157912</v>
      </c>
      <c r="I7" s="12" t="s">
        <v>905</v>
      </c>
      <c r="J7" s="13" t="n">
        <f aca="false">10000/0.1867*LN(1+(B7-0.28325)/(D7-0.0384))</f>
        <v>2697.64894911268</v>
      </c>
      <c r="K7" s="13" t="s">
        <v>905</v>
      </c>
      <c r="L7" s="12" t="n">
        <f aca="false">D7/0.0332-1</f>
        <v>-0.969939759036145</v>
      </c>
      <c r="M7" s="13" t="n">
        <f aca="false">J7-(J7-G7)*(-0.55-L7)/(-0.55-0.16)</f>
        <v>2814.55127596355</v>
      </c>
      <c r="N7" s="13" t="s">
        <v>905</v>
      </c>
      <c r="O7" s="30" t="s">
        <v>1303</v>
      </c>
    </row>
    <row r="8" customFormat="false" ht="15.75" hidden="false" customHeight="false" outlineLevel="0" collapsed="false">
      <c r="A8" s="21" t="s">
        <v>1309</v>
      </c>
      <c r="B8" s="21" t="n">
        <v>0.281301</v>
      </c>
      <c r="C8" s="21" t="s">
        <v>905</v>
      </c>
      <c r="D8" s="21" t="n">
        <v>0.000711</v>
      </c>
      <c r="E8" s="21" t="n">
        <v>0.046355</v>
      </c>
      <c r="F8" s="12" t="n">
        <f aca="false">10000*(B8/0.282772-1)</f>
        <v>-52.0207092640002</v>
      </c>
      <c r="G8" s="21" t="n">
        <v>2500</v>
      </c>
      <c r="H8" s="12" t="n">
        <f aca="false">((B8-D8*(EXP(0.00001867*G8)-1))/(0.282772-0.0332*(EXP(0.00001867*G8)-1))-1)*10000</f>
        <v>2.89384282467831</v>
      </c>
      <c r="I8" s="12" t="s">
        <v>905</v>
      </c>
      <c r="J8" s="13" t="n">
        <f aca="false">10000/0.1867*LN(1+(B8-0.28325)/(D8-0.0384))</f>
        <v>2700.58807775924</v>
      </c>
      <c r="K8" s="13" t="s">
        <v>905</v>
      </c>
      <c r="L8" s="12" t="n">
        <f aca="false">D8/0.0332-1</f>
        <v>-0.978584337349398</v>
      </c>
      <c r="M8" s="13" t="n">
        <f aca="false">J8-(J8-G8)*(-0.55-L8)/(-0.55-0.16)</f>
        <v>2821.67104731788</v>
      </c>
      <c r="N8" s="13" t="s">
        <v>905</v>
      </c>
      <c r="O8" s="30" t="s">
        <v>1303</v>
      </c>
    </row>
    <row r="9" customFormat="false" ht="15.75" hidden="false" customHeight="false" outlineLevel="0" collapsed="false">
      <c r="A9" s="21" t="s">
        <v>1310</v>
      </c>
      <c r="B9" s="21" t="n">
        <v>0.281223</v>
      </c>
      <c r="C9" s="21" t="s">
        <v>905</v>
      </c>
      <c r="D9" s="21" t="n">
        <v>0.000575</v>
      </c>
      <c r="E9" s="21" t="n">
        <v>0.036481</v>
      </c>
      <c r="F9" s="12" t="n">
        <f aca="false">10000*(B9/0.282772-1)</f>
        <v>-54.7791153296662</v>
      </c>
      <c r="G9" s="21" t="n">
        <v>2500</v>
      </c>
      <c r="H9" s="12" t="n">
        <f aca="false">((B9-D9*(EXP(0.00001867*G9)-1))/(0.282772-0.0332*(EXP(0.00001867*G9)-1))-1)*10000</f>
        <v>0.350977478329462</v>
      </c>
      <c r="I9" s="12" t="s">
        <v>905</v>
      </c>
      <c r="J9" s="13" t="n">
        <f aca="false">10000/0.1867*LN(1+(B9-0.28325)/(D9-0.0384))</f>
        <v>2796.05423182593</v>
      </c>
      <c r="K9" s="13" t="s">
        <v>905</v>
      </c>
      <c r="L9" s="12" t="n">
        <f aca="false">D9/0.0332-1</f>
        <v>-0.982680722891566</v>
      </c>
      <c r="M9" s="13" t="n">
        <f aca="false">J9-(J9-G9)*(-0.55-L9)/(-0.55-0.16)</f>
        <v>2976.47248399713</v>
      </c>
      <c r="N9" s="13" t="s">
        <v>905</v>
      </c>
      <c r="O9" s="30" t="s">
        <v>1303</v>
      </c>
    </row>
    <row r="10" customFormat="false" ht="15.75" hidden="false" customHeight="false" outlineLevel="0" collapsed="false">
      <c r="A10" s="21" t="s">
        <v>1311</v>
      </c>
      <c r="B10" s="21" t="n">
        <v>0.281341</v>
      </c>
      <c r="C10" s="21" t="s">
        <v>905</v>
      </c>
      <c r="D10" s="21" t="n">
        <v>0.000764</v>
      </c>
      <c r="E10" s="21" t="n">
        <v>0.049867</v>
      </c>
      <c r="F10" s="12" t="n">
        <f aca="false">10000*(B10/0.282772-1)</f>
        <v>-50.6061420508397</v>
      </c>
      <c r="G10" s="21" t="n">
        <v>2500</v>
      </c>
      <c r="H10" s="12" t="n">
        <f aca="false">((B10-D10*(EXP(0.00001867*G10)-1))/(0.282772-0.0332*(EXP(0.00001867*G10)-1))-1)*10000</f>
        <v>4.22632844741644</v>
      </c>
      <c r="I10" s="12" t="s">
        <v>905</v>
      </c>
      <c r="J10" s="13" t="n">
        <f aca="false">10000/0.1867*LN(1+(B10-0.28325)/(D10-0.0384))</f>
        <v>2650.14594680564</v>
      </c>
      <c r="K10" s="13" t="s">
        <v>905</v>
      </c>
      <c r="L10" s="12" t="n">
        <f aca="false">D10/0.0332-1</f>
        <v>-0.976987951807229</v>
      </c>
      <c r="M10" s="13" t="n">
        <f aca="false">J10-(J10-G10)*(-0.55-L10)/(-0.55-0.16)</f>
        <v>2740.44244018408</v>
      </c>
      <c r="N10" s="13" t="s">
        <v>905</v>
      </c>
      <c r="O10" s="30" t="s">
        <v>1303</v>
      </c>
    </row>
    <row r="11" customFormat="false" ht="15.75" hidden="false" customHeight="false" outlineLevel="0" collapsed="false">
      <c r="A11" s="21" t="s">
        <v>1312</v>
      </c>
      <c r="B11" s="21" t="n">
        <v>0.28125</v>
      </c>
      <c r="C11" s="21" t="s">
        <v>905</v>
      </c>
      <c r="D11" s="21" t="n">
        <v>0.00037</v>
      </c>
      <c r="E11" s="21" t="n">
        <v>0.022152</v>
      </c>
      <c r="F11" s="12" t="n">
        <f aca="false">10000*(B11/0.282772-1)</f>
        <v>-53.8242824607815</v>
      </c>
      <c r="G11" s="21" t="n">
        <v>2500</v>
      </c>
      <c r="H11" s="12" t="n">
        <f aca="false">((B11-D11*(EXP(0.00001867*G11)-1))/(0.282772-0.0332*(EXP(0.00001867*G11)-1))-1)*10000</f>
        <v>1.65955034477472</v>
      </c>
      <c r="I11" s="12" t="s">
        <v>905</v>
      </c>
      <c r="J11" s="13" t="n">
        <f aca="false">10000/0.1867*LN(1+(B11-0.28325)/(D11-0.0384))</f>
        <v>2745.25179776722</v>
      </c>
      <c r="K11" s="13" t="s">
        <v>905</v>
      </c>
      <c r="L11" s="12" t="n">
        <f aca="false">D11/0.0332-1</f>
        <v>-0.988855421686747</v>
      </c>
      <c r="M11" s="13" t="n">
        <f aca="false">J11-(J11-G11)*(-0.55-L11)/(-0.55-0.16)</f>
        <v>2896.84346132858</v>
      </c>
      <c r="N11" s="13" t="s">
        <v>905</v>
      </c>
      <c r="O11" s="30" t="s">
        <v>1303</v>
      </c>
    </row>
    <row r="12" customFormat="false" ht="15.75" hidden="false" customHeight="false" outlineLevel="0" collapsed="false">
      <c r="A12" s="21" t="s">
        <v>1313</v>
      </c>
      <c r="B12" s="21" t="n">
        <v>0.281297</v>
      </c>
      <c r="C12" s="21" t="s">
        <v>905</v>
      </c>
      <c r="D12" s="21" t="n">
        <v>0.000779</v>
      </c>
      <c r="E12" s="21" t="n">
        <v>0.048011</v>
      </c>
      <c r="F12" s="12" t="n">
        <f aca="false">10000*(B12/0.282772-1)</f>
        <v>-52.1621659853167</v>
      </c>
      <c r="G12" s="21" t="n">
        <v>2500</v>
      </c>
      <c r="H12" s="12" t="n">
        <f aca="false">((B12-D12*(EXP(0.00001867*G12)-1))/(0.282772-0.0332*(EXP(0.00001867*G12)-1))-1)*10000</f>
        <v>2.63603675555668</v>
      </c>
      <c r="I12" s="12" t="s">
        <v>905</v>
      </c>
      <c r="J12" s="13" t="n">
        <f aca="false">10000/0.1867*LN(1+(B12-0.28325)/(D12-0.0384))</f>
        <v>2710.76228415207</v>
      </c>
      <c r="K12" s="13" t="s">
        <v>905</v>
      </c>
      <c r="L12" s="12" t="n">
        <f aca="false">D12/0.0332-1</f>
        <v>-0.976536144578313</v>
      </c>
      <c r="M12" s="13" t="n">
        <f aca="false">J12-(J12-G12)*(-0.55-L12)/(-0.55-0.16)</f>
        <v>2837.37880824325</v>
      </c>
      <c r="N12" s="13" t="s">
        <v>905</v>
      </c>
      <c r="O12" s="30" t="s">
        <v>1303</v>
      </c>
    </row>
    <row r="13" customFormat="false" ht="15.75" hidden="false" customHeight="false" outlineLevel="0" collapsed="false">
      <c r="A13" s="21" t="s">
        <v>1314</v>
      </c>
      <c r="B13" s="21" t="n">
        <v>0.281229</v>
      </c>
      <c r="C13" s="21" t="s">
        <v>905</v>
      </c>
      <c r="D13" s="21" t="n">
        <v>0.000683</v>
      </c>
      <c r="E13" s="21" t="n">
        <v>0.041322</v>
      </c>
      <c r="F13" s="12" t="n">
        <f aca="false">10000*(B13/0.282772-1)</f>
        <v>-54.5669302476914</v>
      </c>
      <c r="G13" s="21" t="n">
        <v>2500</v>
      </c>
      <c r="H13" s="12" t="n">
        <f aca="false">((B13-D13*(EXP(0.00001867*G13)-1))/(0.282772-0.0332*(EXP(0.00001867*G13)-1))-1)*10000</f>
        <v>0.380836971669574</v>
      </c>
      <c r="I13" s="12" t="s">
        <v>905</v>
      </c>
      <c r="J13" s="13" t="n">
        <f aca="false">10000/0.1867*LN(1+(B13-0.28325)/(D13-0.0384))</f>
        <v>2795.76794497157</v>
      </c>
      <c r="K13" s="13" t="s">
        <v>905</v>
      </c>
      <c r="L13" s="12" t="n">
        <f aca="false">D13/0.0332-1</f>
        <v>-0.979427710843374</v>
      </c>
      <c r="M13" s="13" t="n">
        <f aca="false">J13-(J13-G13)*(-0.55-L13)/(-0.55-0.16)</f>
        <v>2974.65660912648</v>
      </c>
      <c r="N13" s="13" t="s">
        <v>905</v>
      </c>
      <c r="O13" s="30" t="s">
        <v>1303</v>
      </c>
    </row>
    <row r="14" customFormat="false" ht="15.75" hidden="false" customHeight="false" outlineLevel="0" collapsed="false">
      <c r="A14" s="21" t="s">
        <v>1315</v>
      </c>
      <c r="B14" s="21" t="n">
        <v>0.281483</v>
      </c>
      <c r="C14" s="21" t="s">
        <v>905</v>
      </c>
      <c r="D14" s="21" t="n">
        <v>0.002283</v>
      </c>
      <c r="E14" s="21" t="n">
        <v>0.132363</v>
      </c>
      <c r="F14" s="12" t="n">
        <f aca="false">10000*(B14/0.282772-1)</f>
        <v>-45.5844284441187</v>
      </c>
      <c r="G14" s="21" t="n">
        <v>2500</v>
      </c>
      <c r="H14" s="12" t="n">
        <f aca="false">((B14-D14*(EXP(0.00001867*G14)-1))/(0.282772-0.0332*(EXP(0.00001867*G14)-1))-1)*10000</f>
        <v>6.69516048467767</v>
      </c>
      <c r="I14" s="12" t="s">
        <v>905</v>
      </c>
      <c r="J14" s="13" t="n">
        <f aca="false">10000/0.1867*LN(1+(B14-0.28325)/(D14-0.0384))</f>
        <v>2558.39264825155</v>
      </c>
      <c r="K14" s="13" t="s">
        <v>905</v>
      </c>
      <c r="L14" s="12" t="n">
        <f aca="false">D14/0.0332-1</f>
        <v>-0.931234939759036</v>
      </c>
      <c r="M14" s="13" t="n">
        <f aca="false">J14-(J14-G14)*(-0.55-L14)/(-0.55-0.16)</f>
        <v>2589.74661689739</v>
      </c>
      <c r="N14" s="13" t="s">
        <v>905</v>
      </c>
      <c r="O14" s="30" t="s">
        <v>1303</v>
      </c>
    </row>
    <row r="15" customFormat="false" ht="15.75" hidden="false" customHeight="false" outlineLevel="0" collapsed="false">
      <c r="A15" s="21" t="s">
        <v>1316</v>
      </c>
      <c r="B15" s="21" t="n">
        <v>0.281258</v>
      </c>
      <c r="C15" s="21" t="s">
        <v>905</v>
      </c>
      <c r="D15" s="21" t="n">
        <v>0.00048</v>
      </c>
      <c r="E15" s="21" t="n">
        <v>0.026625</v>
      </c>
      <c r="F15" s="12" t="n">
        <f aca="false">10000*(B15/0.282772-1)</f>
        <v>-53.5413690181497</v>
      </c>
      <c r="G15" s="21" t="n">
        <v>2500</v>
      </c>
      <c r="H15" s="12" t="n">
        <f aca="false">((B15-D15*(EXP(0.00001867*G15)-1))/(0.282772-0.0332*(EXP(0.00001867*G15)-1))-1)*10000</f>
        <v>1.75713865375959</v>
      </c>
      <c r="I15" s="12" t="s">
        <v>905</v>
      </c>
      <c r="J15" s="13" t="n">
        <f aca="false">10000/0.1867*LN(1+(B15-0.28325)/(D15-0.0384))</f>
        <v>2742.27922720488</v>
      </c>
      <c r="K15" s="13" t="s">
        <v>905</v>
      </c>
      <c r="L15" s="12" t="n">
        <f aca="false">D15/0.0332-1</f>
        <v>-0.985542168674699</v>
      </c>
      <c r="M15" s="13" t="n">
        <f aca="false">J15-(J15-G15)*(-0.55-L15)/(-0.55-0.16)</f>
        <v>2890.90291740437</v>
      </c>
      <c r="N15" s="13" t="s">
        <v>905</v>
      </c>
      <c r="O15" s="30" t="s">
        <v>1303</v>
      </c>
    </row>
    <row r="16" customFormat="false" ht="15.75" hidden="false" customHeight="false" outlineLevel="0" collapsed="false">
      <c r="A16" s="21" t="s">
        <v>1317</v>
      </c>
      <c r="B16" s="21" t="n">
        <v>0.281278</v>
      </c>
      <c r="C16" s="21" t="s">
        <v>905</v>
      </c>
      <c r="D16" s="21" t="n">
        <v>0.00053</v>
      </c>
      <c r="E16" s="21" t="n">
        <v>0.031052</v>
      </c>
      <c r="F16" s="12" t="n">
        <f aca="false">10000*(B16/0.282772-1)</f>
        <v>-52.8340854115705</v>
      </c>
      <c r="G16" s="21" t="n">
        <v>2500</v>
      </c>
      <c r="H16" s="12" t="n">
        <f aca="false">((B16-D16*(EXP(0.00001867*G16)-1))/(0.282772-0.0332*(EXP(0.00001867*G16)-1))-1)*10000</f>
        <v>2.38344829444515</v>
      </c>
      <c r="I16" s="12" t="s">
        <v>905</v>
      </c>
      <c r="J16" s="13" t="n">
        <f aca="false">10000/0.1867*LN(1+(B16-0.28325)/(D16-0.0384))</f>
        <v>2718.92824562879</v>
      </c>
      <c r="K16" s="13" t="s">
        <v>905</v>
      </c>
      <c r="L16" s="12" t="n">
        <f aca="false">D16/0.0332-1</f>
        <v>-0.984036144578313</v>
      </c>
      <c r="M16" s="13" t="n">
        <f aca="false">J16-(J16-G16)*(-0.55-L16)/(-0.55-0.16)</f>
        <v>2852.76313530768</v>
      </c>
      <c r="N16" s="13" t="s">
        <v>905</v>
      </c>
      <c r="O16" s="30" t="s">
        <v>1303</v>
      </c>
    </row>
    <row r="17" customFormat="false" ht="15.75" hidden="false" customHeight="false" outlineLevel="0" collapsed="false">
      <c r="A17" s="21" t="s">
        <v>1318</v>
      </c>
      <c r="B17" s="21" t="n">
        <v>0.281347</v>
      </c>
      <c r="C17" s="21" t="s">
        <v>905</v>
      </c>
      <c r="D17" s="21" t="n">
        <v>0.000756</v>
      </c>
      <c r="E17" s="21" t="n">
        <v>0.044439</v>
      </c>
      <c r="F17" s="12" t="n">
        <f aca="false">10000*(B17/0.282772-1)</f>
        <v>-50.3939569688661</v>
      </c>
      <c r="G17" s="21" t="n">
        <v>2500</v>
      </c>
      <c r="H17" s="12" t="n">
        <f aca="false">((B17-D17*(EXP(0.00001867*G17)-1))/(0.282772-0.0332*(EXP(0.00001867*G17)-1))-1)*10000</f>
        <v>4.45330486837259</v>
      </c>
      <c r="I17" s="12" t="s">
        <v>905</v>
      </c>
      <c r="J17" s="13" t="n">
        <f aca="false">10000/0.1867*LN(1+(B17-0.28325)/(D17-0.0384))</f>
        <v>2641.47075468241</v>
      </c>
      <c r="K17" s="13" t="s">
        <v>905</v>
      </c>
      <c r="L17" s="12" t="n">
        <f aca="false">D17/0.0332-1</f>
        <v>-0.977228915662651</v>
      </c>
      <c r="M17" s="13" t="n">
        <f aca="false">J17-(J17-G17)*(-0.55-L17)/(-0.55-0.16)</f>
        <v>2726.59807457107</v>
      </c>
      <c r="N17" s="13" t="s">
        <v>905</v>
      </c>
      <c r="O17" s="30" t="s">
        <v>1303</v>
      </c>
    </row>
    <row r="18" customFormat="false" ht="15.75" hidden="false" customHeight="false" outlineLevel="0" collapsed="false">
      <c r="A18" s="21" t="s">
        <v>1319</v>
      </c>
      <c r="B18" s="21" t="n">
        <v>0.281305</v>
      </c>
      <c r="C18" s="21" t="s">
        <v>905</v>
      </c>
      <c r="D18" s="21" t="n">
        <v>0.000507</v>
      </c>
      <c r="E18" s="21" t="n">
        <v>0.030008</v>
      </c>
      <c r="F18" s="12" t="n">
        <f aca="false">10000*(B18/0.282772-1)</f>
        <v>-51.8792525426848</v>
      </c>
      <c r="G18" s="21" t="n">
        <v>2500</v>
      </c>
      <c r="H18" s="12" t="n">
        <f aca="false">((B18-D18*(EXP(0.00001867*G18)-1))/(0.282772-0.0332*(EXP(0.00001867*G18)-1))-1)*10000</f>
        <v>3.38275149859735</v>
      </c>
      <c r="I18" s="12" t="s">
        <v>905</v>
      </c>
      <c r="J18" s="13" t="n">
        <f aca="false">10000/0.1867*LN(1+(B18-0.28325)/(D18-0.0384))</f>
        <v>2681.03011211214</v>
      </c>
      <c r="K18" s="13" t="s">
        <v>905</v>
      </c>
      <c r="L18" s="12" t="n">
        <f aca="false">D18/0.0332-1</f>
        <v>-0.984728915662651</v>
      </c>
      <c r="M18" s="13" t="n">
        <f aca="false">J18-(J18-G18)*(-0.55-L18)/(-0.55-0.16)</f>
        <v>2791.87380836678</v>
      </c>
      <c r="N18" s="13" t="s">
        <v>905</v>
      </c>
      <c r="O18" s="30" t="s">
        <v>1303</v>
      </c>
    </row>
    <row r="19" customFormat="false" ht="15.75" hidden="false" customHeight="false" outlineLevel="0" collapsed="false">
      <c r="A19" s="21" t="s">
        <v>1320</v>
      </c>
      <c r="B19" s="21" t="n">
        <v>0.281257</v>
      </c>
      <c r="C19" s="21" t="s">
        <v>905</v>
      </c>
      <c r="D19" s="21" t="n">
        <v>0.00053</v>
      </c>
      <c r="E19" s="21" t="n">
        <v>0.032927</v>
      </c>
      <c r="F19" s="12" t="n">
        <f aca="false">10000*(B19/0.282772-1)</f>
        <v>-53.5767331984793</v>
      </c>
      <c r="G19" s="21" t="n">
        <v>2500</v>
      </c>
      <c r="H19" s="12" t="n">
        <f aca="false">((B19-D19*(EXP(0.00001867*G19)-1))/(0.282772-0.0332*(EXP(0.00001867*G19)-1))-1)*10000</f>
        <v>1.6366107691379</v>
      </c>
      <c r="I19" s="12" t="s">
        <v>905</v>
      </c>
      <c r="J19" s="13" t="n">
        <f aca="false">10000/0.1867*LN(1+(B19-0.28325)/(D19-0.0384))</f>
        <v>2747.1523010591</v>
      </c>
      <c r="K19" s="13" t="s">
        <v>905</v>
      </c>
      <c r="L19" s="12" t="n">
        <f aca="false">D19/0.0332-1</f>
        <v>-0.984036144578313</v>
      </c>
      <c r="M19" s="13" t="n">
        <f aca="false">J19-(J19-G19)*(-0.55-L19)/(-0.55-0.16)</f>
        <v>2898.24107834833</v>
      </c>
      <c r="N19" s="13" t="s">
        <v>905</v>
      </c>
      <c r="O19" s="30" t="s">
        <v>1303</v>
      </c>
    </row>
    <row r="20" customFormat="false" ht="15.75" hidden="false" customHeight="false" outlineLevel="0" collapsed="false">
      <c r="A20" s="21" t="s">
        <v>1321</v>
      </c>
      <c r="B20" s="21" t="n">
        <v>0.281444</v>
      </c>
      <c r="C20" s="21" t="s">
        <v>905</v>
      </c>
      <c r="D20" s="21" t="n">
        <v>0.001047</v>
      </c>
      <c r="E20" s="21" t="n">
        <v>0.067266</v>
      </c>
      <c r="F20" s="12" t="n">
        <f aca="false">10000*(B20/0.282772-1)</f>
        <v>-46.9636314769495</v>
      </c>
      <c r="G20" s="21" t="n">
        <v>2500</v>
      </c>
      <c r="H20" s="12" t="n">
        <f aca="false">((B20-D20*(EXP(0.00001867*G20)-1))/(0.282772-0.0332*(EXP(0.00001867*G20)-1))-1)*10000</f>
        <v>7.40849135855815</v>
      </c>
      <c r="I20" s="12" t="s">
        <v>905</v>
      </c>
      <c r="J20" s="13" t="n">
        <f aca="false">10000/0.1867*LN(1+(B20-0.28325)/(D20-0.0384))</f>
        <v>2529.03328529066</v>
      </c>
      <c r="K20" s="13" t="s">
        <v>905</v>
      </c>
      <c r="L20" s="12" t="n">
        <f aca="false">D20/0.0332-1</f>
        <v>-0.968463855421687</v>
      </c>
      <c r="M20" s="13" t="n">
        <f aca="false">J20-(J20-G20)*(-0.55-L20)/(-0.55-0.16)</f>
        <v>2546.14508880937</v>
      </c>
      <c r="N20" s="13" t="s">
        <v>905</v>
      </c>
      <c r="O20" s="30" t="s">
        <v>1303</v>
      </c>
    </row>
    <row r="21" customFormat="false" ht="15.75" hidden="false" customHeight="false" outlineLevel="0" collapsed="false">
      <c r="A21" s="21" t="s">
        <v>1322</v>
      </c>
      <c r="B21" s="21" t="n">
        <v>0.281307</v>
      </c>
      <c r="C21" s="21" t="s">
        <v>905</v>
      </c>
      <c r="D21" s="21" t="n">
        <v>0.000873</v>
      </c>
      <c r="E21" s="21" t="n">
        <v>0.048096</v>
      </c>
      <c r="F21" s="12" t="n">
        <f aca="false">10000*(B21/0.282772-1)</f>
        <v>-51.8085241820288</v>
      </c>
      <c r="G21" s="21" t="n">
        <v>2500</v>
      </c>
      <c r="H21" s="12" t="n">
        <f aca="false">((B21-D21*(EXP(0.00001867*G21)-1))/(0.282772-0.0332*(EXP(0.00001867*G21)-1))-1)*10000</f>
        <v>2.83194098964268</v>
      </c>
      <c r="I21" s="12" t="s">
        <v>905</v>
      </c>
      <c r="J21" s="13" t="n">
        <f aca="false">10000/0.1867*LN(1+(B21-0.28325)/(D21-0.0384))</f>
        <v>2703.81444960056</v>
      </c>
      <c r="K21" s="13" t="s">
        <v>905</v>
      </c>
      <c r="L21" s="12" t="n">
        <f aca="false">D21/0.0332-1</f>
        <v>-0.973704819277108</v>
      </c>
      <c r="M21" s="13" t="n">
        <f aca="false">J21-(J21-G21)*(-0.55-L21)/(-0.55-0.16)</f>
        <v>2825.44425880347</v>
      </c>
      <c r="N21" s="13" t="s">
        <v>905</v>
      </c>
      <c r="O21" s="30" t="s">
        <v>1303</v>
      </c>
    </row>
    <row r="22" customFormat="false" ht="15.75" hidden="false" customHeight="false" outlineLevel="0" collapsed="false">
      <c r="A22" s="10" t="s">
        <v>1323</v>
      </c>
      <c r="B22" s="33" t="n">
        <v>0.281254554371763</v>
      </c>
      <c r="C22" s="33" t="n">
        <v>2.40854114438979E-005</v>
      </c>
      <c r="D22" s="33" t="n">
        <v>0.000845557874845978</v>
      </c>
      <c r="E22" s="33" t="n">
        <v>0.0290287299500965</v>
      </c>
      <c r="F22" s="12" t="n">
        <f aca="false">10000*(B22/0.282772-1)</f>
        <v>-53.6632208364596</v>
      </c>
      <c r="G22" s="10" t="n">
        <v>2492</v>
      </c>
      <c r="H22" s="12" t="n">
        <f aca="false">((B22-D22*(EXP(0.00001867*G22)-1))/(0.282772-0.0332*(EXP(0.00001867*G22)-1))-1)*10000</f>
        <v>0.833339028063485</v>
      </c>
      <c r="I22" s="12" t="n">
        <f aca="false">10000*C22/(0.282772-0.0332*(EXP(0.00001867*G22)-1))</f>
        <v>0.856550320637493</v>
      </c>
      <c r="J22" s="13" t="n">
        <f aca="false">10000/0.1867*LN(1+(B22-0.28325)/(D22-0.0384))</f>
        <v>2772.96121926179</v>
      </c>
      <c r="K22" s="13" t="n">
        <f aca="false">20000/0.1867*ABS(1/(D22-0.0384+B22-0.28325))*C22</f>
        <v>65.2370767295667</v>
      </c>
      <c r="L22" s="12" t="n">
        <f aca="false">D22/0.0332-1</f>
        <v>-0.974531389311868</v>
      </c>
      <c r="M22" s="13" t="n">
        <f aca="false">J22-(J22-G22)*(-0.55-L22)/(-0.55-0.16)</f>
        <v>2940.95679215751</v>
      </c>
      <c r="N22" s="13" t="n">
        <f aca="false">(1-(-0.55-L22)/(-0.55-0.16))*K22</f>
        <v>104.244382107944</v>
      </c>
      <c r="O22" s="30" t="s">
        <v>1324</v>
      </c>
    </row>
    <row r="23" customFormat="false" ht="15.75" hidden="false" customHeight="false" outlineLevel="0" collapsed="false">
      <c r="A23" s="10" t="s">
        <v>1325</v>
      </c>
      <c r="B23" s="33" t="n">
        <v>0.281286805181508</v>
      </c>
      <c r="C23" s="33" t="n">
        <v>2.05847700610346E-005</v>
      </c>
      <c r="D23" s="33" t="n">
        <v>0.000518588675120447</v>
      </c>
      <c r="E23" s="33" t="n">
        <v>0.018045564261626</v>
      </c>
      <c r="F23" s="12" t="n">
        <f aca="false">10000*(B23/0.282772-1)</f>
        <v>-52.522697384908</v>
      </c>
      <c r="G23" s="10" t="n">
        <v>2492</v>
      </c>
      <c r="H23" s="12" t="n">
        <f aca="false">((B23-D23*(EXP(0.00001867*G23)-1))/(0.282772-0.0332*(EXP(0.00001867*G23)-1))-1)*10000</f>
        <v>2.5340592992551</v>
      </c>
      <c r="I23" s="12" t="n">
        <f aca="false">10000*C23/(0.282772-0.0332*(EXP(0.00001867*G23)-1))</f>
        <v>0.732056890001574</v>
      </c>
      <c r="J23" s="13" t="n">
        <f aca="false">10000/0.1867*LN(1+(B23-0.28325)/(D23-0.0384))</f>
        <v>2706.29441207702</v>
      </c>
      <c r="K23" s="13" t="n">
        <f aca="false">20000/0.1867*ABS(1/(D23-0.0384+B23-0.28325))*C23</f>
        <v>55.3429314644416</v>
      </c>
      <c r="L23" s="12" t="n">
        <f aca="false">D23/0.0332-1</f>
        <v>-0.984379859183119</v>
      </c>
      <c r="M23" s="13" t="n">
        <f aca="false">J23-(J23-G23)*(-0.55-L23)/(-0.55-0.16)</f>
        <v>2837.40029453018</v>
      </c>
      <c r="N23" s="13" t="n">
        <f aca="false">(1-(-0.55-L23)/(-0.55-0.16))*K23</f>
        <v>89.2018818536037</v>
      </c>
      <c r="O23" s="30" t="s">
        <v>1324</v>
      </c>
    </row>
    <row r="24" customFormat="false" ht="15.75" hidden="false" customHeight="false" outlineLevel="0" collapsed="false">
      <c r="A24" s="10" t="s">
        <v>1326</v>
      </c>
      <c r="B24" s="33" t="n">
        <v>0.281287109059498</v>
      </c>
      <c r="C24" s="33" t="n">
        <v>2.08044766277299E-005</v>
      </c>
      <c r="D24" s="33" t="n">
        <v>0.00113631239571756</v>
      </c>
      <c r="E24" s="33" t="n">
        <v>0.0407006419021063</v>
      </c>
      <c r="F24" s="12" t="n">
        <f aca="false">10000*(B24/0.282772-1)</f>
        <v>-52.5119509888516</v>
      </c>
      <c r="G24" s="10" t="n">
        <v>2492</v>
      </c>
      <c r="H24" s="12" t="n">
        <f aca="false">((B24-D24*(EXP(0.00001867*G24)-1))/(0.282772-0.0332*(EXP(0.00001867*G24)-1))-1)*10000</f>
        <v>1.49863525092275</v>
      </c>
      <c r="I24" s="12" t="n">
        <f aca="false">10000*C24/(0.282772-0.0332*(EXP(0.00001867*G24)-1))</f>
        <v>0.739870322235746</v>
      </c>
      <c r="J24" s="13" t="n">
        <f aca="false">10000/0.1867*LN(1+(B24-0.28325)/(D24-0.0384))</f>
        <v>2749.60960622184</v>
      </c>
      <c r="K24" s="13" t="n">
        <f aca="false">20000/0.1867*ABS(1/(D24-0.0384+B24-0.28325))*C24</f>
        <v>56.8148733886046</v>
      </c>
      <c r="L24" s="12" t="n">
        <f aca="false">D24/0.0332-1</f>
        <v>-0.965773723020555</v>
      </c>
      <c r="M24" s="13" t="n">
        <f aca="false">J24-(J24-G24)*(-0.55-L24)/(-0.55-0.16)</f>
        <v>2900.46496546791</v>
      </c>
      <c r="N24" s="13" t="n">
        <f aca="false">(1-(-0.55-L24)/(-0.55-0.16))*K24</f>
        <v>90.0854810389167</v>
      </c>
      <c r="O24" s="30" t="s">
        <v>1324</v>
      </c>
    </row>
    <row r="25" customFormat="false" ht="15.75" hidden="false" customHeight="false" outlineLevel="0" collapsed="false">
      <c r="A25" s="10" t="s">
        <v>1327</v>
      </c>
      <c r="B25" s="33" t="n">
        <v>0.281287109059498</v>
      </c>
      <c r="C25" s="33" t="n">
        <v>2.08044766277299E-005</v>
      </c>
      <c r="D25" s="33" t="n">
        <v>0.00113631239571756</v>
      </c>
      <c r="E25" s="33" t="n">
        <v>0.0407006419021063</v>
      </c>
      <c r="F25" s="12" t="n">
        <f aca="false">10000*(B25/0.282772-1)</f>
        <v>-52.5119509888516</v>
      </c>
      <c r="G25" s="10" t="n">
        <v>2492</v>
      </c>
      <c r="H25" s="12" t="n">
        <f aca="false">((B25-D25*(EXP(0.00001867*G25)-1))/(0.282772-0.0332*(EXP(0.00001867*G25)-1))-1)*10000</f>
        <v>1.49863525092275</v>
      </c>
      <c r="I25" s="12" t="n">
        <f aca="false">10000*C25/(0.282772-0.0332*(EXP(0.00001867*G25)-1))</f>
        <v>0.739870322235746</v>
      </c>
      <c r="J25" s="13" t="n">
        <f aca="false">10000/0.1867*LN(1+(B25-0.28325)/(D25-0.0384))</f>
        <v>2749.60960622184</v>
      </c>
      <c r="K25" s="13" t="n">
        <f aca="false">20000/0.1867*ABS(1/(D25-0.0384+B25-0.28325))*C25</f>
        <v>56.8148733886046</v>
      </c>
      <c r="L25" s="12" t="n">
        <f aca="false">D25/0.0332-1</f>
        <v>-0.965773723020555</v>
      </c>
      <c r="M25" s="13" t="n">
        <f aca="false">J25-(J25-G25)*(-0.55-L25)/(-0.55-0.16)</f>
        <v>2900.46496546791</v>
      </c>
      <c r="N25" s="13" t="n">
        <f aca="false">(1-(-0.55-L25)/(-0.55-0.16))*K25</f>
        <v>90.0854810389167</v>
      </c>
      <c r="O25" s="30" t="s">
        <v>1324</v>
      </c>
    </row>
    <row r="26" customFormat="false" ht="15.75" hidden="false" customHeight="false" outlineLevel="0" collapsed="false">
      <c r="A26" s="10" t="s">
        <v>1328</v>
      </c>
      <c r="B26" s="33" t="n">
        <v>0.281245951030222</v>
      </c>
      <c r="C26" s="33" t="n">
        <v>1.68995494950902E-005</v>
      </c>
      <c r="D26" s="33" t="n">
        <v>0.000397703352358961</v>
      </c>
      <c r="E26" s="33" t="n">
        <v>0.0131461202843309</v>
      </c>
      <c r="F26" s="12" t="n">
        <f aca="false">10000*(B26/0.282772-1)</f>
        <v>-53.9674709581717</v>
      </c>
      <c r="G26" s="10" t="n">
        <v>2492</v>
      </c>
      <c r="H26" s="12" t="n">
        <f aca="false">((B26-D26*(EXP(0.00001867*G26)-1))/(0.282772-0.0332*(EXP(0.00001867*G26)-1))-1)*10000</f>
        <v>1.28590364931291</v>
      </c>
      <c r="I26" s="12" t="n">
        <f aca="false">10000*C26/(0.282772-0.0332*(EXP(0.00001867*G26)-1))</f>
        <v>0.600999263490518</v>
      </c>
      <c r="J26" s="13" t="n">
        <f aca="false">10000/0.1867*LN(1+(B26-0.28325)/(D26-0.0384))</f>
        <v>2752.62377993919</v>
      </c>
      <c r="K26" s="13" t="n">
        <f aca="false">20000/0.1867*ABS(1/(D26-0.0384+B26-0.28325))*C26</f>
        <v>45.2513898458456</v>
      </c>
      <c r="L26" s="12" t="n">
        <f aca="false">D26/0.0332-1</f>
        <v>-0.988020983362682</v>
      </c>
      <c r="M26" s="13" t="n">
        <f aca="false">J26-(J26-G26)*(-0.55-L26)/(-0.55-0.16)</f>
        <v>2913.41065934294</v>
      </c>
      <c r="N26" s="13" t="n">
        <f aca="false">(1-(-0.55-L26)/(-0.55-0.16))*K26</f>
        <v>73.1683733371207</v>
      </c>
      <c r="O26" s="30" t="s">
        <v>1324</v>
      </c>
    </row>
    <row r="27" customFormat="false" ht="15.75" hidden="false" customHeight="false" outlineLevel="0" collapsed="false">
      <c r="A27" s="10" t="s">
        <v>1329</v>
      </c>
      <c r="B27" s="33" t="n">
        <v>0.281295681511135</v>
      </c>
      <c r="C27" s="33" t="n">
        <v>2.30063148607094E-005</v>
      </c>
      <c r="D27" s="33" t="n">
        <v>0.000991247572441853</v>
      </c>
      <c r="E27" s="33" t="n">
        <v>0.0344540363170162</v>
      </c>
      <c r="F27" s="12" t="n">
        <f aca="false">10000*(B27/0.282772-1)</f>
        <v>-52.208793263302</v>
      </c>
      <c r="G27" s="10" t="n">
        <v>2492</v>
      </c>
      <c r="H27" s="12" t="n">
        <f aca="false">((B27-D27*(EXP(0.00001867*G27)-1))/(0.282772-0.0332*(EXP(0.00001867*G27)-1))-1)*10000</f>
        <v>2.04919210604615</v>
      </c>
      <c r="I27" s="12" t="n">
        <f aca="false">10000*C27/(0.282772-0.0332*(EXP(0.00001867*G27)-1))</f>
        <v>0.818174371508209</v>
      </c>
      <c r="J27" s="13" t="n">
        <f aca="false">10000/0.1867*LN(1+(B27-0.28325)/(D27-0.0384))</f>
        <v>2727.55175266946</v>
      </c>
      <c r="K27" s="13" t="n">
        <f aca="false">20000/0.1867*ABS(1/(D27-0.0384+B27-0.28325))*C27</f>
        <v>62.6100087181959</v>
      </c>
      <c r="L27" s="12" t="n">
        <f aca="false">D27/0.0332-1</f>
        <v>-0.970143145408378</v>
      </c>
      <c r="M27" s="13" t="n">
        <f aca="false">J27-(J27-G27)*(-0.55-L27)/(-0.55-0.16)</f>
        <v>2866.93971643426</v>
      </c>
      <c r="N27" s="13" t="n">
        <f aca="false">(1-(-0.55-L27)/(-0.55-0.16))*K27</f>
        <v>99.6595382913068</v>
      </c>
      <c r="O27" s="30" t="s">
        <v>1324</v>
      </c>
    </row>
    <row r="28" customFormat="false" ht="15.75" hidden="false" customHeight="false" outlineLevel="0" collapsed="false">
      <c r="A28" s="10" t="s">
        <v>1330</v>
      </c>
      <c r="B28" s="33" t="n">
        <v>0.281223931125666</v>
      </c>
      <c r="C28" s="33" t="n">
        <v>1.73736829423745E-005</v>
      </c>
      <c r="D28" s="33" t="n">
        <v>0.000399362537227162</v>
      </c>
      <c r="E28" s="33" t="n">
        <v>0.0136517755046669</v>
      </c>
      <c r="F28" s="12" t="n">
        <f aca="false">10000*(B28/0.282772-1)</f>
        <v>-54.7461868337074</v>
      </c>
      <c r="G28" s="10" t="n">
        <v>2492</v>
      </c>
      <c r="H28" s="12" t="n">
        <f aca="false">((B28-D28*(EXP(0.00001867*G28)-1))/(0.282772-0.0332*(EXP(0.00001867*G28)-1))-1)*10000</f>
        <v>0.499998881138275</v>
      </c>
      <c r="I28" s="12" t="n">
        <f aca="false">10000*C28/(0.282772-0.0332*(EXP(0.00001867*G28)-1))</f>
        <v>0.617860887683332</v>
      </c>
      <c r="J28" s="13" t="n">
        <f aca="false">10000/0.1867*LN(1+(B28-0.28325)/(D28-0.0384))</f>
        <v>2782.21504204982</v>
      </c>
      <c r="K28" s="13" t="n">
        <f aca="false">20000/0.1867*ABS(1/(D28-0.0384+B28-0.28325))*C28</f>
        <v>46.4972977932486</v>
      </c>
      <c r="L28" s="12" t="n">
        <f aca="false">D28/0.0332-1</f>
        <v>-0.987971007914845</v>
      </c>
      <c r="M28" s="13" t="n">
        <f aca="false">J28-(J28-G28)*(-0.55-L28)/(-0.55-0.16)</f>
        <v>2961.23725962533</v>
      </c>
      <c r="N28" s="13" t="n">
        <f aca="false">(1-(-0.55-L28)/(-0.55-0.16))*K28</f>
        <v>75.1796476239891</v>
      </c>
      <c r="O28" s="30" t="s">
        <v>1324</v>
      </c>
    </row>
    <row r="29" customFormat="false" ht="15.75" hidden="false" customHeight="false" outlineLevel="0" collapsed="false">
      <c r="A29" s="10" t="s">
        <v>1331</v>
      </c>
      <c r="B29" s="33" t="n">
        <v>0.281237775822778</v>
      </c>
      <c r="C29" s="33" t="n">
        <v>1.5708245032356E-005</v>
      </c>
      <c r="D29" s="33" t="n">
        <v>0.000233902371839079</v>
      </c>
      <c r="E29" s="33" t="n">
        <v>0.00745820989163384</v>
      </c>
      <c r="F29" s="12" t="n">
        <f aca="false">10000*(B29/0.282772-1)</f>
        <v>-54.2565804684259</v>
      </c>
      <c r="G29" s="10" t="n">
        <v>2492</v>
      </c>
      <c r="H29" s="12" t="n">
        <f aca="false">((B29-D29*(EXP(0.00001867*G29)-1))/(0.282772-0.0332*(EXP(0.00001867*G29)-1))-1)*10000</f>
        <v>1.27259611815589</v>
      </c>
      <c r="I29" s="12" t="n">
        <f aca="false">10000*C29/(0.282772-0.0332*(EXP(0.00001867*G29)-1))</f>
        <v>0.558632861658074</v>
      </c>
      <c r="J29" s="13" t="n">
        <f aca="false">10000/0.1867*LN(1+(B29-0.28325)/(D29-0.0384))</f>
        <v>2752.00678580585</v>
      </c>
      <c r="K29" s="13" t="n">
        <f aca="false">20000/0.1867*ABS(1/(D29-0.0384+B29-0.28325))*C29</f>
        <v>41.8814348412436</v>
      </c>
      <c r="L29" s="12" t="n">
        <f aca="false">D29/0.0332-1</f>
        <v>-0.992954747836172</v>
      </c>
      <c r="M29" s="13" t="n">
        <f aca="false">J29-(J29-G29)*(-0.55-L29)/(-0.55-0.16)</f>
        <v>2914.21980023166</v>
      </c>
      <c r="N29" s="13" t="n">
        <f aca="false">(1-(-0.55-L29)/(-0.55-0.16))*K29</f>
        <v>68.0104213329622</v>
      </c>
      <c r="O29" s="30" t="s">
        <v>1324</v>
      </c>
    </row>
    <row r="30" customFormat="false" ht="15.75" hidden="false" customHeight="false" outlineLevel="0" collapsed="false">
      <c r="A30" s="10" t="s">
        <v>1332</v>
      </c>
      <c r="B30" s="33" t="n">
        <v>0.281272707190877</v>
      </c>
      <c r="C30" s="33" t="n">
        <v>1.88017293559436E-005</v>
      </c>
      <c r="D30" s="33" t="n">
        <v>0.000246183845281494</v>
      </c>
      <c r="E30" s="33" t="n">
        <v>0.00778679861277586</v>
      </c>
      <c r="F30" s="12" t="n">
        <f aca="false">10000*(B30/0.282772-1)</f>
        <v>-53.0212612678271</v>
      </c>
      <c r="G30" s="10" t="n">
        <v>2492</v>
      </c>
      <c r="H30" s="12" t="n">
        <f aca="false">((B30-D30*(EXP(0.00001867*G30)-1))/(0.282772-0.0332*(EXP(0.00001867*G30)-1))-1)*10000</f>
        <v>2.49406059402713</v>
      </c>
      <c r="I30" s="12" t="n">
        <f aca="false">10000*C30/(0.282772-0.0332*(EXP(0.00001867*G30)-1))</f>
        <v>0.668646551705596</v>
      </c>
      <c r="J30" s="13" t="n">
        <f aca="false">10000/0.1867*LN(1+(B30-0.28325)/(D30-0.0384))</f>
        <v>2706.26862270939</v>
      </c>
      <c r="K30" s="13" t="n">
        <f aca="false">20000/0.1867*ABS(1/(D30-0.0384+B30-0.28325))*C30</f>
        <v>50.1882801568741</v>
      </c>
      <c r="L30" s="12" t="n">
        <f aca="false">D30/0.0332-1</f>
        <v>-0.992584823937304</v>
      </c>
      <c r="M30" s="13" t="n">
        <f aca="false">J30-(J30-G30)*(-0.55-L30)/(-0.55-0.16)</f>
        <v>2839.83487715605</v>
      </c>
      <c r="N30" s="13" t="n">
        <f aca="false">(1-(-0.55-L30)/(-0.55-0.16))*K30</f>
        <v>81.4735916173617</v>
      </c>
      <c r="O30" s="30" t="s">
        <v>1324</v>
      </c>
    </row>
    <row r="31" customFormat="false" ht="15.75" hidden="false" customHeight="false" outlineLevel="0" collapsed="false">
      <c r="A31" s="10" t="s">
        <v>1333</v>
      </c>
      <c r="B31" s="33" t="n">
        <v>0.281358634690371</v>
      </c>
      <c r="C31" s="33" t="n">
        <v>2.16762319364989E-005</v>
      </c>
      <c r="D31" s="33" t="n">
        <v>0.000738164071310898</v>
      </c>
      <c r="E31" s="33" t="n">
        <v>0.0258352849997805</v>
      </c>
      <c r="F31" s="12" t="n">
        <f aca="false">10000*(B31/0.282772-1)</f>
        <v>-49.9825056804992</v>
      </c>
      <c r="G31" s="10" t="n">
        <v>2492</v>
      </c>
      <c r="H31" s="12" t="n">
        <f aca="false">((B31-D31*(EXP(0.00001867*G31)-1))/(0.282772-0.0332*(EXP(0.00001867*G31)-1))-1)*10000</f>
        <v>4.71664253042237</v>
      </c>
      <c r="I31" s="12" t="n">
        <f aca="false">10000*C31/(0.282772-0.0332*(EXP(0.00001867*G31)-1))</f>
        <v>0.770872586447958</v>
      </c>
      <c r="J31" s="13" t="n">
        <f aca="false">10000/0.1867*LN(1+(B31-0.28325)/(D31-0.0384))</f>
        <v>2624.49707283016</v>
      </c>
      <c r="K31" s="13" t="n">
        <f aca="false">20000/0.1867*ABS(1/(D31-0.0384+B31-0.28325))*C31</f>
        <v>58.706721562085</v>
      </c>
      <c r="L31" s="12" t="n">
        <f aca="false">D31/0.0332-1</f>
        <v>-0.977766142430395</v>
      </c>
      <c r="M31" s="13" t="n">
        <f aca="false">J31-(J31-G31)*(-0.55-L31)/(-0.55-0.16)</f>
        <v>2704.32490624971</v>
      </c>
      <c r="N31" s="13" t="n">
        <f aca="false">(1-(-0.55-L31)/(-0.55-0.16))*K31</f>
        <v>94.0767889104629</v>
      </c>
      <c r="O31" s="30" t="s">
        <v>1324</v>
      </c>
    </row>
    <row r="32" customFormat="false" ht="15.75" hidden="false" customHeight="false" outlineLevel="0" collapsed="false">
      <c r="A32" s="10" t="s">
        <v>1334</v>
      </c>
      <c r="B32" s="33" t="n">
        <v>0.2812655430027</v>
      </c>
      <c r="C32" s="33" t="n">
        <v>1.48835053343135E-005</v>
      </c>
      <c r="D32" s="33" t="n">
        <v>0.000148019131509271</v>
      </c>
      <c r="E32" s="33" t="n">
        <v>0.00441330111947311</v>
      </c>
      <c r="F32" s="12" t="n">
        <f aca="false">10000*(B32/0.282772-1)</f>
        <v>-53.2746169104426</v>
      </c>
      <c r="G32" s="10" t="n">
        <v>2492</v>
      </c>
      <c r="H32" s="12" t="n">
        <f aca="false">((B32-D32*(EXP(0.00001867*G32)-1))/(0.282772-0.0332*(EXP(0.00001867*G32)-1))-1)*10000</f>
        <v>2.40554065914722</v>
      </c>
      <c r="I32" s="12" t="n">
        <f aca="false">10000*C32/(0.282772-0.0332*(EXP(0.00001867*G32)-1))</f>
        <v>0.529302615237071</v>
      </c>
      <c r="J32" s="13" t="n">
        <f aca="false">10000/0.1867*LN(1+(B32-0.28325)/(D32-0.0384))</f>
        <v>2709.03338554436</v>
      </c>
      <c r="K32" s="13" t="n">
        <f aca="false">20000/0.1867*ABS(1/(D32-0.0384+B32-0.28325))*C32</f>
        <v>39.6251919972281</v>
      </c>
      <c r="L32" s="12" t="n">
        <f aca="false">D32/0.0332-1</f>
        <v>-0.99554159242442</v>
      </c>
      <c r="M32" s="13" t="n">
        <f aca="false">J32-(J32-G32)*(-0.55-L32)/(-0.55-0.16)</f>
        <v>2845.22690695942</v>
      </c>
      <c r="N32" s="13" t="n">
        <f aca="false">(1-(-0.55-L32)/(-0.55-0.16))*K32</f>
        <v>64.4909260008456</v>
      </c>
      <c r="O32" s="30" t="s">
        <v>1324</v>
      </c>
    </row>
    <row r="33" customFormat="false" ht="15.75" hidden="false" customHeight="false" outlineLevel="0" collapsed="false">
      <c r="A33" s="10" t="s">
        <v>1335</v>
      </c>
      <c r="B33" s="33" t="n">
        <v>0.281184637551052</v>
      </c>
      <c r="C33" s="33" t="n">
        <v>1.81010871546697E-005</v>
      </c>
      <c r="D33" s="33" t="n">
        <v>0.00064797388191215</v>
      </c>
      <c r="E33" s="33" t="n">
        <v>0.0220401534648919</v>
      </c>
      <c r="F33" s="12" t="n">
        <f aca="false">10000*(B33/0.282772-1)</f>
        <v>-56.135771892144</v>
      </c>
      <c r="G33" s="10" t="n">
        <v>2492</v>
      </c>
      <c r="H33" s="12" t="n">
        <f aca="false">((B33-D33*(EXP(0.00001867*G33)-1))/(0.282772-0.0332*(EXP(0.00001867*G33)-1))-1)*10000</f>
        <v>-1.31846977039274</v>
      </c>
      <c r="I33" s="12" t="n">
        <f aca="false">10000*C33/(0.282772-0.0332*(EXP(0.00001867*G33)-1))</f>
        <v>0.643729588856478</v>
      </c>
      <c r="J33" s="13" t="n">
        <f aca="false">10000/0.1867*LN(1+(B33-0.28325)/(D33-0.0384))</f>
        <v>2852.94961382659</v>
      </c>
      <c r="K33" s="13" t="n">
        <f aca="false">20000/0.1867*ABS(1/(D33-0.0384+B33-0.28325))*C33</f>
        <v>48.6987219639021</v>
      </c>
      <c r="L33" s="12" t="n">
        <f aca="false">D33/0.0332-1</f>
        <v>-0.980482714400237</v>
      </c>
      <c r="M33" s="13" t="n">
        <f aca="false">J33-(J33-G33)*(-0.55-L33)/(-0.55-0.16)</f>
        <v>3071.7983032939</v>
      </c>
      <c r="N33" s="13" t="n">
        <f aca="false">(1-(-0.55-L33)/(-0.55-0.16))*K33</f>
        <v>78.2254233988923</v>
      </c>
      <c r="O33" s="30" t="s">
        <v>1324</v>
      </c>
    </row>
    <row r="34" customFormat="false" ht="15.75" hidden="false" customHeight="false" outlineLevel="0" collapsed="false">
      <c r="A34" s="10" t="s">
        <v>1336</v>
      </c>
      <c r="B34" s="33" t="n">
        <v>0.281256917724087</v>
      </c>
      <c r="C34" s="33" t="n">
        <v>1.82156703768041E-005</v>
      </c>
      <c r="D34" s="33" t="n">
        <v>0.000452285986819901</v>
      </c>
      <c r="E34" s="33" t="n">
        <v>0.0161365322717777</v>
      </c>
      <c r="F34" s="12" t="n">
        <f aca="false">10000*(B34/0.282772-1)</f>
        <v>-53.5796428187141</v>
      </c>
      <c r="G34" s="10" t="n">
        <v>2492</v>
      </c>
      <c r="H34" s="12" t="n">
        <f aca="false">((B34-D34*(EXP(0.00001867*G34)-1))/(0.282772-0.0332*(EXP(0.00001867*G34)-1))-1)*10000</f>
        <v>1.58346664340669</v>
      </c>
      <c r="I34" s="12" t="n">
        <f aca="false">10000*C34/(0.282772-0.0332*(EXP(0.00001867*G34)-1))</f>
        <v>0.647804515950313</v>
      </c>
      <c r="J34" s="13" t="n">
        <f aca="false">10000/0.1867*LN(1+(B34-0.28325)/(D34-0.0384))</f>
        <v>2741.77823789401</v>
      </c>
      <c r="K34" s="13" t="n">
        <f aca="false">20000/0.1867*ABS(1/(D34-0.0384+B34-0.28325))*C34</f>
        <v>48.855573708181</v>
      </c>
      <c r="L34" s="12" t="n">
        <f aca="false">D34/0.0332-1</f>
        <v>-0.986376928107834</v>
      </c>
      <c r="M34" s="13" t="n">
        <f aca="false">J34-(J34-G34)*(-0.55-L34)/(-0.55-0.16)</f>
        <v>2895.29578741567</v>
      </c>
      <c r="N34" s="13" t="n">
        <f aca="false">(1-(-0.55-L34)/(-0.55-0.16))*K34</f>
        <v>78.8829612796203</v>
      </c>
      <c r="O34" s="30" t="s">
        <v>1324</v>
      </c>
    </row>
    <row r="35" customFormat="false" ht="15.75" hidden="false" customHeight="false" outlineLevel="0" collapsed="false">
      <c r="A35" s="10" t="s">
        <v>1337</v>
      </c>
      <c r="B35" s="33" t="n">
        <v>0.281291055766828</v>
      </c>
      <c r="C35" s="33" t="n">
        <v>1.91337203124552E-005</v>
      </c>
      <c r="D35" s="33" t="n">
        <v>0.000502311947422757</v>
      </c>
      <c r="E35" s="33" t="n">
        <v>0.0172725270857847</v>
      </c>
      <c r="F35" s="12" t="n">
        <f aca="false">10000*(B35/0.282772-1)</f>
        <v>-52.3723789191455</v>
      </c>
      <c r="G35" s="10" t="n">
        <v>2492</v>
      </c>
      <c r="H35" s="12" t="n">
        <f aca="false">((B35-D35*(EXP(0.00001867*G35)-1))/(0.282772-0.0332*(EXP(0.00001867*G35)-1))-1)*10000</f>
        <v>2.71279070042096</v>
      </c>
      <c r="I35" s="12" t="n">
        <f aca="false">10000*C35/(0.282772-0.0332*(EXP(0.00001867*G35)-1))</f>
        <v>0.680453157580323</v>
      </c>
      <c r="J35" s="13" t="n">
        <f aca="false">10000/0.1867*LN(1+(B35-0.28325)/(D35-0.0384))</f>
        <v>2699.44904513018</v>
      </c>
      <c r="K35" s="13" t="n">
        <f aca="false">20000/0.1867*ABS(1/(D35-0.0384+B35-0.28325))*C35</f>
        <v>51.4262076605164</v>
      </c>
      <c r="L35" s="12" t="n">
        <f aca="false">D35/0.0332-1</f>
        <v>-0.98487012206558</v>
      </c>
      <c r="M35" s="13" t="n">
        <f aca="false">J35-(J35-G35)*(-0.55-L35)/(-0.55-0.16)</f>
        <v>2826.51016002899</v>
      </c>
      <c r="N35" s="13" t="n">
        <f aca="false">(1-(-0.55-L35)/(-0.55-0.16))*K35</f>
        <v>82.9244065375568</v>
      </c>
      <c r="O35" s="30" t="s">
        <v>1324</v>
      </c>
    </row>
    <row r="36" customFormat="false" ht="15.75" hidden="false" customHeight="false" outlineLevel="0" collapsed="false">
      <c r="A36" s="10" t="s">
        <v>1338</v>
      </c>
      <c r="B36" s="33" t="n">
        <v>0.281289590577856</v>
      </c>
      <c r="C36" s="33" t="n">
        <v>1.81911518141462E-005</v>
      </c>
      <c r="D36" s="33" t="n">
        <v>0.000477630449772412</v>
      </c>
      <c r="E36" s="33" t="n">
        <v>0.0178695649978128</v>
      </c>
      <c r="F36" s="12" t="n">
        <f aca="false">10000*(B36/0.282772-1)</f>
        <v>-52.4241941261572</v>
      </c>
      <c r="G36" s="10" t="n">
        <v>2492</v>
      </c>
      <c r="H36" s="12" t="n">
        <f aca="false">((B36-D36*(EXP(0.00001867*G36)-1))/(0.282772-0.0332*(EXP(0.00001867*G36)-1))-1)*10000</f>
        <v>2.70248687548547</v>
      </c>
      <c r="I36" s="12" t="n">
        <f aca="false">10000*C36/(0.282772-0.0332*(EXP(0.00001867*G36)-1))</f>
        <v>0.646932561458065</v>
      </c>
      <c r="J36" s="13" t="n">
        <f aca="false">10000/0.1867*LN(1+(B36-0.28325)/(D36-0.0384))</f>
        <v>2699.70339859694</v>
      </c>
      <c r="K36" s="13" t="n">
        <f aca="false">20000/0.1867*ABS(1/(D36-0.0384+B36-0.28325))*C36</f>
        <v>48.8607877244558</v>
      </c>
      <c r="L36" s="12" t="n">
        <f aca="false">D36/0.0332-1</f>
        <v>-0.985613540669506</v>
      </c>
      <c r="M36" s="13" t="n">
        <f aca="false">J36-(J36-G36)*(-0.55-L36)/(-0.55-0.16)</f>
        <v>2827.13778292356</v>
      </c>
      <c r="N36" s="13" t="n">
        <f aca="false">(1-(-0.55-L36)/(-0.55-0.16))*K36</f>
        <v>78.838845105514</v>
      </c>
      <c r="O36" s="30" t="s">
        <v>1324</v>
      </c>
    </row>
    <row r="37" customFormat="false" ht="15.75" hidden="false" customHeight="false" outlineLevel="0" collapsed="false">
      <c r="A37" s="10" t="s">
        <v>1339</v>
      </c>
      <c r="B37" s="33" t="n">
        <v>0.281259438610743</v>
      </c>
      <c r="C37" s="33" t="n">
        <v>2.01926659199209E-005</v>
      </c>
      <c r="D37" s="33" t="n">
        <v>0.000530409044766392</v>
      </c>
      <c r="E37" s="33" t="n">
        <v>0.0184273139393188</v>
      </c>
      <c r="F37" s="12" t="n">
        <f aca="false">10000*(B37/0.282772-1)</f>
        <v>-53.4904937284175</v>
      </c>
      <c r="G37" s="10" t="n">
        <v>2492</v>
      </c>
      <c r="H37" s="12" t="n">
        <f aca="false">((B37-D37*(EXP(0.00001867*G37)-1))/(0.282772-0.0332*(EXP(0.00001867*G37)-1))-1)*10000</f>
        <v>1.54080098522025</v>
      </c>
      <c r="I37" s="12" t="n">
        <f aca="false">10000*C37/(0.282772-0.0332*(EXP(0.00001867*G37)-1))</f>
        <v>0.718112476862668</v>
      </c>
      <c r="J37" s="13" t="n">
        <f aca="false">10000/0.1867*LN(1+(B37-0.28325)/(D37-0.0384))</f>
        <v>2743.90445629027</v>
      </c>
      <c r="K37" s="13" t="n">
        <f aca="false">20000/0.1867*ABS(1/(D37-0.0384+B37-0.28325))*C37</f>
        <v>54.2675710569858</v>
      </c>
      <c r="L37" s="12" t="n">
        <f aca="false">D37/0.0332-1</f>
        <v>-0.98402382395282</v>
      </c>
      <c r="M37" s="13" t="n">
        <f aca="false">J37-(J37-G37)*(-0.55-L37)/(-0.55-0.16)</f>
        <v>2897.89394275486</v>
      </c>
      <c r="N37" s="13" t="n">
        <f aca="false">(1-(-0.55-L37)/(-0.55-0.16))*K37</f>
        <v>87.4414002214707</v>
      </c>
      <c r="O37" s="30" t="s">
        <v>1324</v>
      </c>
    </row>
    <row r="38" customFormat="false" ht="15.75" hidden="false" customHeight="false" outlineLevel="0" collapsed="false">
      <c r="A38" s="10" t="s">
        <v>1340</v>
      </c>
      <c r="B38" s="33" t="n">
        <v>0.281331808683517</v>
      </c>
      <c r="C38" s="33" t="n">
        <v>1.6829989811491E-005</v>
      </c>
      <c r="D38" s="33" t="n">
        <v>0.00105251789044627</v>
      </c>
      <c r="E38" s="33" t="n">
        <v>0.038478525160885</v>
      </c>
      <c r="F38" s="12" t="n">
        <f aca="false">10000*(B38/0.282772-1)</f>
        <v>-50.9311854244054</v>
      </c>
      <c r="G38" s="10" t="n">
        <v>2521</v>
      </c>
      <c r="H38" s="12" t="n">
        <f aca="false">((B38-D38*(EXP(0.00001867*G38)-1))/(0.282772-0.0332*(EXP(0.00001867*G38)-1))-1)*10000</f>
        <v>3.8791226838919</v>
      </c>
      <c r="I38" s="12" t="n">
        <f aca="false">10000*C38/(0.282772-0.0332*(EXP(0.00001867*G38)-1))</f>
        <v>0.598565607285945</v>
      </c>
      <c r="J38" s="13" t="n">
        <f aca="false">10000/0.1867*LN(1+(B38-0.28325)/(D38-0.0384))</f>
        <v>2682.65621686993</v>
      </c>
      <c r="K38" s="13" t="n">
        <f aca="false">20000/0.1867*ABS(1/(D38-0.0384+B38-0.28325))*C38</f>
        <v>45.9152000186226</v>
      </c>
      <c r="L38" s="12" t="n">
        <f aca="false">D38/0.0332-1</f>
        <v>-0.968297653902221</v>
      </c>
      <c r="M38" s="13" t="n">
        <f aca="false">J38-(J38-G38)*(-0.55-L38)/(-0.55-0.16)</f>
        <v>2777.89623976487</v>
      </c>
      <c r="N38" s="13" t="n">
        <f aca="false">(1-(-0.55-L38)/(-0.55-0.16))*K38</f>
        <v>72.9662147316382</v>
      </c>
      <c r="O38" s="30" t="s">
        <v>1324</v>
      </c>
    </row>
    <row r="39" customFormat="false" ht="15.75" hidden="false" customHeight="false" outlineLevel="0" collapsed="false">
      <c r="A39" s="10" t="s">
        <v>1341</v>
      </c>
      <c r="B39" s="33" t="n">
        <v>0.281350652174353</v>
      </c>
      <c r="C39" s="33" t="n">
        <v>1.99849235469758E-005</v>
      </c>
      <c r="D39" s="33" t="n">
        <v>0.00109478455681754</v>
      </c>
      <c r="E39" s="33" t="n">
        <v>0.0373140740718161</v>
      </c>
      <c r="F39" s="12" t="n">
        <f aca="false">10000*(B39/0.282772-1)</f>
        <v>-50.2648008164597</v>
      </c>
      <c r="G39" s="10" t="n">
        <v>2521</v>
      </c>
      <c r="H39" s="12" t="n">
        <f aca="false">((B39-D39*(EXP(0.00001867*G39)-1))/(0.282772-0.0332*(EXP(0.00001867*G39)-1))-1)*10000</f>
        <v>4.47685509229245</v>
      </c>
      <c r="I39" s="12" t="n">
        <f aca="false">10000*C39/(0.282772-0.0332*(EXP(0.00001867*G39)-1))</f>
        <v>0.710772141483487</v>
      </c>
      <c r="J39" s="13" t="n">
        <f aca="false">10000/0.1867*LN(1+(B39-0.28325)/(D39-0.0384))</f>
        <v>2659.88263798331</v>
      </c>
      <c r="K39" s="13" t="n">
        <f aca="false">20000/0.1867*ABS(1/(D39-0.0384+B39-0.28325))*C39</f>
        <v>54.6074062241935</v>
      </c>
      <c r="L39" s="12" t="n">
        <f aca="false">D39/0.0332-1</f>
        <v>-0.967024561541641</v>
      </c>
      <c r="M39" s="13" t="n">
        <f aca="false">J39-(J39-G39)*(-0.55-L39)/(-0.55-0.16)</f>
        <v>2741.45654109703</v>
      </c>
      <c r="N39" s="13" t="n">
        <f aca="false">(1-(-0.55-L39)/(-0.55-0.16))*K39</f>
        <v>86.6815324742928</v>
      </c>
      <c r="O39" s="30" t="s">
        <v>1324</v>
      </c>
    </row>
    <row r="40" customFormat="false" ht="15.75" hidden="false" customHeight="false" outlineLevel="0" collapsed="false">
      <c r="A40" s="10" t="s">
        <v>1342</v>
      </c>
      <c r="B40" s="33" t="n">
        <v>0.281397600042652</v>
      </c>
      <c r="C40" s="33" t="n">
        <v>2.12844193908286E-005</v>
      </c>
      <c r="D40" s="33" t="n">
        <v>0.00153150341876762</v>
      </c>
      <c r="E40" s="33" t="n">
        <v>0.057909720538644</v>
      </c>
      <c r="F40" s="12" t="n">
        <f aca="false">10000*(B40/0.282772-1)</f>
        <v>-48.604527935866</v>
      </c>
      <c r="G40" s="10" t="n">
        <v>2521</v>
      </c>
      <c r="H40" s="12" t="n">
        <f aca="false">((B40-D40*(EXP(0.00001867*G40)-1))/(0.282772-0.0332*(EXP(0.00001867*G40)-1))-1)*10000</f>
        <v>5.39804840290481</v>
      </c>
      <c r="I40" s="12" t="n">
        <f aca="false">10000*C40/(0.282772-0.0332*(EXP(0.00001867*G40)-1))</f>
        <v>0.756989253178363</v>
      </c>
      <c r="J40" s="13" t="n">
        <f aca="false">10000/0.1867*LN(1+(B40-0.28325)/(D40-0.0384))</f>
        <v>2625.70869515498</v>
      </c>
      <c r="K40" s="13" t="n">
        <f aca="false">20000/0.1867*ABS(1/(D40-0.0384+B40-0.28325))*C40</f>
        <v>58.8846477039289</v>
      </c>
      <c r="L40" s="12" t="n">
        <f aca="false">D40/0.0332-1</f>
        <v>-0.953870378952783</v>
      </c>
      <c r="M40" s="13" t="n">
        <f aca="false">J40-(J40-G40)*(-0.55-L40)/(-0.55-0.16)</f>
        <v>2685.27030134075</v>
      </c>
      <c r="N40" s="13" t="n">
        <f aca="false">(1-(-0.55-L40)/(-0.55-0.16))*K40</f>
        <v>92.380091341516</v>
      </c>
      <c r="O40" s="30" t="s">
        <v>1324</v>
      </c>
    </row>
    <row r="41" customFormat="false" ht="15.75" hidden="false" customHeight="false" outlineLevel="0" collapsed="false">
      <c r="A41" s="10" t="s">
        <v>1343</v>
      </c>
      <c r="B41" s="33" t="n">
        <v>0.281323864143823</v>
      </c>
      <c r="C41" s="33" t="n">
        <v>2.2738724338326E-005</v>
      </c>
      <c r="D41" s="33" t="n">
        <v>0.000649459621806085</v>
      </c>
      <c r="E41" s="33" t="n">
        <v>0.0220531552932877</v>
      </c>
      <c r="F41" s="12" t="n">
        <f aca="false">10000*(B41/0.282772-1)</f>
        <v>-51.2121375587926</v>
      </c>
      <c r="G41" s="10" t="n">
        <v>2521</v>
      </c>
      <c r="H41" s="12" t="n">
        <f aca="false">((B41-D41*(EXP(0.00001867*G41)-1))/(0.282772-0.0332*(EXP(0.00001867*G41)-1))-1)*10000</f>
        <v>4.28740545381556</v>
      </c>
      <c r="I41" s="12" t="n">
        <f aca="false">10000*C41/(0.282772-0.0332*(EXP(0.00001867*G41)-1))</f>
        <v>0.808712215213872</v>
      </c>
      <c r="J41" s="13" t="n">
        <f aca="false">10000/0.1867*LN(1+(B41-0.28325)/(D41-0.0384))</f>
        <v>2665.43783646352</v>
      </c>
      <c r="K41" s="13" t="n">
        <f aca="false">20000/0.1867*ABS(1/(D41-0.0384+B41-0.28325))*C41</f>
        <v>61.3926656697142</v>
      </c>
      <c r="L41" s="12" t="n">
        <f aca="false">D41/0.0332-1</f>
        <v>-0.980437963198612</v>
      </c>
      <c r="M41" s="13" t="n">
        <f aca="false">J41-(J41-G41)*(-0.55-L41)/(-0.55-0.16)</f>
        <v>2753.00336904967</v>
      </c>
      <c r="N41" s="13" t="n">
        <f aca="false">(1-(-0.55-L41)/(-0.55-0.16))*K41</f>
        <v>98.6120092840877</v>
      </c>
      <c r="O41" s="30" t="s">
        <v>1324</v>
      </c>
    </row>
    <row r="42" customFormat="false" ht="15.75" hidden="false" customHeight="false" outlineLevel="0" collapsed="false">
      <c r="A42" s="10" t="s">
        <v>1344</v>
      </c>
      <c r="B42" s="33" t="n">
        <v>0.281340582063427</v>
      </c>
      <c r="C42" s="33" t="n">
        <v>1.79648516890171E-005</v>
      </c>
      <c r="D42" s="33" t="n">
        <v>0.00026533033610269</v>
      </c>
      <c r="E42" s="33" t="n">
        <v>0.0075027827683879</v>
      </c>
      <c r="F42" s="12" t="n">
        <f aca="false">10000*(B42/0.282772-1)</f>
        <v>-50.6209220351905</v>
      </c>
      <c r="G42" s="10" t="n">
        <v>2521</v>
      </c>
      <c r="H42" s="12" t="n">
        <f aca="false">((B42-D42*(EXP(0.00001867*G42)-1))/(0.282772-0.0332*(EXP(0.00001867*G42)-1))-1)*10000</f>
        <v>5.54037498516014</v>
      </c>
      <c r="I42" s="12" t="n">
        <f aca="false">10000*C42/(0.282772-0.0332*(EXP(0.00001867*G42)-1))</f>
        <v>0.638927443301038</v>
      </c>
      <c r="J42" s="13" t="n">
        <f aca="false">10000/0.1867*LN(1+(B42-0.28325)/(D42-0.0384))</f>
        <v>2616.88290642758</v>
      </c>
      <c r="K42" s="13" t="n">
        <f aca="false">20000/0.1867*ABS(1/(D42-0.0384+B42-0.28325))*C42</f>
        <v>48.0585774210139</v>
      </c>
      <c r="L42" s="12" t="n">
        <f aca="false">D42/0.0332-1</f>
        <v>-0.992008122406546</v>
      </c>
      <c r="M42" s="13" t="n">
        <f aca="false">J42-(J42-G42)*(-0.55-L42)/(-0.55-0.16)</f>
        <v>2676.57448873876</v>
      </c>
      <c r="N42" s="13" t="n">
        <f aca="false">(1-(-0.55-L42)/(-0.55-0.16))*K42</f>
        <v>77.9772838595941</v>
      </c>
      <c r="O42" s="30" t="s">
        <v>1324</v>
      </c>
    </row>
    <row r="43" customFormat="false" ht="15.75" hidden="false" customHeight="false" outlineLevel="0" collapsed="false">
      <c r="A43" s="10" t="s">
        <v>1345</v>
      </c>
      <c r="B43" s="33" t="n">
        <v>0.281350820430248</v>
      </c>
      <c r="C43" s="33" t="n">
        <v>1.79455034838982E-005</v>
      </c>
      <c r="D43" s="33" t="n">
        <v>0.000829754051046703</v>
      </c>
      <c r="E43" s="33" t="n">
        <v>0.0255496179985949</v>
      </c>
      <c r="F43" s="12" t="n">
        <f aca="false">10000*(B43/0.282772-1)</f>
        <v>-50.2588505846513</v>
      </c>
      <c r="G43" s="10" t="n">
        <v>2521</v>
      </c>
      <c r="H43" s="12" t="n">
        <f aca="false">((B43-D43*(EXP(0.00001867*G43)-1))/(0.282772-0.0332*(EXP(0.00001867*G43)-1))-1)*10000</f>
        <v>4.93709605554837</v>
      </c>
      <c r="I43" s="12" t="n">
        <f aca="false">10000*C43/(0.282772-0.0332*(EXP(0.00001867*G43)-1))</f>
        <v>0.638239316316016</v>
      </c>
      <c r="J43" s="13" t="n">
        <f aca="false">10000/0.1867*LN(1+(B43-0.28325)/(D43-0.0384))</f>
        <v>2641.34594006579</v>
      </c>
      <c r="K43" s="13" t="n">
        <f aca="false">20000/0.1867*ABS(1/(D43-0.0384+B43-0.28325))*C43</f>
        <v>48.7057819331418</v>
      </c>
      <c r="L43" s="12" t="n">
        <f aca="false">D43/0.0332-1</f>
        <v>-0.975007408101003</v>
      </c>
      <c r="M43" s="13" t="n">
        <f aca="false">J43-(J43-G43)*(-0.55-L43)/(-0.55-0.16)</f>
        <v>2713.38525846416</v>
      </c>
      <c r="N43" s="13" t="n">
        <f aca="false">(1-(-0.55-L43)/(-0.55-0.16))*K43</f>
        <v>77.8611595936168</v>
      </c>
      <c r="O43" s="30" t="s">
        <v>1324</v>
      </c>
    </row>
    <row r="44" customFormat="false" ht="15.75" hidden="false" customHeight="false" outlineLevel="0" collapsed="false">
      <c r="A44" s="10" t="s">
        <v>1346</v>
      </c>
      <c r="B44" s="33" t="n">
        <v>0.281319132972259</v>
      </c>
      <c r="C44" s="33" t="n">
        <v>2.29488724242728E-005</v>
      </c>
      <c r="D44" s="33" t="n">
        <v>0.00104529157498329</v>
      </c>
      <c r="E44" s="33" t="n">
        <v>0.0357674234931134</v>
      </c>
      <c r="F44" s="12" t="n">
        <f aca="false">10000*(B44/0.282772-1)</f>
        <v>-51.3794515631405</v>
      </c>
      <c r="G44" s="10" t="n">
        <v>2521</v>
      </c>
      <c r="H44" s="12" t="n">
        <f aca="false">((B44-D44*(EXP(0.00001867*G44)-1))/(0.282772-0.0332*(EXP(0.00001867*G44)-1))-1)*10000</f>
        <v>3.44069148313197</v>
      </c>
      <c r="I44" s="12" t="n">
        <f aca="false">10000*C44/(0.282772-0.0332*(EXP(0.00001867*G44)-1))</f>
        <v>0.816186219541484</v>
      </c>
      <c r="J44" s="13" t="n">
        <f aca="false">10000/0.1867*LN(1+(B44-0.28325)/(D44-0.0384))</f>
        <v>2699.43485763916</v>
      </c>
      <c r="K44" s="13" t="n">
        <f aca="false">20000/0.1867*ABS(1/(D44-0.0384+B44-0.28325))*C44</f>
        <v>62.5768806232049</v>
      </c>
      <c r="L44" s="12" t="n">
        <f aca="false">D44/0.0332-1</f>
        <v>-0.968515314006527</v>
      </c>
      <c r="M44" s="13" t="n">
        <f aca="false">J44-(J44-G44)*(-0.55-L44)/(-0.55-0.16)</f>
        <v>2804.6147456315</v>
      </c>
      <c r="N44" s="13" t="n">
        <f aca="false">(1-(-0.55-L44)/(-0.55-0.16))*K44</f>
        <v>99.4633353324578</v>
      </c>
      <c r="O44" s="30" t="s">
        <v>1324</v>
      </c>
    </row>
    <row r="45" customFormat="false" ht="15.75" hidden="false" customHeight="false" outlineLevel="0" collapsed="false">
      <c r="A45" s="10" t="s">
        <v>1347</v>
      </c>
      <c r="B45" s="33" t="n">
        <v>0.281390672153484</v>
      </c>
      <c r="C45" s="33" t="n">
        <v>1.92769662406431E-005</v>
      </c>
      <c r="D45" s="33" t="n">
        <v>0.00204460695898773</v>
      </c>
      <c r="E45" s="33" t="n">
        <v>0.0808915273467288</v>
      </c>
      <c r="F45" s="12" t="n">
        <f aca="false">10000*(B45/0.282772-1)</f>
        <v>-48.8495270577083</v>
      </c>
      <c r="G45" s="10" t="n">
        <v>2521</v>
      </c>
      <c r="H45" s="12" t="n">
        <f aca="false">((B45-D45*(EXP(0.00001867*G45)-1))/(0.282772-0.0332*(EXP(0.00001867*G45)-1))-1)*10000</f>
        <v>4.27220615011992</v>
      </c>
      <c r="I45" s="12" t="n">
        <f aca="false">10000*C45/(0.282772-0.0332*(EXP(0.00001867*G45)-1))</f>
        <v>0.685593344601018</v>
      </c>
      <c r="J45" s="13" t="n">
        <f aca="false">10000/0.1867*LN(1+(B45-0.28325)/(D45-0.0384))</f>
        <v>2671.57191686439</v>
      </c>
      <c r="K45" s="13" t="n">
        <f aca="false">20000/0.1867*ABS(1/(D45-0.0384+B45-0.28325))*C45</f>
        <v>54.0373039093566</v>
      </c>
      <c r="L45" s="12" t="n">
        <f aca="false">D45/0.0332-1</f>
        <v>-0.938415453042538</v>
      </c>
      <c r="M45" s="13" t="n">
        <f aca="false">J45-(J45-G45)*(-0.55-L45)/(-0.55-0.16)</f>
        <v>2753.94439475787</v>
      </c>
      <c r="N45" s="13" t="n">
        <f aca="false">(1-(-0.55-L45)/(-0.55-0.16))*K45</f>
        <v>83.5991685278778</v>
      </c>
      <c r="O45" s="30" t="s">
        <v>1324</v>
      </c>
    </row>
    <row r="46" customFormat="false" ht="15.75" hidden="false" customHeight="false" outlineLevel="0" collapsed="false">
      <c r="A46" s="10" t="s">
        <v>1348</v>
      </c>
      <c r="B46" s="33" t="n">
        <v>0.281309354066235</v>
      </c>
      <c r="C46" s="33" t="n">
        <v>1.80158081860211E-005</v>
      </c>
      <c r="D46" s="33" t="n">
        <v>0.000851602052157194</v>
      </c>
      <c r="E46" s="33" t="n">
        <v>0.0287437629196731</v>
      </c>
      <c r="F46" s="12" t="n">
        <f aca="false">10000*(B46/0.282772-1)</f>
        <v>-51.7252745591867</v>
      </c>
      <c r="G46" s="10" t="n">
        <v>2521</v>
      </c>
      <c r="H46" s="12" t="n">
        <f aca="false">((B46-D46*(EXP(0.00001867*G46)-1))/(0.282772-0.0332*(EXP(0.00001867*G46)-1))-1)*10000</f>
        <v>3.42488049664524</v>
      </c>
      <c r="I46" s="12" t="n">
        <f aca="false">10000*C46/(0.282772-0.0332*(EXP(0.00001867*G46)-1))</f>
        <v>0.640739732370489</v>
      </c>
      <c r="J46" s="13" t="n">
        <f aca="false">10000/0.1867*LN(1+(B46-0.28325)/(D46-0.0384))</f>
        <v>2699.11893689694</v>
      </c>
      <c r="K46" s="13" t="n">
        <f aca="false">20000/0.1867*ABS(1/(D46-0.0384+B46-0.28325))*C46</f>
        <v>48.8723034142651</v>
      </c>
      <c r="L46" s="12" t="n">
        <f aca="false">D46/0.0332-1</f>
        <v>-0.974349335778398</v>
      </c>
      <c r="M46" s="13" t="n">
        <f aca="false">J46-(J46-G46)*(-0.55-L46)/(-0.55-0.16)</f>
        <v>2805.57619402619</v>
      </c>
      <c r="N46" s="13" t="n">
        <f aca="false">(1-(-0.55-L46)/(-0.55-0.16))*K46</f>
        <v>78.0820632618759</v>
      </c>
      <c r="O46" s="30" t="s">
        <v>1324</v>
      </c>
    </row>
    <row r="47" customFormat="false" ht="15.75" hidden="false" customHeight="false" outlineLevel="0" collapsed="false">
      <c r="A47" s="10" t="s">
        <v>1349</v>
      </c>
      <c r="B47" s="33" t="n">
        <v>0.281329745789249</v>
      </c>
      <c r="C47" s="33" t="n">
        <v>1.87265084318126E-005</v>
      </c>
      <c r="D47" s="33" t="n">
        <v>0.000863163735394106</v>
      </c>
      <c r="E47" s="33" t="n">
        <v>0.0311620370311197</v>
      </c>
      <c r="F47" s="12" t="n">
        <f aca="false">10000*(B47/0.282772-1)</f>
        <v>-51.0041379892856</v>
      </c>
      <c r="G47" s="10" t="n">
        <v>2521</v>
      </c>
      <c r="H47" s="12" t="n">
        <f aca="false">((B47-D47*(EXP(0.00001867*G47)-1))/(0.282772-0.0332*(EXP(0.00001867*G47)-1))-1)*10000</f>
        <v>4.13030414200266</v>
      </c>
      <c r="I47" s="12" t="n">
        <f aca="false">10000*C47/(0.282772-0.0332*(EXP(0.00001867*G47)-1))</f>
        <v>0.666016083038865</v>
      </c>
      <c r="J47" s="13" t="n">
        <f aca="false">10000/0.1867*LN(1+(B47-0.28325)/(D47-0.0384))</f>
        <v>2672.2556578945</v>
      </c>
      <c r="K47" s="13" t="n">
        <f aca="false">20000/0.1867*ABS(1/(D47-0.0384+B47-0.28325))*C47</f>
        <v>50.8413917424241</v>
      </c>
      <c r="L47" s="12" t="n">
        <f aca="false">D47/0.0332-1</f>
        <v>-0.974001092307406</v>
      </c>
      <c r="M47" s="13" t="n">
        <f aca="false">J47-(J47-G47)*(-0.55-L47)/(-0.55-0.16)</f>
        <v>2762.5832130564</v>
      </c>
      <c r="N47" s="13" t="n">
        <f aca="false">(1-(-0.55-L47)/(-0.55-0.16))*K47</f>
        <v>81.203089817377</v>
      </c>
      <c r="O47" s="30" t="s">
        <v>1324</v>
      </c>
    </row>
    <row r="48" customFormat="false" ht="15.75" hidden="false" customHeight="false" outlineLevel="0" collapsed="false">
      <c r="A48" s="10" t="s">
        <v>1350</v>
      </c>
      <c r="B48" s="33" t="n">
        <v>0.281314818870903</v>
      </c>
      <c r="C48" s="33" t="n">
        <v>1.89843829493947E-005</v>
      </c>
      <c r="D48" s="33" t="n">
        <v>0.000594685456888635</v>
      </c>
      <c r="E48" s="33" t="n">
        <v>0.0182693507272628</v>
      </c>
      <c r="F48" s="12" t="n">
        <f aca="false">10000*(B48/0.282772-1)</f>
        <v>-51.5320162214583</v>
      </c>
      <c r="G48" s="10" t="n">
        <v>2521</v>
      </c>
      <c r="H48" s="12" t="n">
        <f aca="false">((B48-D48*(EXP(0.00001867*G48)-1))/(0.282772-0.0332*(EXP(0.00001867*G48)-1))-1)*10000</f>
        <v>4.05958834931885</v>
      </c>
      <c r="I48" s="12" t="n">
        <f aca="false">10000*C48/(0.282772-0.0332*(EXP(0.00001867*G48)-1))</f>
        <v>0.67518749781386</v>
      </c>
      <c r="J48" s="13" t="n">
        <f aca="false">10000/0.1867*LN(1+(B48-0.28325)/(D48-0.0384))</f>
        <v>2673.86292466054</v>
      </c>
      <c r="K48" s="13" t="n">
        <f aca="false">20000/0.1867*ABS(1/(D48-0.0384+B48-0.28325))*C48</f>
        <v>51.1739433323512</v>
      </c>
      <c r="L48" s="12" t="n">
        <f aca="false">D48/0.0332-1</f>
        <v>-0.982087787443113</v>
      </c>
      <c r="M48" s="13" t="n">
        <f aca="false">J48-(J48-G48)*(-0.55-L48)/(-0.55-0.16)</f>
        <v>2766.89137944738</v>
      </c>
      <c r="N48" s="13" t="n">
        <f aca="false">(1-(-0.55-L48)/(-0.55-0.16))*K48</f>
        <v>82.3170925565975</v>
      </c>
      <c r="O48" s="30" t="s">
        <v>1324</v>
      </c>
    </row>
    <row r="49" customFormat="false" ht="15.75" hidden="false" customHeight="false" outlineLevel="0" collapsed="false">
      <c r="A49" s="10" t="s">
        <v>1351</v>
      </c>
      <c r="B49" s="33" t="n">
        <v>0.281311100310507</v>
      </c>
      <c r="C49" s="33" t="n">
        <v>1.56233376376871E-005</v>
      </c>
      <c r="D49" s="33" t="n">
        <v>0.000251048914044966</v>
      </c>
      <c r="E49" s="33" t="n">
        <v>0.0078668490967287</v>
      </c>
      <c r="F49" s="12" t="n">
        <f aca="false">10000*(B49/0.282772-1)</f>
        <v>-51.6635200618554</v>
      </c>
      <c r="G49" s="10" t="n">
        <v>2521</v>
      </c>
      <c r="H49" s="12" t="n">
        <f aca="false">((B49-D49*(EXP(0.00001867*G49)-1))/(0.282772-0.0332*(EXP(0.00001867*G49)-1))-1)*10000</f>
        <v>4.51632221162512</v>
      </c>
      <c r="I49" s="12" t="n">
        <f aca="false">10000*C49/(0.282772-0.0332*(EXP(0.00001867*G49)-1))</f>
        <v>0.555650519440633</v>
      </c>
      <c r="J49" s="13" t="n">
        <f aca="false">10000/0.1867*LN(1+(B49-0.28325)/(D49-0.0384))</f>
        <v>2655.33220910149</v>
      </c>
      <c r="K49" s="13" t="n">
        <f aca="false">20000/0.1867*ABS(1/(D49-0.0384+B49-0.28325))*C49</f>
        <v>41.7490620650579</v>
      </c>
      <c r="L49" s="12" t="n">
        <f aca="false">D49/0.0332-1</f>
        <v>-0.992438285721537</v>
      </c>
      <c r="M49" s="13" t="n">
        <f aca="false">J49-(J49-G49)*(-0.55-L49)/(-0.55-0.16)</f>
        <v>2739.04166306212</v>
      </c>
      <c r="N49" s="13" t="n">
        <f aca="false">(1-(-0.55-L49)/(-0.55-0.16))*K49</f>
        <v>67.7650950939963</v>
      </c>
      <c r="O49" s="30" t="s">
        <v>1324</v>
      </c>
    </row>
    <row r="50" customFormat="false" ht="15.75" hidden="false" customHeight="false" outlineLevel="0" collapsed="false">
      <c r="A50" s="10" t="s">
        <v>1352</v>
      </c>
      <c r="B50" s="33" t="n">
        <v>0.281336359968857</v>
      </c>
      <c r="C50" s="33" t="n">
        <v>2.04906119676048E-005</v>
      </c>
      <c r="D50" s="33" t="n">
        <v>0.000851210352731039</v>
      </c>
      <c r="E50" s="33" t="n">
        <v>0.0306749102886156</v>
      </c>
      <c r="F50" s="12" t="n">
        <f aca="false">10000*(B50/0.282772-1)</f>
        <v>-50.770232948919</v>
      </c>
      <c r="G50" s="10" t="n">
        <v>2521</v>
      </c>
      <c r="H50" s="12" t="n">
        <f aca="false">((B50-D50*(EXP(0.00001867*G50)-1))/(0.282772-0.0332*(EXP(0.00001867*G50)-1))-1)*10000</f>
        <v>4.38602805213018</v>
      </c>
      <c r="I50" s="12" t="n">
        <f aca="false">10000*C50/(0.282772-0.0332*(EXP(0.00001867*G50)-1))</f>
        <v>0.728757161081336</v>
      </c>
      <c r="J50" s="13" t="n">
        <f aca="false">10000/0.1867*LN(1+(B50-0.28325)/(D50-0.0384))</f>
        <v>2662.44923953511</v>
      </c>
      <c r="K50" s="13" t="n">
        <f aca="false">20000/0.1867*ABS(1/(D50-0.0384+B50-0.28325))*C50</f>
        <v>55.6233044677531</v>
      </c>
      <c r="L50" s="12" t="n">
        <f aca="false">D50/0.0332-1</f>
        <v>-0.974361133953884</v>
      </c>
      <c r="M50" s="13" t="n">
        <f aca="false">J50-(J50-G50)*(-0.55-L50)/(-0.55-0.16)</f>
        <v>2746.99228134643</v>
      </c>
      <c r="N50" s="13" t="n">
        <f aca="false">(1-(-0.55-L50)/(-0.55-0.16))*K50</f>
        <v>88.8688939863416</v>
      </c>
      <c r="O50" s="30" t="s">
        <v>1324</v>
      </c>
    </row>
    <row r="51" customFormat="false" ht="15.75" hidden="false" customHeight="false" outlineLevel="0" collapsed="false">
      <c r="A51" s="10" t="s">
        <v>1353</v>
      </c>
      <c r="B51" s="33" t="n">
        <v>0.281335779819708</v>
      </c>
      <c r="C51" s="33" t="n">
        <v>1.73683501360227E-005</v>
      </c>
      <c r="D51" s="33" t="n">
        <v>0.000652829862115757</v>
      </c>
      <c r="E51" s="33" t="n">
        <v>0.0223312421259042</v>
      </c>
      <c r="F51" s="12" t="n">
        <f aca="false">10000*(B51/0.282772-1)</f>
        <v>-50.7907494480242</v>
      </c>
      <c r="G51" s="10" t="n">
        <v>2521</v>
      </c>
      <c r="H51" s="12" t="n">
        <f aca="false">((B51-D51*(EXP(0.00001867*G51)-1))/(0.282772-0.0332*(EXP(0.00001867*G51)-1))-1)*10000</f>
        <v>4.70541491358389</v>
      </c>
      <c r="I51" s="12" t="n">
        <f aca="false">10000*C51/(0.282772-0.0332*(EXP(0.00001867*G51)-1))</f>
        <v>0.617712616773256</v>
      </c>
      <c r="J51" s="13" t="n">
        <f aca="false">10000/0.1867*LN(1+(B51-0.28325)/(D51-0.0384))</f>
        <v>2649.58054401232</v>
      </c>
      <c r="K51" s="13" t="n">
        <f aca="false">20000/0.1867*ABS(1/(D51-0.0384+B51-0.28325))*C51</f>
        <v>46.9111748029194</v>
      </c>
      <c r="L51" s="12" t="n">
        <f aca="false">D51/0.0332-1</f>
        <v>-0.980336449936272</v>
      </c>
      <c r="M51" s="13" t="n">
        <f aca="false">J51-(J51-G51)*(-0.55-L51)/(-0.55-0.16)</f>
        <v>2727.51419871815</v>
      </c>
      <c r="N51" s="13" t="n">
        <f aca="false">(1-(-0.55-L51)/(-0.55-0.16))*K51</f>
        <v>75.3443979395789</v>
      </c>
      <c r="O51" s="30" t="s">
        <v>1324</v>
      </c>
    </row>
    <row r="52" customFormat="false" ht="15.75" hidden="false" customHeight="false" outlineLevel="0" collapsed="false">
      <c r="A52" s="10" t="s">
        <v>1354</v>
      </c>
      <c r="B52" s="33" t="n">
        <v>0.281280848621185</v>
      </c>
      <c r="C52" s="33" t="n">
        <v>1.6137275057568E-005</v>
      </c>
      <c r="D52" s="33" t="n">
        <v>0.00035951732684425</v>
      </c>
      <c r="E52" s="33" t="n">
        <v>0.0130415819616095</v>
      </c>
      <c r="F52" s="12" t="n">
        <f aca="false">10000*(B52/0.282772-1)</f>
        <v>-52.7333462582991</v>
      </c>
      <c r="G52" s="10" t="n">
        <v>2500</v>
      </c>
      <c r="H52" s="12" t="n">
        <f aca="false">((B52-D52*(EXP(0.00001867*G52)-1))/(0.282772-0.0332*(EXP(0.00001867*G52)-1))-1)*10000</f>
        <v>2.77445423467748</v>
      </c>
      <c r="I52" s="12" t="n">
        <f aca="false">10000*C52/(0.282772-0.0332*(EXP(0.00001867*G52)-1))</f>
        <v>0.573901074724078</v>
      </c>
      <c r="J52" s="13" t="n">
        <f aca="false">10000/0.1867*LN(1+(B52-0.28325)/(D52-0.0384))</f>
        <v>2703.23247175884</v>
      </c>
      <c r="K52" s="13" t="n">
        <f aca="false">20000/0.1867*ABS(1/(D52-0.0384+B52-0.28325))*C52</f>
        <v>43.2067201654823</v>
      </c>
      <c r="L52" s="12" t="n">
        <f aca="false">D52/0.0332-1</f>
        <v>-0.989171164854089</v>
      </c>
      <c r="M52" s="13" t="n">
        <f aca="false">J52-(J52-G52)*(-0.55-L52)/(-0.55-0.16)</f>
        <v>2828.94210747504</v>
      </c>
      <c r="N52" s="13" t="n">
        <f aca="false">(1-(-0.55-L52)/(-0.55-0.16))*K52</f>
        <v>69.9322773832281</v>
      </c>
      <c r="O52" s="30" t="s">
        <v>1324</v>
      </c>
    </row>
    <row r="53" customFormat="false" ht="15.75" hidden="false" customHeight="false" outlineLevel="0" collapsed="false">
      <c r="A53" s="10" t="s">
        <v>1355</v>
      </c>
      <c r="B53" s="33" t="n">
        <v>0.281221931717929</v>
      </c>
      <c r="C53" s="33" t="n">
        <v>1.78457306824685E-005</v>
      </c>
      <c r="D53" s="33" t="n">
        <v>0.000245559089946761</v>
      </c>
      <c r="E53" s="33" t="n">
        <v>0.00902746690856823</v>
      </c>
      <c r="F53" s="12" t="n">
        <f aca="false">10000*(B53/0.282772-1)</f>
        <v>-54.8168942494831</v>
      </c>
      <c r="G53" s="10" t="n">
        <v>2500</v>
      </c>
      <c r="H53" s="12" t="n">
        <f aca="false">((B53-D53*(EXP(0.00001867*G53)-1))/(0.282772-0.0332*(EXP(0.00001867*G53)-1))-1)*10000</f>
        <v>0.872799044986383</v>
      </c>
      <c r="I53" s="12" t="n">
        <f aca="false">10000*C53/(0.282772-0.0332*(EXP(0.00001867*G53)-1))</f>
        <v>0.634660063819262</v>
      </c>
      <c r="J53" s="13" t="n">
        <f aca="false">10000/0.1867*LN(1+(B53-0.28325)/(D53-0.0384))</f>
        <v>2773.95011838841</v>
      </c>
      <c r="K53" s="13" t="n">
        <f aca="false">20000/0.1867*ABS(1/(D53-0.0384+B53-0.28325))*C53</f>
        <v>47.5754559967196</v>
      </c>
      <c r="L53" s="12" t="n">
        <f aca="false">D53/0.0332-1</f>
        <v>-0.992603641869074</v>
      </c>
      <c r="M53" s="13" t="n">
        <f aca="false">J53-(J53-G53)*(-0.55-L53)/(-0.55-0.16)</f>
        <v>2944.72662555627</v>
      </c>
      <c r="N53" s="13" t="n">
        <f aca="false">(1-(-0.55-L53)/(-0.55-0.16))*K53</f>
        <v>77.2333011907055</v>
      </c>
      <c r="O53" s="30" t="s">
        <v>1324</v>
      </c>
    </row>
    <row r="54" customFormat="false" ht="15.75" hidden="false" customHeight="false" outlineLevel="0" collapsed="false">
      <c r="A54" s="10" t="s">
        <v>1356</v>
      </c>
      <c r="B54" s="33" t="n">
        <v>0.281251849415429</v>
      </c>
      <c r="C54" s="33" t="n">
        <v>1.52335820821967E-005</v>
      </c>
      <c r="D54" s="33" t="n">
        <v>0.000263646651202961</v>
      </c>
      <c r="E54" s="33" t="n">
        <v>0.00888071299957273</v>
      </c>
      <c r="F54" s="12" t="n">
        <f aca="false">10000*(B54/0.282772-1)</f>
        <v>-53.7588794000521</v>
      </c>
      <c r="G54" s="10" t="n">
        <v>2500</v>
      </c>
      <c r="H54" s="12" t="n">
        <f aca="false">((B54-D54*(EXP(0.00001867*G54)-1))/(0.282772-0.0332*(EXP(0.00001867*G54)-1))-1)*10000</f>
        <v>1.90604691381546</v>
      </c>
      <c r="I54" s="12" t="n">
        <f aca="false">10000*C54/(0.282772-0.0332*(EXP(0.00001867*G54)-1))</f>
        <v>0.541762416373391</v>
      </c>
      <c r="J54" s="13" t="n">
        <f aca="false">10000/0.1867*LN(1+(B54-0.28325)/(D54-0.0384))</f>
        <v>2735.32020378942</v>
      </c>
      <c r="K54" s="13" t="n">
        <f aca="false">20000/0.1867*ABS(1/(D54-0.0384+B54-0.28325))*C54</f>
        <v>40.6602285333368</v>
      </c>
      <c r="L54" s="12" t="n">
        <f aca="false">D54/0.0332-1</f>
        <v>-0.99205883580714</v>
      </c>
      <c r="M54" s="13" t="n">
        <f aca="false">J54-(J54-G54)*(-0.55-L54)/(-0.55-0.16)</f>
        <v>2881.83481692892</v>
      </c>
      <c r="N54" s="13" t="n">
        <f aca="false">(1-(-0.55-L54)/(-0.55-0.16))*K54</f>
        <v>65.9760218982651</v>
      </c>
      <c r="O54" s="30" t="s">
        <v>1324</v>
      </c>
    </row>
    <row r="55" customFormat="false" ht="15.75" hidden="false" customHeight="false" outlineLevel="0" collapsed="false">
      <c r="A55" s="10" t="s">
        <v>1357</v>
      </c>
      <c r="B55" s="33" t="n">
        <v>0.281216557347153</v>
      </c>
      <c r="C55" s="33" t="n">
        <v>1.87234043278898E-005</v>
      </c>
      <c r="D55" s="33" t="n">
        <v>0.000330361066671692</v>
      </c>
      <c r="E55" s="33" t="n">
        <v>0.0120346063839336</v>
      </c>
      <c r="F55" s="12" t="n">
        <f aca="false">10000*(B55/0.282772-1)</f>
        <v>-55.0069544667442</v>
      </c>
      <c r="G55" s="10" t="n">
        <v>2500</v>
      </c>
      <c r="H55" s="12" t="n">
        <f aca="false">((B55-D55*(EXP(0.00001867*G55)-1))/(0.282772-0.0332*(EXP(0.00001867*G55)-1))-1)*10000</f>
        <v>0.537563949503106</v>
      </c>
      <c r="I55" s="12" t="n">
        <f aca="false">10000*C55/(0.282772-0.0332*(EXP(0.00001867*G55)-1))</f>
        <v>0.665873378741849</v>
      </c>
      <c r="J55" s="13" t="n">
        <f aca="false">10000/0.1867*LN(1+(B55-0.28325)/(D55-0.0384))</f>
        <v>2787.15012477164</v>
      </c>
      <c r="K55" s="13" t="n">
        <f aca="false">20000/0.1867*ABS(1/(D55-0.0384+B55-0.28325))*C55</f>
        <v>50.0141333622921</v>
      </c>
      <c r="L55" s="12" t="n">
        <f aca="false">D55/0.0332-1</f>
        <v>-0.990049365461696</v>
      </c>
      <c r="M55" s="13" t="n">
        <f aca="false">J55-(J55-G55)*(-0.55-L55)/(-0.55-0.16)</f>
        <v>2965.1222799801</v>
      </c>
      <c r="N55" s="13" t="n">
        <f aca="false">(1-(-0.55-L55)/(-0.55-0.16))*K55</f>
        <v>81.0122849822826</v>
      </c>
      <c r="O55" s="30" t="s">
        <v>1324</v>
      </c>
    </row>
    <row r="56" customFormat="false" ht="15.75" hidden="false" customHeight="false" outlineLevel="0" collapsed="false">
      <c r="A56" s="10" t="s">
        <v>1358</v>
      </c>
      <c r="B56" s="33" t="n">
        <v>0.281306916027314</v>
      </c>
      <c r="C56" s="33" t="n">
        <v>1.84196538910933E-005</v>
      </c>
      <c r="D56" s="33" t="n">
        <v>0.000562823036183142</v>
      </c>
      <c r="E56" s="33" t="n">
        <v>0.0193821609759331</v>
      </c>
      <c r="F56" s="12" t="n">
        <f aca="false">10000*(B56/0.282772-1)</f>
        <v>-51.8114938072356</v>
      </c>
      <c r="G56" s="10" t="n">
        <v>2500</v>
      </c>
      <c r="H56" s="12" t="n">
        <f aca="false">((B56-D56*(EXP(0.00001867*G56)-1))/(0.282772-0.0332*(EXP(0.00001867*G56)-1))-1)*10000</f>
        <v>3.35603331891088</v>
      </c>
      <c r="I56" s="12" t="n">
        <f aca="false">10000*C56/(0.282772-0.0332*(EXP(0.00001867*G56)-1))</f>
        <v>0.655070891859552</v>
      </c>
      <c r="J56" s="13" t="n">
        <f aca="false">10000/0.1867*LN(1+(B56-0.28325)/(D56-0.0384))</f>
        <v>2682.30830443232</v>
      </c>
      <c r="K56" s="13" t="n">
        <f aca="false">20000/0.1867*ABS(1/(D56-0.0384+B56-0.28325))*C56</f>
        <v>49.6020374199358</v>
      </c>
      <c r="L56" s="12" t="n">
        <f aca="false">D56/0.0332-1</f>
        <v>-0.983047498910146</v>
      </c>
      <c r="M56" s="13" t="n">
        <f aca="false">J56-(J56-G56)*(-0.55-L56)/(-0.55-0.16)</f>
        <v>2793.50288931255</v>
      </c>
      <c r="N56" s="13" t="n">
        <f aca="false">(1-(-0.55-L56)/(-0.55-0.16))*K56</f>
        <v>79.8556124136691</v>
      </c>
      <c r="O56" s="30" t="s">
        <v>1324</v>
      </c>
    </row>
    <row r="57" customFormat="false" ht="15.75" hidden="false" customHeight="false" outlineLevel="0" collapsed="false">
      <c r="A57" s="10" t="s">
        <v>1359</v>
      </c>
      <c r="B57" s="33" t="n">
        <v>0.281343330424568</v>
      </c>
      <c r="C57" s="33" t="n">
        <v>2.08113408439503E-005</v>
      </c>
      <c r="D57" s="33" t="n">
        <v>0.00113321380339776</v>
      </c>
      <c r="E57" s="33" t="n">
        <v>0.0394094750990573</v>
      </c>
      <c r="F57" s="12" t="n">
        <f aca="false">10000*(B57/0.282772-1)</f>
        <v>-50.5237284961724</v>
      </c>
      <c r="G57" s="10" t="n">
        <v>2500</v>
      </c>
      <c r="H57" s="12" t="n">
        <f aca="false">((B57-D57*(EXP(0.00001867*G57)-1))/(0.282772-0.0332*(EXP(0.00001867*G57)-1))-1)*10000</f>
        <v>3.68180789168671</v>
      </c>
      <c r="I57" s="12" t="n">
        <f aca="false">10000*C57/(0.282772-0.0332*(EXP(0.00001867*G57)-1))</f>
        <v>0.740128109249203</v>
      </c>
      <c r="J57" s="13" t="n">
        <f aca="false">10000/0.1867*LN(1+(B57-0.28325)/(D57-0.0384))</f>
        <v>2672.57039556075</v>
      </c>
      <c r="K57" s="13" t="n">
        <f aca="false">20000/0.1867*ABS(1/(D57-0.0384+B57-0.28325))*C57</f>
        <v>56.9106904148168</v>
      </c>
      <c r="L57" s="12" t="n">
        <f aca="false">D57/0.0332-1</f>
        <v>-0.965867054114525</v>
      </c>
      <c r="M57" s="13" t="n">
        <f aca="false">J57-(J57-G57)*(-0.55-L57)/(-0.55-0.16)</f>
        <v>2773.64975053149</v>
      </c>
      <c r="N57" s="13" t="n">
        <f aca="false">(1-(-0.55-L57)/(-0.55-0.16))*K57</f>
        <v>90.2448892464135</v>
      </c>
      <c r="O57" s="30" t="s">
        <v>1324</v>
      </c>
    </row>
    <row r="58" customFormat="false" ht="15.75" hidden="false" customHeight="false" outlineLevel="0" collapsed="false">
      <c r="A58" s="10" t="s">
        <v>1360</v>
      </c>
      <c r="B58" s="33" t="n">
        <v>0.2811957201676</v>
      </c>
      <c r="C58" s="33" t="n">
        <v>1.64349250536799E-005</v>
      </c>
      <c r="D58" s="33" t="n">
        <v>0.000302505143879571</v>
      </c>
      <c r="E58" s="33" t="n">
        <v>0.0107128558020216</v>
      </c>
      <c r="F58" s="12" t="n">
        <f aca="false">10000*(B58/0.282772-1)</f>
        <v>-55.74384424199</v>
      </c>
      <c r="G58" s="10" t="n">
        <v>2500</v>
      </c>
      <c r="H58" s="12" t="n">
        <f aca="false">((B58-D58*(EXP(0.00001867*G58)-1))/(0.282772-0.0332*(EXP(0.00001867*G58)-1))-1)*10000</f>
        <v>-0.156147959642361</v>
      </c>
      <c r="I58" s="12" t="n">
        <f aca="false">10000*C58/(0.282772-0.0332*(EXP(0.00001867*G58)-1))</f>
        <v>0.584486607414749</v>
      </c>
      <c r="J58" s="13" t="n">
        <f aca="false">10000/0.1867*LN(1+(B58-0.28325)/(D58-0.0384))</f>
        <v>2812.96800805581</v>
      </c>
      <c r="K58" s="13" t="n">
        <f aca="false">20000/0.1867*ABS(1/(D58-0.0384+B58-0.28325))*C58</f>
        <v>43.8478860090054</v>
      </c>
      <c r="L58" s="12" t="n">
        <f aca="false">D58/0.0332-1</f>
        <v>-0.990888399280736</v>
      </c>
      <c r="M58" s="13" t="n">
        <f aca="false">J58-(J58-G58)*(-0.55-L58)/(-0.55-0.16)</f>
        <v>3007.31161946117</v>
      </c>
      <c r="N58" s="13" t="n">
        <f aca="false">(1-(-0.55-L58)/(-0.55-0.16))*K58</f>
        <v>71.0760892123216</v>
      </c>
      <c r="O58" s="30" t="s">
        <v>1324</v>
      </c>
    </row>
    <row r="59" customFormat="false" ht="15.75" hidden="false" customHeight="false" outlineLevel="0" collapsed="false">
      <c r="A59" s="10" t="s">
        <v>1361</v>
      </c>
      <c r="B59" s="33" t="n">
        <v>0.281239823965019</v>
      </c>
      <c r="C59" s="33" t="n">
        <v>1.7500463233835E-005</v>
      </c>
      <c r="D59" s="33" t="n">
        <v>0.000297732531075474</v>
      </c>
      <c r="E59" s="33" t="n">
        <v>0.0104695331522259</v>
      </c>
      <c r="F59" s="12" t="n">
        <f aca="false">10000*(B59/0.282772-1)</f>
        <v>-54.1841495968787</v>
      </c>
      <c r="G59" s="10" t="n">
        <v>2500</v>
      </c>
      <c r="H59" s="12" t="n">
        <f aca="false">((B59-D59*(EXP(0.00001867*G59)-1))/(0.282772-0.0332*(EXP(0.00001867*G59)-1))-1)*10000</f>
        <v>1.42045591763562</v>
      </c>
      <c r="I59" s="12" t="n">
        <f aca="false">10000*C59/(0.282772-0.0332*(EXP(0.00001867*G59)-1))</f>
        <v>0.622381078728463</v>
      </c>
      <c r="J59" s="13" t="n">
        <f aca="false">10000/0.1867*LN(1+(B59-0.28325)/(D59-0.0384))</f>
        <v>2753.76561392617</v>
      </c>
      <c r="K59" s="13" t="n">
        <f aca="false">20000/0.1867*ABS(1/(D59-0.0384+B59-0.28325))*C59</f>
        <v>46.7364911714507</v>
      </c>
      <c r="L59" s="12" t="n">
        <f aca="false">D59/0.0332-1</f>
        <v>-0.99103215267845</v>
      </c>
      <c r="M59" s="13" t="n">
        <f aca="false">J59-(J59-G59)*(-0.55-L59)/(-0.55-0.16)</f>
        <v>2911.39771953973</v>
      </c>
      <c r="N59" s="13" t="n">
        <f aca="false">(1-(-0.55-L59)/(-0.55-0.16))*K59</f>
        <v>75.7678930164962</v>
      </c>
      <c r="O59" s="30" t="s">
        <v>1324</v>
      </c>
    </row>
    <row r="60" customFormat="false" ht="15.75" hidden="false" customHeight="false" outlineLevel="0" collapsed="false">
      <c r="A60" s="10" t="s">
        <v>1362</v>
      </c>
      <c r="B60" s="33" t="n">
        <v>0.281245315909995</v>
      </c>
      <c r="C60" s="33" t="n">
        <v>1.79827257898448E-005</v>
      </c>
      <c r="D60" s="33" t="n">
        <v>0.000356000577766422</v>
      </c>
      <c r="E60" s="33" t="n">
        <v>0.0126195089457556</v>
      </c>
      <c r="F60" s="12" t="n">
        <f aca="false">10000*(B60/0.282772-1)</f>
        <v>-53.9899314644132</v>
      </c>
      <c r="G60" s="10" t="n">
        <v>2500</v>
      </c>
      <c r="H60" s="12" t="n">
        <f aca="false">((B60-D60*(EXP(0.00001867*G60)-1))/(0.282772-0.0332*(EXP(0.00001867*G60)-1))-1)*10000</f>
        <v>1.51675580424726</v>
      </c>
      <c r="I60" s="12" t="n">
        <f aca="false">10000*C60/(0.282772-0.0332*(EXP(0.00001867*G60)-1))</f>
        <v>0.639532115579843</v>
      </c>
      <c r="J60" s="13" t="n">
        <f aca="false">10000/0.1867*LN(1+(B60-0.28325)/(D60-0.0384))</f>
        <v>2750.53199976515</v>
      </c>
      <c r="K60" s="13" t="n">
        <f aca="false">20000/0.1867*ABS(1/(D60-0.0384+B60-0.28325))*C60</f>
        <v>48.1008726273361</v>
      </c>
      <c r="L60" s="12" t="n">
        <f aca="false">D60/0.0332-1</f>
        <v>-0.989277091031132</v>
      </c>
      <c r="M60" s="13" t="n">
        <f aca="false">J60-(J60-G60)*(-0.55-L60)/(-0.55-0.16)</f>
        <v>2905.53618014127</v>
      </c>
      <c r="N60" s="13" t="n">
        <f aca="false">(1-(-0.55-L60)/(-0.55-0.16))*K60</f>
        <v>77.8608886890195</v>
      </c>
      <c r="O60" s="30" t="s">
        <v>1324</v>
      </c>
    </row>
    <row r="61" customFormat="false" ht="15.75" hidden="false" customHeight="false" outlineLevel="0" collapsed="false">
      <c r="A61" s="10" t="s">
        <v>1363</v>
      </c>
      <c r="B61" s="33" t="n">
        <v>0.281227709905612</v>
      </c>
      <c r="C61" s="33" t="n">
        <v>1.77699838908532E-005</v>
      </c>
      <c r="D61" s="33" t="n">
        <v>0.000282966609436384</v>
      </c>
      <c r="E61" s="33" t="n">
        <v>0.00983034172495875</v>
      </c>
      <c r="F61" s="12" t="n">
        <f aca="false">10000*(B61/0.282772-1)</f>
        <v>-54.6125533782693</v>
      </c>
      <c r="G61" s="10" t="n">
        <v>2500</v>
      </c>
      <c r="H61" s="12" t="n">
        <f aca="false">((B61-D61*(EXP(0.00001867*G61)-1))/(0.282772-0.0332*(EXP(0.00001867*G61)-1))-1)*10000</f>
        <v>1.01472673617264</v>
      </c>
      <c r="I61" s="12" t="n">
        <f aca="false">10000*C61/(0.282772-0.0332*(EXP(0.00001867*G61)-1))</f>
        <v>0.631966228276408</v>
      </c>
      <c r="J61" s="13" t="n">
        <f aca="false">10000/0.1867*LN(1+(B61-0.28325)/(D61-0.0384))</f>
        <v>2768.89322408841</v>
      </c>
      <c r="K61" s="13" t="n">
        <f aca="false">20000/0.1867*ABS(1/(D61-0.0384+B61-0.28325))*C61</f>
        <v>47.42448935211</v>
      </c>
      <c r="L61" s="12" t="n">
        <f aca="false">D61/0.0332-1</f>
        <v>-0.991476909354326</v>
      </c>
      <c r="M61" s="13" t="n">
        <f aca="false">J61-(J61-G61)*(-0.55-L61)/(-0.55-0.16)</f>
        <v>2936.09061777415</v>
      </c>
      <c r="N61" s="13" t="n">
        <f aca="false">(1-(-0.55-L61)/(-0.55-0.16))*K61</f>
        <v>76.9129639815138</v>
      </c>
      <c r="O61" s="30" t="s">
        <v>1324</v>
      </c>
    </row>
    <row r="62" customFormat="false" ht="15.75" hidden="false" customHeight="false" outlineLevel="0" collapsed="false">
      <c r="A62" s="10" t="s">
        <v>1364</v>
      </c>
      <c r="B62" s="33" t="n">
        <v>0.281209563411451</v>
      </c>
      <c r="C62" s="33" t="n">
        <v>1.57241424016986E-005</v>
      </c>
      <c r="D62" s="33" t="n">
        <v>0.000265457135208979</v>
      </c>
      <c r="E62" s="33" t="n">
        <v>0.00901604424528736</v>
      </c>
      <c r="F62" s="12" t="n">
        <f aca="false">10000*(B62/0.282772-1)</f>
        <v>-55.2542892701258</v>
      </c>
      <c r="G62" s="10" t="n">
        <v>2500</v>
      </c>
      <c r="H62" s="12" t="n">
        <f aca="false">((B62-D62*(EXP(0.00001867*G62)-1))/(0.282772-0.0332*(EXP(0.00001867*G62)-1))-1)*10000</f>
        <v>0.399123979657468</v>
      </c>
      <c r="I62" s="12" t="n">
        <f aca="false">10000*C62/(0.282772-0.0332*(EXP(0.00001867*G62)-1))</f>
        <v>0.55920855232725</v>
      </c>
      <c r="J62" s="13" t="n">
        <f aca="false">10000/0.1867*LN(1+(B62-0.28325)/(D62-0.0384))</f>
        <v>2791.85280865577</v>
      </c>
      <c r="K62" s="13" t="n">
        <f aca="false">20000/0.1867*ABS(1/(D62-0.0384+B62-0.28325))*C62</f>
        <v>41.9273083673098</v>
      </c>
      <c r="L62" s="12" t="n">
        <f aca="false">D62/0.0332-1</f>
        <v>-0.992004303156356</v>
      </c>
      <c r="M62" s="13" t="n">
        <f aca="false">J62-(J62-G62)*(-0.55-L62)/(-0.55-0.16)</f>
        <v>2973.54322740805</v>
      </c>
      <c r="N62" s="13" t="n">
        <f aca="false">(1-(-0.55-L62)/(-0.55-0.16))*K62</f>
        <v>68.0287882519779</v>
      </c>
      <c r="O62" s="30" t="s">
        <v>1324</v>
      </c>
    </row>
    <row r="63" customFormat="false" ht="15.75" hidden="false" customHeight="false" outlineLevel="0" collapsed="false">
      <c r="A63" s="10" t="s">
        <v>1365</v>
      </c>
      <c r="B63" s="33" t="n">
        <v>0.281170191945783</v>
      </c>
      <c r="C63" s="33" t="n">
        <v>1.99575292253183E-005</v>
      </c>
      <c r="D63" s="33" t="n">
        <v>0.000261533328867224</v>
      </c>
      <c r="E63" s="33" t="n">
        <v>0.00969647431721277</v>
      </c>
      <c r="F63" s="12" t="n">
        <f aca="false">10000*(B63/0.282772-1)</f>
        <v>-56.6466288818179</v>
      </c>
      <c r="G63" s="10" t="n">
        <v>2500</v>
      </c>
      <c r="H63" s="12" t="n">
        <f aca="false">((B63-D63*(EXP(0.00001867*G63)-1))/(0.282772-0.0332*(EXP(0.00001867*G63)-1))-1)*10000</f>
        <v>-0.99440302561038</v>
      </c>
      <c r="I63" s="12" t="n">
        <f aca="false">10000*C63/(0.282772-0.0332*(EXP(0.00001867*G63)-1))</f>
        <v>0.709763416090244</v>
      </c>
      <c r="J63" s="13" t="n">
        <f aca="false">10000/0.1867*LN(1+(B63-0.28325)/(D63-0.0384))</f>
        <v>2844.03271378607</v>
      </c>
      <c r="K63" s="13" t="n">
        <f aca="false">20000/0.1867*ABS(1/(D63-0.0384+B63-0.28325))*C63</f>
        <v>53.1580468084111</v>
      </c>
      <c r="L63" s="12" t="n">
        <f aca="false">D63/0.0332-1</f>
        <v>-0.992122490094361</v>
      </c>
      <c r="M63" s="13" t="n">
        <f aca="false">J63-(J63-G63)*(-0.55-L63)/(-0.55-0.16)</f>
        <v>3058.26454490299</v>
      </c>
      <c r="N63" s="13" t="n">
        <f aca="false">(1-(-0.55-L63)/(-0.55-0.16))*K63</f>
        <v>86.2599736020551</v>
      </c>
      <c r="O63" s="30" t="s">
        <v>1324</v>
      </c>
    </row>
    <row r="64" customFormat="false" ht="15.75" hidden="false" customHeight="false" outlineLevel="0" collapsed="false">
      <c r="A64" s="10" t="s">
        <v>1366</v>
      </c>
      <c r="B64" s="33" t="n">
        <v>0.281200231497498</v>
      </c>
      <c r="C64" s="33" t="n">
        <v>1.84948402927787E-005</v>
      </c>
      <c r="D64" s="33" t="n">
        <v>0.000338826151231446</v>
      </c>
      <c r="E64" s="33" t="n">
        <v>0.0118764325804428</v>
      </c>
      <c r="F64" s="12" t="n">
        <f aca="false">10000*(B64/0.282772-1)</f>
        <v>-55.5843047579696</v>
      </c>
      <c r="G64" s="10" t="n">
        <v>2500</v>
      </c>
      <c r="H64" s="12" t="n">
        <f aca="false">((B64-D64*(EXP(0.00001867*G64)-1))/(0.282772-0.0332*(EXP(0.00001867*G64)-1))-1)*10000</f>
        <v>-0.0574281156218159</v>
      </c>
      <c r="I64" s="12" t="n">
        <f aca="false">10000*C64/(0.282772-0.0332*(EXP(0.00001867*G64)-1))</f>
        <v>0.657744797867719</v>
      </c>
      <c r="J64" s="13" t="n">
        <f aca="false">10000/0.1867*LN(1+(B64-0.28325)/(D64-0.0384))</f>
        <v>2809.55919803383</v>
      </c>
      <c r="K64" s="13" t="n">
        <f aca="false">20000/0.1867*ABS(1/(D64-0.0384+B64-0.28325))*C64</f>
        <v>49.3939090693245</v>
      </c>
      <c r="L64" s="12" t="n">
        <f aca="false">D64/0.0332-1</f>
        <v>-0.989794393035198</v>
      </c>
      <c r="M64" s="13" t="n">
        <f aca="false">J64-(J64-G64)*(-0.55-L64)/(-0.55-0.16)</f>
        <v>3001.30905663629</v>
      </c>
      <c r="N64" s="13" t="n">
        <f aca="false">(1-(-0.55-L64)/(-0.55-0.16))*K64</f>
        <v>79.9899150676052</v>
      </c>
      <c r="O64" s="30" t="s">
        <v>1324</v>
      </c>
    </row>
    <row r="65" customFormat="false" ht="15.75" hidden="false" customHeight="false" outlineLevel="0" collapsed="false">
      <c r="A65" s="10" t="s">
        <v>1367</v>
      </c>
      <c r="B65" s="33" t="n">
        <v>0.281243479489315</v>
      </c>
      <c r="C65" s="33" t="n">
        <v>1.44792766716932E-005</v>
      </c>
      <c r="D65" s="33" t="n">
        <v>0.000347026408443892</v>
      </c>
      <c r="E65" s="33" t="n">
        <v>0.0115380073128853</v>
      </c>
      <c r="F65" s="12" t="n">
        <f aca="false">10000*(B65/0.282772-1)</f>
        <v>-54.0548749764813</v>
      </c>
      <c r="G65" s="10" t="n">
        <v>2500</v>
      </c>
      <c r="H65" s="12" t="n">
        <f aca="false">((B65-D65*(EXP(0.00001867*G65)-1))/(0.282772-0.0332*(EXP(0.00001867*G65)-1))-1)*10000</f>
        <v>1.46669556647883</v>
      </c>
      <c r="I65" s="12" t="n">
        <f aca="false">10000*C65/(0.282772-0.0332*(EXP(0.00001867*G65)-1))</f>
        <v>0.514936531320693</v>
      </c>
      <c r="J65" s="13" t="n">
        <f aca="false">10000/0.1867*LN(1+(B65-0.28325)/(D65-0.0384))</f>
        <v>2752.35515916227</v>
      </c>
      <c r="K65" s="13" t="n">
        <f aca="false">20000/0.1867*ABS(1/(D65-0.0384+B65-0.28325))*C65</f>
        <v>38.7192631662189</v>
      </c>
      <c r="L65" s="12" t="n">
        <f aca="false">D65/0.0332-1</f>
        <v>-0.989547397336027</v>
      </c>
      <c r="M65" s="13" t="n">
        <f aca="false">J65-(J65-G65)*(-0.55-L65)/(-0.55-0.16)</f>
        <v>2908.58340340747</v>
      </c>
      <c r="N65" s="13" t="n">
        <f aca="false">(1-(-0.55-L65)/(-0.55-0.16))*K65</f>
        <v>62.6896171823883</v>
      </c>
      <c r="O65" s="30" t="s">
        <v>1324</v>
      </c>
    </row>
    <row r="66" customFormat="false" ht="15.75" hidden="false" customHeight="false" outlineLevel="0" collapsed="false">
      <c r="A66" s="10" t="s">
        <v>1368</v>
      </c>
      <c r="B66" s="33" t="n">
        <v>0.281262604245574</v>
      </c>
      <c r="C66" s="33" t="n">
        <v>1.82562440444141E-005</v>
      </c>
      <c r="D66" s="33" t="n">
        <v>0.000496124184810448</v>
      </c>
      <c r="E66" s="33" t="n">
        <v>0.0176173408822557</v>
      </c>
      <c r="F66" s="12" t="n">
        <f aca="false">10000*(B66/0.282772-1)</f>
        <v>-53.3785436473966</v>
      </c>
      <c r="G66" s="10" t="n">
        <v>2500</v>
      </c>
      <c r="H66" s="12" t="n">
        <f aca="false">((B66-D66*(EXP(0.00001867*G66)-1))/(0.282772-0.0332*(EXP(0.00001867*G66)-1))-1)*10000</f>
        <v>1.8934830567896</v>
      </c>
      <c r="I66" s="12" t="n">
        <f aca="false">10000*C66/(0.282772-0.0332*(EXP(0.00001867*G66)-1))</f>
        <v>0.649259434454562</v>
      </c>
      <c r="J66" s="13" t="n">
        <f aca="false">10000/0.1867*LN(1+(B66-0.28325)/(D66-0.0384))</f>
        <v>2737.23466515046</v>
      </c>
      <c r="K66" s="13" t="n">
        <f aca="false">20000/0.1867*ABS(1/(D66-0.0384+B66-0.28325))*C66</f>
        <v>49.0251837718816</v>
      </c>
      <c r="L66" s="12" t="n">
        <f aca="false">D66/0.0332-1</f>
        <v>-0.985056500457517</v>
      </c>
      <c r="M66" s="13" t="n">
        <f aca="false">J66-(J66-G66)*(-0.55-L66)/(-0.55-0.16)</f>
        <v>2882.6015429076</v>
      </c>
      <c r="N66" s="13" t="n">
        <f aca="false">(1-(-0.55-L66)/(-0.55-0.16))*K66</f>
        <v>79.0656413579118</v>
      </c>
      <c r="O66" s="30" t="s">
        <v>1324</v>
      </c>
    </row>
    <row r="67" customFormat="false" ht="15.75" hidden="false" customHeight="false" outlineLevel="0" collapsed="false">
      <c r="A67" s="10" t="s">
        <v>1369</v>
      </c>
      <c r="B67" s="33" t="n">
        <v>0.281220246135306</v>
      </c>
      <c r="C67" s="33" t="n">
        <v>1.70141450360352E-005</v>
      </c>
      <c r="D67" s="33" t="n">
        <v>0.000354414444222462</v>
      </c>
      <c r="E67" s="33" t="n">
        <v>0.0126422612850662</v>
      </c>
      <c r="F67" s="12" t="n">
        <f aca="false">10000*(B67/0.282772-1)</f>
        <v>-54.8765034972942</v>
      </c>
      <c r="G67" s="10" t="n">
        <v>2500</v>
      </c>
      <c r="H67" s="12" t="n">
        <f aca="false">((B67-D67*(EXP(0.00001867*G67)-1))/(0.282772-0.0332*(EXP(0.00001867*G67)-1))-1)*10000</f>
        <v>0.627877357843865</v>
      </c>
      <c r="I67" s="12" t="n">
        <f aca="false">10000*C67/(0.282772-0.0332*(EXP(0.00001867*G67)-1))</f>
        <v>0.605085808282892</v>
      </c>
      <c r="J67" s="13" t="n">
        <f aca="false">10000/0.1867*LN(1+(B67-0.28325)/(D67-0.0384))</f>
        <v>2783.93719575287</v>
      </c>
      <c r="K67" s="13" t="n">
        <f aca="false">20000/0.1867*ABS(1/(D67-0.0384+B67-0.28325))*C67</f>
        <v>45.4798055299277</v>
      </c>
      <c r="L67" s="12" t="n">
        <f aca="false">D67/0.0332-1</f>
        <v>-0.989324866137878</v>
      </c>
      <c r="M67" s="13" t="n">
        <f aca="false">J67-(J67-G67)*(-0.55-L67)/(-0.55-0.16)</f>
        <v>2959.62828098625</v>
      </c>
      <c r="N67" s="13" t="n">
        <f aca="false">(1-(-0.55-L67)/(-0.55-0.16))*K67</f>
        <v>73.6212273276913</v>
      </c>
      <c r="O67" s="30" t="s">
        <v>1324</v>
      </c>
    </row>
    <row r="68" customFormat="false" ht="15.75" hidden="false" customHeight="false" outlineLevel="0" collapsed="false">
      <c r="A68" s="10" t="s">
        <v>1370</v>
      </c>
      <c r="B68" s="33" t="n">
        <v>0.281233948652191</v>
      </c>
      <c r="C68" s="33" t="n">
        <v>2.14566541032992E-005</v>
      </c>
      <c r="D68" s="33" t="n">
        <v>0.0002370373234315</v>
      </c>
      <c r="E68" s="33" t="n">
        <v>0.00779990779736899</v>
      </c>
      <c r="F68" s="12" t="n">
        <f aca="false">10000*(B68/0.282772-1)</f>
        <v>-54.3919252192238</v>
      </c>
      <c r="G68" s="10" t="n">
        <v>2500</v>
      </c>
      <c r="H68" s="12" t="n">
        <f aca="false">((B68-D68*(EXP(0.00001867*G68)-1))/(0.282772-0.0332*(EXP(0.00001867*G68)-1))-1)*10000</f>
        <v>1.31464649033797</v>
      </c>
      <c r="I68" s="12" t="n">
        <f aca="false">10000*C68/(0.282772-0.0332*(EXP(0.00001867*G68)-1))</f>
        <v>0.763077831042558</v>
      </c>
      <c r="J68" s="13" t="n">
        <f aca="false">10000/0.1867*LN(1+(B68-0.28325)/(D68-0.0384))</f>
        <v>2757.32931329608</v>
      </c>
      <c r="K68" s="13" t="n">
        <f aca="false">20000/0.1867*ABS(1/(D68-0.0384+B68-0.28325))*C68</f>
        <v>57.2068984702971</v>
      </c>
      <c r="L68" s="12" t="n">
        <f aca="false">D68/0.0332-1</f>
        <v>-0.992860321583389</v>
      </c>
      <c r="M68" s="13" t="n">
        <f aca="false">J68-(J68-G68)*(-0.55-L68)/(-0.55-0.16)</f>
        <v>2917.83768292867</v>
      </c>
      <c r="N68" s="13" t="n">
        <f aca="false">(1-(-0.55-L68)/(-0.55-0.16))*K68</f>
        <v>92.8895258693732</v>
      </c>
      <c r="O68" s="30" t="s">
        <v>1324</v>
      </c>
    </row>
    <row r="69" customFormat="false" ht="15.75" hidden="false" customHeight="false" outlineLevel="0" collapsed="false">
      <c r="A69" s="10" t="s">
        <v>1371</v>
      </c>
      <c r="B69" s="33" t="n">
        <v>0.281025819256496</v>
      </c>
      <c r="C69" s="33" t="n">
        <v>2.1531263293246E-005</v>
      </c>
      <c r="D69" s="33" t="n">
        <v>0.000414805302080579</v>
      </c>
      <c r="E69" s="33" t="n">
        <v>0.0159972182781685</v>
      </c>
      <c r="F69" s="12" t="n">
        <f aca="false">10000*(B69/0.282772-1)</f>
        <v>-61.7522507003454</v>
      </c>
      <c r="G69" s="10" t="n">
        <v>2519</v>
      </c>
      <c r="H69" s="12" t="n">
        <f aca="false">((B69-D69*(EXP(0.00001867*G69)-1))/(0.282772-0.0332*(EXP(0.00001867*G69)-1))-1)*10000</f>
        <v>-5.95610159485061</v>
      </c>
      <c r="I69" s="12" t="n">
        <f aca="false">10000*C69/(0.282772-0.0332*(EXP(0.00001867*G69)-1))</f>
        <v>0.765764820621936</v>
      </c>
      <c r="J69" s="13" t="n">
        <f aca="false">10000/0.1867*LN(1+(B69-0.28325)/(D69-0.0384))</f>
        <v>3047.86918985233</v>
      </c>
      <c r="K69" s="13" t="n">
        <f aca="false">20000/0.1867*ABS(1/(D69-0.0384+B69-0.28325))*C69</f>
        <v>57.3624724376146</v>
      </c>
      <c r="L69" s="12" t="n">
        <f aca="false">D69/0.0332-1</f>
        <v>-0.987505864395163</v>
      </c>
      <c r="M69" s="13" t="n">
        <f aca="false">J69-(J69-G69)*(-0.55-L69)/(-0.55-0.16)</f>
        <v>3373.7612631739</v>
      </c>
      <c r="N69" s="13" t="n">
        <f aca="false">(1-(-0.55-L69)/(-0.55-0.16))*K69</f>
        <v>92.7095401667165</v>
      </c>
      <c r="O69" s="30" t="s">
        <v>1324</v>
      </c>
    </row>
    <row r="70" customFormat="false" ht="15.75" hidden="false" customHeight="false" outlineLevel="0" collapsed="false">
      <c r="A70" s="10" t="s">
        <v>1372</v>
      </c>
      <c r="B70" s="33" t="n">
        <v>0.281146975902117</v>
      </c>
      <c r="C70" s="33" t="n">
        <v>1.97076857726904E-005</v>
      </c>
      <c r="D70" s="33" t="n">
        <v>0.000769876888700143</v>
      </c>
      <c r="E70" s="33" t="n">
        <v>0.0300701124078867</v>
      </c>
      <c r="F70" s="12" t="n">
        <f aca="false">10000*(B70/0.282772-1)</f>
        <v>-57.4676452365475</v>
      </c>
      <c r="G70" s="10" t="n">
        <v>2519</v>
      </c>
      <c r="H70" s="12" t="n">
        <f aca="false">((B70-D70*(EXP(0.00001867*G70)-1))/(0.282772-0.0332*(EXP(0.00001867*G70)-1))-1)*10000</f>
        <v>-2.25522325344341</v>
      </c>
      <c r="I70" s="12" t="n">
        <f aca="false">10000*C70/(0.282772-0.0332*(EXP(0.00001867*G70)-1))</f>
        <v>0.700908825230507</v>
      </c>
      <c r="J70" s="13" t="n">
        <f aca="false">10000/0.1867*LN(1+(B70-0.28325)/(D70-0.0384))</f>
        <v>2912.74265630244</v>
      </c>
      <c r="K70" s="13" t="n">
        <f aca="false">20000/0.1867*ABS(1/(D70-0.0384+B70-0.28325))*C70</f>
        <v>53.1334897095045</v>
      </c>
      <c r="L70" s="12" t="n">
        <f aca="false">D70/0.0332-1</f>
        <v>-0.976810937087345</v>
      </c>
      <c r="M70" s="13" t="n">
        <f aca="false">J70-(J70-G70)*(-0.55-L70)/(-0.55-0.16)</f>
        <v>3149.4379691302</v>
      </c>
      <c r="N70" s="13" t="n">
        <f aca="false">(1-(-0.55-L70)/(-0.55-0.16))*K70</f>
        <v>85.0742707427924</v>
      </c>
      <c r="O70" s="30" t="s">
        <v>1324</v>
      </c>
    </row>
    <row r="71" customFormat="false" ht="15.75" hidden="false" customHeight="false" outlineLevel="0" collapsed="false">
      <c r="A71" s="10" t="s">
        <v>1373</v>
      </c>
      <c r="B71" s="33" t="n">
        <v>0.280975503394252</v>
      </c>
      <c r="C71" s="33" t="n">
        <v>1.898009073627E-005</v>
      </c>
      <c r="D71" s="33" t="n">
        <v>0.000394577310565615</v>
      </c>
      <c r="E71" s="33" t="n">
        <v>0.0148667283214034</v>
      </c>
      <c r="F71" s="12" t="n">
        <f aca="false">10000*(B71/0.282772-1)</f>
        <v>-63.5316299261768</v>
      </c>
      <c r="G71" s="10" t="n">
        <v>2519</v>
      </c>
      <c r="H71" s="12" t="n">
        <f aca="false">((B71-D71*(EXP(0.00001867*G71)-1))/(0.282772-0.0332*(EXP(0.00001867*G71)-1))-1)*10000</f>
        <v>-7.71095590491377</v>
      </c>
      <c r="I71" s="12" t="n">
        <f aca="false">10000*C71/(0.282772-0.0332*(EXP(0.00001867*G71)-1))</f>
        <v>0.675031723875073</v>
      </c>
      <c r="J71" s="13" t="n">
        <f aca="false">10000/0.1867*LN(1+(B71-0.28325)/(D71-0.0384))</f>
        <v>3113.2411544822</v>
      </c>
      <c r="K71" s="13" t="n">
        <f aca="false">20000/0.1867*ABS(1/(D71-0.0384+B71-0.28325))*C71</f>
        <v>50.4772132426153</v>
      </c>
      <c r="L71" s="12" t="n">
        <f aca="false">D71/0.0332-1</f>
        <v>-0.988115141248024</v>
      </c>
      <c r="M71" s="13" t="n">
        <f aca="false">J71-(J71-G71)*(-0.55-L71)/(-0.55-0.16)</f>
        <v>3479.92572818833</v>
      </c>
      <c r="N71" s="13" t="n">
        <f aca="false">(1-(-0.55-L71)/(-0.55-0.16))*K71</f>
        <v>81.6248631152844</v>
      </c>
      <c r="O71" s="30" t="s">
        <v>1324</v>
      </c>
    </row>
    <row r="72" customFormat="false" ht="15.75" hidden="false" customHeight="false" outlineLevel="0" collapsed="false">
      <c r="A72" s="10" t="s">
        <v>1374</v>
      </c>
      <c r="B72" s="33" t="n">
        <v>0.281042598755587</v>
      </c>
      <c r="C72" s="33" t="n">
        <v>1.83650989480513E-005</v>
      </c>
      <c r="D72" s="33" t="n">
        <v>0.000339546767800381</v>
      </c>
      <c r="E72" s="33" t="n">
        <v>0.0127176937789509</v>
      </c>
      <c r="F72" s="12" t="n">
        <f aca="false">10000*(B72/0.282772-1)</f>
        <v>-61.158857468675</v>
      </c>
      <c r="G72" s="10" t="n">
        <v>2519</v>
      </c>
      <c r="H72" s="12" t="n">
        <f aca="false">((B72-D72*(EXP(0.00001867*G72)-1))/(0.282772-0.0332*(EXP(0.00001867*G72)-1))-1)*10000</f>
        <v>-5.23044823333652</v>
      </c>
      <c r="I72" s="12" t="n">
        <f aca="false">10000*C72/(0.282772-0.0332*(EXP(0.00001867*G72)-1))</f>
        <v>0.653159385500158</v>
      </c>
      <c r="J72" s="13" t="n">
        <f aca="false">10000/0.1867*LN(1+(B72-0.28325)/(D72-0.0384))</f>
        <v>3019.69602738807</v>
      </c>
      <c r="K72" s="13" t="n">
        <f aca="false">20000/0.1867*ABS(1/(D72-0.0384+B72-0.28325))*C72</f>
        <v>48.8562871859858</v>
      </c>
      <c r="L72" s="12" t="n">
        <f aca="false">D72/0.0332-1</f>
        <v>-0.989772687716856</v>
      </c>
      <c r="M72" s="13" t="n">
        <f aca="false">J72-(J72-G72)*(-0.55-L72)/(-0.55-0.16)</f>
        <v>3329.82622132273</v>
      </c>
      <c r="N72" s="13" t="n">
        <f aca="false">(1-(-0.55-L72)/(-0.55-0.16))*K72</f>
        <v>79.117781168588</v>
      </c>
      <c r="O72" s="30" t="s">
        <v>1324</v>
      </c>
    </row>
    <row r="73" customFormat="false" ht="15.75" hidden="false" customHeight="false" outlineLevel="0" collapsed="false">
      <c r="A73" s="10" t="s">
        <v>1375</v>
      </c>
      <c r="B73" s="33" t="n">
        <v>0.281068431779753</v>
      </c>
      <c r="C73" s="33" t="n">
        <v>1.95679652340276E-005</v>
      </c>
      <c r="D73" s="33" t="n">
        <v>0.000398175107242606</v>
      </c>
      <c r="E73" s="33" t="n">
        <v>0.0153192051944015</v>
      </c>
      <c r="F73" s="12" t="n">
        <f aca="false">10000*(B73/0.282772-1)</f>
        <v>-60.2452937436293</v>
      </c>
      <c r="G73" s="10" t="n">
        <v>2519</v>
      </c>
      <c r="H73" s="12" t="n">
        <f aca="false">((B73-D73*(EXP(0.00001867*G73)-1))/(0.282772-0.0332*(EXP(0.00001867*G73)-1))-1)*10000</f>
        <v>-4.4120959022087</v>
      </c>
      <c r="I73" s="12" t="n">
        <f aca="false">10000*C73/(0.282772-0.0332*(EXP(0.00001867*G73)-1))</f>
        <v>0.69593962896138</v>
      </c>
      <c r="J73" s="13" t="n">
        <f aca="false">10000/0.1867*LN(1+(B73-0.28325)/(D73-0.0384))</f>
        <v>2989.80297612941</v>
      </c>
      <c r="K73" s="13" t="n">
        <f aca="false">20000/0.1867*ABS(1/(D73-0.0384+B73-0.28325))*C73</f>
        <v>52.1656639971594</v>
      </c>
      <c r="L73" s="12" t="n">
        <f aca="false">D73/0.0332-1</f>
        <v>-0.988006773878235</v>
      </c>
      <c r="M73" s="13" t="n">
        <f aca="false">J73-(J73-G73)*(-0.55-L73)/(-0.55-0.16)</f>
        <v>3280.24648698393</v>
      </c>
      <c r="N73" s="13" t="n">
        <f aca="false">(1-(-0.55-L73)/(-0.55-0.16))*K73</f>
        <v>84.347233285345</v>
      </c>
      <c r="O73" s="30" t="s">
        <v>1324</v>
      </c>
    </row>
    <row r="74" customFormat="false" ht="15.75" hidden="false" customHeight="false" outlineLevel="0" collapsed="false">
      <c r="A74" s="10" t="s">
        <v>1376</v>
      </c>
      <c r="B74" s="33" t="n">
        <v>0.28115724746901</v>
      </c>
      <c r="C74" s="33" t="n">
        <v>2.36574802590812E-005</v>
      </c>
      <c r="D74" s="33" t="n">
        <v>0.00083078001782152</v>
      </c>
      <c r="E74" s="33" t="n">
        <v>0.0317282621602786</v>
      </c>
      <c r="F74" s="12" t="n">
        <f aca="false">10000*(B74/0.282772-1)</f>
        <v>-57.1043996927023</v>
      </c>
      <c r="G74" s="10" t="n">
        <v>2519</v>
      </c>
      <c r="H74" s="12" t="n">
        <f aca="false">((B74-D74*(EXP(0.00001867*G74)-1))/(0.282772-0.0332*(EXP(0.00001867*G74)-1))-1)*10000</f>
        <v>-1.99421384164733</v>
      </c>
      <c r="I74" s="12" t="n">
        <f aca="false">10000*C74/(0.282772-0.0332*(EXP(0.00001867*G74)-1))</f>
        <v>0.841384264370825</v>
      </c>
      <c r="J74" s="13" t="n">
        <f aca="false">10000/0.1867*LN(1+(B74-0.28325)/(D74-0.0384))</f>
        <v>2903.46865485935</v>
      </c>
      <c r="K74" s="13" t="n">
        <f aca="false">20000/0.1867*ABS(1/(D74-0.0384+B74-0.28325))*C74</f>
        <v>63.896909750708</v>
      </c>
      <c r="L74" s="12" t="n">
        <f aca="false">D74/0.0332-1</f>
        <v>-0.974976505487304</v>
      </c>
      <c r="M74" s="13" t="n">
        <f aca="false">J74-(J74-G74)*(-0.55-L74)/(-0.55-0.16)</f>
        <v>3133.5956202277</v>
      </c>
      <c r="N74" s="13" t="n">
        <f aca="false">(1-(-0.55-L74)/(-0.55-0.16))*K74</f>
        <v>102.142945549713</v>
      </c>
      <c r="O74" s="30" t="s">
        <v>1324</v>
      </c>
    </row>
    <row r="75" customFormat="false" ht="15.75" hidden="false" customHeight="false" outlineLevel="0" collapsed="false">
      <c r="A75" s="10" t="s">
        <v>1377</v>
      </c>
      <c r="B75" s="33" t="n">
        <v>0.281084757195439</v>
      </c>
      <c r="C75" s="33" t="n">
        <v>1.98652338390245E-005</v>
      </c>
      <c r="D75" s="33" t="n">
        <v>0.000493991616629022</v>
      </c>
      <c r="E75" s="33" t="n">
        <v>0.0191127139865472</v>
      </c>
      <c r="F75" s="12" t="n">
        <f aca="false">10000*(B75/0.282772-1)</f>
        <v>-59.6679587993609</v>
      </c>
      <c r="G75" s="10" t="n">
        <v>2519</v>
      </c>
      <c r="H75" s="12" t="n">
        <f aca="false">((B75-D75*(EXP(0.00001867*G75)-1))/(0.282772-0.0332*(EXP(0.00001867*G75)-1))-1)*10000</f>
        <v>-3.99557177327092</v>
      </c>
      <c r="I75" s="12" t="n">
        <f aca="false">10000*C75/(0.282772-0.0332*(EXP(0.00001867*G75)-1))</f>
        <v>0.70651206202681</v>
      </c>
      <c r="J75" s="13" t="n">
        <f aca="false">10000/0.1867*LN(1+(B75-0.28325)/(D75-0.0384))</f>
        <v>2975.33568017285</v>
      </c>
      <c r="K75" s="13" t="n">
        <f aca="false">20000/0.1867*ABS(1/(D75-0.0384+B75-0.28325))*C75</f>
        <v>53.1063503501546</v>
      </c>
      <c r="L75" s="12" t="n">
        <f aca="false">D75/0.0332-1</f>
        <v>-0.985120734438885</v>
      </c>
      <c r="M75" s="13" t="n">
        <f aca="false">J75-(J75-G75)*(-0.55-L75)/(-0.55-0.16)</f>
        <v>3254.99922426789</v>
      </c>
      <c r="N75" s="13" t="n">
        <f aca="false">(1-(-0.55-L75)/(-0.55-0.16))*K75</f>
        <v>85.6523703047011</v>
      </c>
      <c r="O75" s="30" t="s">
        <v>1324</v>
      </c>
    </row>
    <row r="76" customFormat="false" ht="15.75" hidden="false" customHeight="false" outlineLevel="0" collapsed="false">
      <c r="A76" s="10" t="s">
        <v>1378</v>
      </c>
      <c r="B76" s="33" t="n">
        <v>0.281073129616742</v>
      </c>
      <c r="C76" s="33" t="n">
        <v>1.91246524462338E-005</v>
      </c>
      <c r="D76" s="33" t="n">
        <v>0.000613829703070315</v>
      </c>
      <c r="E76" s="33" t="n">
        <v>0.0234128329507119</v>
      </c>
      <c r="F76" s="12" t="n">
        <f aca="false">10000*(B76/0.282772-1)</f>
        <v>-60.0791585891936</v>
      </c>
      <c r="G76" s="10" t="n">
        <v>2519</v>
      </c>
      <c r="H76" s="12" t="n">
        <f aca="false">((B76-D76*(EXP(0.00001867*G76)-1))/(0.282772-0.0332*(EXP(0.00001867*G76)-1))-1)*10000</f>
        <v>-4.61434181859621</v>
      </c>
      <c r="I76" s="12" t="n">
        <f aca="false">10000*C76/(0.282772-0.0332*(EXP(0.00001867*G76)-1))</f>
        <v>0.680173097625024</v>
      </c>
      <c r="J76" s="13" t="n">
        <f aca="false">10000/0.1867*LN(1+(B76-0.28325)/(D76-0.0384))</f>
        <v>3000.10034618386</v>
      </c>
      <c r="K76" s="13" t="n">
        <f aca="false">20000/0.1867*ABS(1/(D76-0.0384+B76-0.28325))*C76</f>
        <v>51.2649695837005</v>
      </c>
      <c r="L76" s="12" t="n">
        <f aca="false">D76/0.0332-1</f>
        <v>-0.981511153521979</v>
      </c>
      <c r="M76" s="13" t="n">
        <f aca="false">J76-(J76-G76)*(-0.55-L76)/(-0.55-0.16)</f>
        <v>3292.49494525657</v>
      </c>
      <c r="N76" s="13" t="n">
        <f aca="false">(1-(-0.55-L76)/(-0.55-0.16))*K76</f>
        <v>82.4218796686748</v>
      </c>
      <c r="O76" s="30" t="s">
        <v>1324</v>
      </c>
    </row>
    <row r="77" customFormat="false" ht="15.75" hidden="false" customHeight="false" outlineLevel="0" collapsed="false">
      <c r="A77" s="10" t="s">
        <v>1379</v>
      </c>
      <c r="B77" s="33" t="n">
        <v>0.281061467682258</v>
      </c>
      <c r="C77" s="33" t="n">
        <v>1.84032786422651E-005</v>
      </c>
      <c r="D77" s="33" t="n">
        <v>0.000322936188974818</v>
      </c>
      <c r="E77" s="33" t="n">
        <v>0.0121010437968485</v>
      </c>
      <c r="F77" s="12" t="n">
        <f aca="false">10000*(B77/0.282772-1)</f>
        <v>-60.4915733432465</v>
      </c>
      <c r="G77" s="10" t="n">
        <v>2519</v>
      </c>
      <c r="H77" s="12" t="n">
        <f aca="false">((B77-D77*(EXP(0.00001867*G77)-1))/(0.282772-0.0332*(EXP(0.00001867*G77)-1))-1)*10000</f>
        <v>-4.53092314794068</v>
      </c>
      <c r="I77" s="12" t="n">
        <f aca="false">10000*C77/(0.282772-0.0332*(EXP(0.00001867*G77)-1))</f>
        <v>0.654517255974028</v>
      </c>
      <c r="J77" s="13" t="n">
        <f aca="false">10000/0.1867*LN(1+(B77-0.28325)/(D77-0.0384))</f>
        <v>2993.32132434998</v>
      </c>
      <c r="K77" s="13" t="n">
        <f aca="false">20000/0.1867*ABS(1/(D77-0.0384+B77-0.28325))*C77</f>
        <v>48.960601689414</v>
      </c>
      <c r="L77" s="12" t="n">
        <f aca="false">D77/0.0332-1</f>
        <v>-0.99027300635618</v>
      </c>
      <c r="M77" s="13" t="n">
        <f aca="false">J77-(J77-G77)*(-0.55-L77)/(-0.55-0.16)</f>
        <v>3287.4493179421</v>
      </c>
      <c r="N77" s="13" t="n">
        <f aca="false">(1-(-0.55-L77)/(-0.55-0.16))*K77</f>
        <v>79.3212091525208</v>
      </c>
      <c r="O77" s="30" t="s">
        <v>1324</v>
      </c>
    </row>
    <row r="78" customFormat="false" ht="15.75" hidden="false" customHeight="false" outlineLevel="0" collapsed="false">
      <c r="A78" s="10" t="s">
        <v>1380</v>
      </c>
      <c r="B78" s="33" t="n">
        <v>0.281028976609894</v>
      </c>
      <c r="C78" s="33" t="n">
        <v>1.79540428387119E-005</v>
      </c>
      <c r="D78" s="33" t="n">
        <v>0.000339163284857371</v>
      </c>
      <c r="E78" s="33" t="n">
        <v>0.0122918389645118</v>
      </c>
      <c r="F78" s="12" t="n">
        <f aca="false">10000*(B78/0.282772-1)</f>
        <v>-61.6405934854292</v>
      </c>
      <c r="G78" s="10" t="n">
        <v>2519</v>
      </c>
      <c r="H78" s="12" t="n">
        <f aca="false">((B78-D78*(EXP(0.00001867*G78)-1))/(0.282772-0.0332*(EXP(0.00001867*G78)-1))-1)*10000</f>
        <v>-5.71426654254137</v>
      </c>
      <c r="I78" s="12" t="n">
        <f aca="false">10000*C78/(0.282772-0.0332*(EXP(0.00001867*G78)-1))</f>
        <v>0.638540071085261</v>
      </c>
      <c r="J78" s="13" t="n">
        <f aca="false">10000/0.1867*LN(1+(B78-0.28325)/(D78-0.0384))</f>
        <v>3037.78256162653</v>
      </c>
      <c r="K78" s="13" t="n">
        <f aca="false">20000/0.1867*ABS(1/(D78-0.0384+B78-0.28325))*C78</f>
        <v>47.7461565785886</v>
      </c>
      <c r="L78" s="12" t="n">
        <f aca="false">D78/0.0332-1</f>
        <v>-0.989784238407911</v>
      </c>
      <c r="M78" s="13" t="n">
        <f aca="false">J78-(J78-G78)*(-0.55-L78)/(-0.55-0.16)</f>
        <v>3359.12396129445</v>
      </c>
      <c r="N78" s="13" t="n">
        <f aca="false">(1-(-0.55-L78)/(-0.55-0.16))*K78</f>
        <v>77.3208144769259</v>
      </c>
      <c r="O78" s="30" t="s">
        <v>1324</v>
      </c>
    </row>
    <row r="79" customFormat="false" ht="15.75" hidden="false" customHeight="false" outlineLevel="0" collapsed="false">
      <c r="A79" s="10" t="s">
        <v>1381</v>
      </c>
      <c r="B79" s="33" t="n">
        <v>0.281051468927609</v>
      </c>
      <c r="C79" s="33" t="n">
        <v>2.10412323575125E-005</v>
      </c>
      <c r="D79" s="33" t="n">
        <v>0.000308463122535089</v>
      </c>
      <c r="E79" s="33" t="n">
        <v>0.0114153930912357</v>
      </c>
      <c r="F79" s="12" t="n">
        <f aca="false">10000*(B79/0.282772-1)</f>
        <v>-60.8451711057456</v>
      </c>
      <c r="G79" s="10" t="n">
        <v>2519</v>
      </c>
      <c r="H79" s="12" t="n">
        <f aca="false">((B79-D79*(EXP(0.00001867*G79)-1))/(0.282772-0.0332*(EXP(0.00001867*G79)-1))-1)*10000</f>
        <v>-4.86174510472393</v>
      </c>
      <c r="I79" s="12" t="n">
        <f aca="false">10000*C79/(0.282772-0.0332*(EXP(0.00001867*G79)-1))</f>
        <v>0.748336746547023</v>
      </c>
      <c r="J79" s="13" t="n">
        <f aca="false">10000/0.1867*LN(1+(B79-0.28325)/(D79-0.0384))</f>
        <v>3005.5092374431</v>
      </c>
      <c r="K79" s="13" t="n">
        <f aca="false">20000/0.1867*ABS(1/(D79-0.0384+B79-0.28325))*C79</f>
        <v>55.9446872284432</v>
      </c>
      <c r="L79" s="12" t="n">
        <f aca="false">D79/0.0332-1</f>
        <v>-0.990708942092317</v>
      </c>
      <c r="M79" s="13" t="n">
        <f aca="false">J79-(J79-G79)*(-0.55-L79)/(-0.55-0.16)</f>
        <v>3307.49370413562</v>
      </c>
      <c r="N79" s="13" t="n">
        <f aca="false">(1-(-0.55-L79)/(-0.55-0.16))*K79</f>
        <v>90.670495572292</v>
      </c>
      <c r="O79" s="30" t="s">
        <v>1324</v>
      </c>
    </row>
    <row r="80" customFormat="false" ht="15.75" hidden="false" customHeight="false" outlineLevel="0" collapsed="false">
      <c r="A80" s="10" t="s">
        <v>1382</v>
      </c>
      <c r="B80" s="33" t="n">
        <v>0.281244849626836</v>
      </c>
      <c r="C80" s="33" t="n">
        <v>1.90010962780992E-005</v>
      </c>
      <c r="D80" s="33" t="n">
        <v>0.000626324814340738</v>
      </c>
      <c r="E80" s="33" t="n">
        <v>0.02172050535615</v>
      </c>
      <c r="F80" s="12" t="n">
        <f aca="false">10000*(B80/0.282772-1)</f>
        <v>-54.0064211861002</v>
      </c>
      <c r="G80" s="10" t="n">
        <v>2525</v>
      </c>
      <c r="H80" s="12" t="n">
        <f aca="false">((B80-D80*(EXP(0.00001867*G80)-1))/(0.282772-0.0332*(EXP(0.00001867*G80)-1))-1)*10000</f>
        <v>1.6075779711433</v>
      </c>
      <c r="I80" s="12" t="n">
        <f aca="false">10000*C80/(0.282772-0.0332*(EXP(0.00001867*G80)-1))</f>
        <v>0.675788160839195</v>
      </c>
      <c r="J80" s="13" t="n">
        <f aca="false">10000/0.1867*LN(1+(B80-0.28325)/(D80-0.0384))</f>
        <v>2770.34350464377</v>
      </c>
      <c r="K80" s="13" t="n">
        <f aca="false">20000/0.1867*ABS(1/(D80-0.0384+B80-0.28325))*C80</f>
        <v>51.1696421151438</v>
      </c>
      <c r="L80" s="12" t="n">
        <f aca="false">D80/0.0332-1</f>
        <v>-0.981134794748773</v>
      </c>
      <c r="M80" s="13" t="n">
        <f aca="false">J80-(J80-G80)*(-0.55-L80)/(-0.55-0.16)</f>
        <v>2919.32395748537</v>
      </c>
      <c r="N80" s="13" t="n">
        <f aca="false">(1-(-0.55-L80)/(-0.55-0.16))*K80</f>
        <v>82.2414916231447</v>
      </c>
      <c r="O80" s="30" t="s">
        <v>1324</v>
      </c>
    </row>
    <row r="81" customFormat="false" ht="15.75" hidden="false" customHeight="false" outlineLevel="0" collapsed="false">
      <c r="A81" s="10" t="s">
        <v>1383</v>
      </c>
      <c r="B81" s="33" t="n">
        <v>0.281288567071584</v>
      </c>
      <c r="C81" s="33" t="n">
        <v>1.88007870116493E-005</v>
      </c>
      <c r="D81" s="33" t="n">
        <v>0.000775276538340414</v>
      </c>
      <c r="E81" s="33" t="n">
        <v>0.0284489617702358</v>
      </c>
      <c r="F81" s="12" t="n">
        <f aca="false">10000*(B81/0.282772-1)</f>
        <v>-52.4603895865183</v>
      </c>
      <c r="G81" s="10" t="n">
        <v>2525</v>
      </c>
      <c r="H81" s="12" t="n">
        <f aca="false">((B81-D81*(EXP(0.00001867*G81)-1))/(0.282772-0.0332*(EXP(0.00001867*G81)-1))-1)*10000</f>
        <v>2.90670422334882</v>
      </c>
      <c r="I81" s="12" t="n">
        <f aca="false">10000*C81/(0.282772-0.0332*(EXP(0.00001867*G81)-1))</f>
        <v>0.66866401237997</v>
      </c>
      <c r="J81" s="13" t="n">
        <f aca="false">10000/0.1867*LN(1+(B81-0.28325)/(D81-0.0384))</f>
        <v>2721.91204316846</v>
      </c>
      <c r="K81" s="13" t="n">
        <f aca="false">20000/0.1867*ABS(1/(D81-0.0384+B81-0.28325))*C81</f>
        <v>50.8766340536778</v>
      </c>
      <c r="L81" s="12" t="n">
        <f aca="false">D81/0.0332-1</f>
        <v>-0.976648297037939</v>
      </c>
      <c r="M81" s="13" t="n">
        <f aca="false">J81-(J81-G81)*(-0.55-L81)/(-0.55-0.16)</f>
        <v>2840.23906835731</v>
      </c>
      <c r="N81" s="13" t="n">
        <f aca="false">(1-(-0.55-L81)/(-0.55-0.16))*K81</f>
        <v>81.4490696565286</v>
      </c>
      <c r="O81" s="30" t="s">
        <v>1324</v>
      </c>
    </row>
    <row r="82" customFormat="false" ht="15.75" hidden="false" customHeight="false" outlineLevel="0" collapsed="false">
      <c r="A82" s="10" t="s">
        <v>1384</v>
      </c>
      <c r="B82" s="33" t="n">
        <v>0.281313234411077</v>
      </c>
      <c r="C82" s="33" t="n">
        <v>1.79253168619119E-005</v>
      </c>
      <c r="D82" s="33" t="n">
        <v>0.00069885505586021</v>
      </c>
      <c r="E82" s="33" t="n">
        <v>0.0251405667906681</v>
      </c>
      <c r="F82" s="12" t="n">
        <f aca="false">10000*(B82/0.282772-1)</f>
        <v>-51.5880493444465</v>
      </c>
      <c r="G82" s="10" t="n">
        <v>2525</v>
      </c>
      <c r="H82" s="12" t="n">
        <f aca="false">((B82-D82*(EXP(0.00001867*G82)-1))/(0.282772-0.0332*(EXP(0.00001867*G82)-1))-1)*10000</f>
        <v>3.91521538986028</v>
      </c>
      <c r="I82" s="12" t="n">
        <f aca="false">10000*C82/(0.282772-0.0332*(EXP(0.00001867*G82)-1))</f>
        <v>0.637527263547082</v>
      </c>
      <c r="J82" s="13" t="n">
        <f aca="false">10000/0.1867*LN(1+(B82-0.28325)/(D82-0.0384))</f>
        <v>2683.21013045119</v>
      </c>
      <c r="K82" s="13" t="n">
        <f aca="false">20000/0.1867*ABS(1/(D82-0.0384+B82-0.28325))*C82</f>
        <v>48.4441974946629</v>
      </c>
      <c r="L82" s="12" t="n">
        <f aca="false">D82/0.0332-1</f>
        <v>-0.978950148919873</v>
      </c>
      <c r="M82" s="13" t="n">
        <f aca="false">J82-(J82-G82)*(-0.55-L82)/(-0.55-0.16)</f>
        <v>2778.79359385635</v>
      </c>
      <c r="N82" s="13" t="n">
        <f aca="false">(1-(-0.55-L82)/(-0.55-0.16))*K82</f>
        <v>77.712008381479</v>
      </c>
      <c r="O82" s="30" t="s">
        <v>1324</v>
      </c>
    </row>
    <row r="83" customFormat="false" ht="15.75" hidden="false" customHeight="false" outlineLevel="0" collapsed="false">
      <c r="A83" s="10" t="s">
        <v>1385</v>
      </c>
      <c r="B83" s="33" t="n">
        <v>0.28125429232019</v>
      </c>
      <c r="C83" s="33" t="n">
        <v>1.68814045495541E-005</v>
      </c>
      <c r="D83" s="33" t="n">
        <v>0.00074815845902577</v>
      </c>
      <c r="E83" s="33" t="n">
        <v>0.0274340557947817</v>
      </c>
      <c r="F83" s="12" t="n">
        <f aca="false">10000*(B83/0.282772-1)</f>
        <v>-53.6724880755413</v>
      </c>
      <c r="G83" s="10" t="n">
        <v>2525</v>
      </c>
      <c r="H83" s="12" t="n">
        <f aca="false">((B83-D83*(EXP(0.00001867*G83)-1))/(0.282772-0.0332*(EXP(0.00001867*G83)-1))-1)*10000</f>
        <v>1.73425289115015</v>
      </c>
      <c r="I83" s="12" t="n">
        <f aca="false">10000*C83/(0.282772-0.0332*(EXP(0.00001867*G83)-1))</f>
        <v>0.600399743570312</v>
      </c>
      <c r="J83" s="13" t="n">
        <f aca="false">10000/0.1867*LN(1+(B83-0.28325)/(D83-0.0384))</f>
        <v>2766.32408619165</v>
      </c>
      <c r="K83" s="13" t="n">
        <f aca="false">20000/0.1867*ABS(1/(D83-0.0384+B83-0.28325))*C83</f>
        <v>45.6118731970704</v>
      </c>
      <c r="L83" s="12" t="n">
        <f aca="false">D83/0.0332-1</f>
        <v>-0.97746510665585</v>
      </c>
      <c r="M83" s="13" t="n">
        <f aca="false">J83-(J83-G83)*(-0.55-L83)/(-0.55-0.16)</f>
        <v>2911.61651751917</v>
      </c>
      <c r="N83" s="13" t="n">
        <f aca="false">(1-(-0.55-L83)/(-0.55-0.16))*K83</f>
        <v>73.0731186068715</v>
      </c>
      <c r="O83" s="30" t="s">
        <v>1324</v>
      </c>
    </row>
    <row r="84" customFormat="false" ht="15.75" hidden="false" customHeight="false" outlineLevel="0" collapsed="false">
      <c r="A84" s="10" t="s">
        <v>1386</v>
      </c>
      <c r="B84" s="33" t="n">
        <v>0.281305252069336</v>
      </c>
      <c r="C84" s="33" t="n">
        <v>1.7369967196605E-005</v>
      </c>
      <c r="D84" s="33" t="n">
        <v>0.00110643892930267</v>
      </c>
      <c r="E84" s="33" t="n">
        <v>0.0408260792643739</v>
      </c>
      <c r="F84" s="12" t="n">
        <f aca="false">10000*(B84/0.282772-1)</f>
        <v>-51.8703383172414</v>
      </c>
      <c r="G84" s="10" t="n">
        <v>2525</v>
      </c>
      <c r="H84" s="12" t="n">
        <f aca="false">((B84-D84*(EXP(0.00001867*G84)-1))/(0.282772-0.0332*(EXP(0.00001867*G84)-1))-1)*10000</f>
        <v>2.93158578633435</v>
      </c>
      <c r="I84" s="12" t="n">
        <f aca="false">10000*C84/(0.282772-0.0332*(EXP(0.00001867*G84)-1))</f>
        <v>0.617775838500468</v>
      </c>
      <c r="J84" s="13" t="n">
        <f aca="false">10000/0.1867*LN(1+(B84-0.28325)/(D84-0.0384))</f>
        <v>2722.70239548134</v>
      </c>
      <c r="K84" s="13" t="n">
        <f aca="false">20000/0.1867*ABS(1/(D84-0.0384+B84-0.28325))*C84</f>
        <v>47.4214023758267</v>
      </c>
      <c r="L84" s="12" t="n">
        <f aca="false">D84/0.0332-1</f>
        <v>-0.966673526225823</v>
      </c>
      <c r="M84" s="13" t="n">
        <f aca="false">J84-(J84-G84)*(-0.55-L84)/(-0.55-0.16)</f>
        <v>2838.72683811304</v>
      </c>
      <c r="N84" s="13" t="n">
        <f aca="false">(1-(-0.55-L84)/(-0.55-0.16))*K84</f>
        <v>75.2513220187976</v>
      </c>
      <c r="O84" s="30" t="s">
        <v>1324</v>
      </c>
    </row>
    <row r="85" customFormat="false" ht="15.75" hidden="false" customHeight="false" outlineLevel="0" collapsed="false">
      <c r="A85" s="10" t="s">
        <v>1387</v>
      </c>
      <c r="B85" s="33" t="n">
        <v>0.281249207733234</v>
      </c>
      <c r="C85" s="33" t="n">
        <v>1.43091426484189E-005</v>
      </c>
      <c r="D85" s="33" t="n">
        <v>0.000621195317372622</v>
      </c>
      <c r="E85" s="33" t="n">
        <v>0.0222472337908656</v>
      </c>
      <c r="F85" s="12" t="n">
        <f aca="false">10000*(B85/0.282772-1)</f>
        <v>-53.8523003255664</v>
      </c>
      <c r="G85" s="10" t="n">
        <v>2525</v>
      </c>
      <c r="H85" s="12" t="n">
        <f aca="false">((B85-D85*(EXP(0.00001867*G85)-1))/(0.282772-0.0332*(EXP(0.00001867*G85)-1))-1)*10000</f>
        <v>1.77138349118922</v>
      </c>
      <c r="I85" s="12" t="n">
        <f aca="false">10000*C85/(0.282772-0.0332*(EXP(0.00001867*G85)-1))</f>
        <v>0.508915330569972</v>
      </c>
      <c r="J85" s="13" t="n">
        <f aca="false">10000/0.1867*LN(1+(B85-0.28325)/(D85-0.0384))</f>
        <v>2764.10919675464</v>
      </c>
      <c r="K85" s="13" t="n">
        <f aca="false">20000/0.1867*ABS(1/(D85-0.0384+B85-0.28325))*C85</f>
        <v>38.5335403368609</v>
      </c>
      <c r="L85" s="12" t="n">
        <f aca="false">D85/0.0332-1</f>
        <v>-0.981289297669499</v>
      </c>
      <c r="M85" s="13" t="n">
        <f aca="false">J85-(J85-G85)*(-0.55-L85)/(-0.55-0.16)</f>
        <v>2909.35601018369</v>
      </c>
      <c r="N85" s="13" t="n">
        <f aca="false">(1-(-0.55-L85)/(-0.55-0.16))*K85</f>
        <v>61.9407284334864</v>
      </c>
      <c r="O85" s="30" t="s">
        <v>1324</v>
      </c>
    </row>
    <row r="86" customFormat="false" ht="15.75" hidden="false" customHeight="false" outlineLevel="0" collapsed="false">
      <c r="A86" s="10" t="s">
        <v>1388</v>
      </c>
      <c r="B86" s="33" t="n">
        <v>0.281319883621473</v>
      </c>
      <c r="C86" s="33" t="n">
        <v>1.68385306738627E-005</v>
      </c>
      <c r="D86" s="33" t="n">
        <v>0.00139265726120468</v>
      </c>
      <c r="E86" s="33" t="n">
        <v>0.0543172344352594</v>
      </c>
      <c r="F86" s="12" t="n">
        <f aca="false">10000*(B86/0.282772-1)</f>
        <v>-51.3529054689643</v>
      </c>
      <c r="G86" s="10" t="n">
        <v>2525</v>
      </c>
      <c r="H86" s="12" t="n">
        <f aca="false">((B86-D86*(EXP(0.00001867*G86)-1))/(0.282772-0.0332*(EXP(0.00001867*G86)-1))-1)*10000</f>
        <v>2.96059406679206</v>
      </c>
      <c r="I86" s="12" t="n">
        <f aca="false">10000*C86/(0.282772-0.0332*(EXP(0.00001867*G86)-1))</f>
        <v>0.598874902204454</v>
      </c>
      <c r="J86" s="13" t="n">
        <f aca="false">10000/0.1867*LN(1+(B86-0.28325)/(D86-0.0384))</f>
        <v>2723.10665429488</v>
      </c>
      <c r="K86" s="13" t="n">
        <f aca="false">20000/0.1867*ABS(1/(D86-0.0384+B86-0.28325))*C86</f>
        <v>46.3257289800071</v>
      </c>
      <c r="L86" s="12" t="n">
        <f aca="false">D86/0.0332-1</f>
        <v>-0.958052492132389</v>
      </c>
      <c r="M86" s="13" t="n">
        <f aca="false">J86-(J86-G86)*(-0.55-L86)/(-0.55-0.16)</f>
        <v>2836.96287118648</v>
      </c>
      <c r="N86" s="13" t="n">
        <f aca="false">(1-(-0.55-L86)/(-0.55-0.16))*K86</f>
        <v>72.9501362478121</v>
      </c>
      <c r="O86" s="30" t="s">
        <v>1324</v>
      </c>
    </row>
    <row r="87" customFormat="false" ht="15.75" hidden="false" customHeight="false" outlineLevel="0" collapsed="false">
      <c r="A87" s="10" t="s">
        <v>1389</v>
      </c>
      <c r="B87" s="33" t="n">
        <v>0.281262367880948</v>
      </c>
      <c r="C87" s="33" t="n">
        <v>1.92838346849345E-005</v>
      </c>
      <c r="D87" s="33" t="n">
        <v>0.00111686375549997</v>
      </c>
      <c r="E87" s="33" t="n">
        <v>0.0429682374365126</v>
      </c>
      <c r="F87" s="12" t="n">
        <f aca="false">10000*(B87/0.282772-1)</f>
        <v>-53.3869024886646</v>
      </c>
      <c r="G87" s="10" t="n">
        <v>2525</v>
      </c>
      <c r="H87" s="12" t="n">
        <f aca="false">((B87-D87*(EXP(0.00001867*G87)-1))/(0.282772-0.0332*(EXP(0.00001867*G87)-1))-1)*10000</f>
        <v>1.38848051311369</v>
      </c>
      <c r="I87" s="12" t="n">
        <f aca="false">10000*C87/(0.282772-0.0332*(EXP(0.00001867*G87)-1))</f>
        <v>0.685843963154877</v>
      </c>
      <c r="J87" s="13" t="n">
        <f aca="false">10000/0.1867*LN(1+(B87-0.28325)/(D87-0.0384))</f>
        <v>2781.96687524679</v>
      </c>
      <c r="K87" s="13" t="n">
        <f aca="false">20000/0.1867*ABS(1/(D87-0.0384+B87-0.28325))*C87</f>
        <v>52.6028989462113</v>
      </c>
      <c r="L87" s="12" t="n">
        <f aca="false">D87/0.0332-1</f>
        <v>-0.966359525436748</v>
      </c>
      <c r="M87" s="13" t="n">
        <f aca="false">J87-(J87-G87)*(-0.55-L87)/(-0.55-0.16)</f>
        <v>2932.65786993793</v>
      </c>
      <c r="N87" s="13" t="n">
        <f aca="false">(1-(-0.55-L87)/(-0.55-0.16))*K87</f>
        <v>83.4503891459883</v>
      </c>
      <c r="O87" s="30" t="s">
        <v>1324</v>
      </c>
    </row>
    <row r="88" customFormat="false" ht="15.75" hidden="false" customHeight="false" outlineLevel="0" collapsed="false">
      <c r="A88" s="10" t="s">
        <v>1390</v>
      </c>
      <c r="B88" s="33" t="n">
        <v>0.281244106723724</v>
      </c>
      <c r="C88" s="33" t="n">
        <v>1.84692889149488E-005</v>
      </c>
      <c r="D88" s="33" t="n">
        <v>0.000955685855141703</v>
      </c>
      <c r="E88" s="33" t="n">
        <v>0.0334669721064106</v>
      </c>
      <c r="F88" s="12" t="n">
        <f aca="false">10000*(B88/0.282772-1)</f>
        <v>-54.0326933457291</v>
      </c>
      <c r="G88" s="10" t="n">
        <v>2525</v>
      </c>
      <c r="H88" s="12" t="n">
        <f aca="false">((B88-D88*(EXP(0.00001867*G88)-1))/(0.282772-0.0332*(EXP(0.00001867*G88)-1))-1)*10000</f>
        <v>1.01571576269555</v>
      </c>
      <c r="I88" s="12" t="n">
        <f aca="false">10000*C88/(0.282772-0.0332*(EXP(0.00001867*G88)-1))</f>
        <v>0.656874035327481</v>
      </c>
      <c r="J88" s="13" t="n">
        <f aca="false">10000/0.1867*LN(1+(B88-0.28325)/(D88-0.0384))</f>
        <v>2795.0954420088</v>
      </c>
      <c r="K88" s="13" t="n">
        <f aca="false">20000/0.1867*ABS(1/(D88-0.0384+B88-0.28325))*C88</f>
        <v>50.151804253313</v>
      </c>
      <c r="L88" s="12" t="n">
        <f aca="false">D88/0.0332-1</f>
        <v>-0.971214281471636</v>
      </c>
      <c r="M88" s="13" t="n">
        <f aca="false">J88-(J88-G88)*(-0.55-L88)/(-0.55-0.16)</f>
        <v>2955.33214276161</v>
      </c>
      <c r="N88" s="13" t="n">
        <f aca="false">(1-(-0.55-L88)/(-0.55-0.16))*K88</f>
        <v>79.9048411449544</v>
      </c>
      <c r="O88" s="30" t="s">
        <v>1324</v>
      </c>
    </row>
    <row r="89" customFormat="false" ht="15.75" hidden="false" customHeight="false" outlineLevel="0" collapsed="false">
      <c r="A89" s="10" t="s">
        <v>1391</v>
      </c>
      <c r="B89" s="33" t="n">
        <v>0.281320053718104</v>
      </c>
      <c r="C89" s="33" t="n">
        <v>1.48353241219009E-005</v>
      </c>
      <c r="D89" s="33" t="n">
        <v>0.00124456110940627</v>
      </c>
      <c r="E89" s="33" t="n">
        <v>0.0441219316599501</v>
      </c>
      <c r="F89" s="12" t="n">
        <f aca="false">10000*(B89/0.282772-1)</f>
        <v>-51.3468901410241</v>
      </c>
      <c r="G89" s="10" t="n">
        <v>2496</v>
      </c>
      <c r="H89" s="12" t="n">
        <f aca="false">((B89-D89*(EXP(0.00001867*G89)-1))/(0.282772-0.0332*(EXP(0.00001867*G89)-1))-1)*10000</f>
        <v>2.57584555934498</v>
      </c>
      <c r="I89" s="12" t="n">
        <f aca="false">10000*C89/(0.282772-0.0332*(EXP(0.00001867*G89)-1))</f>
        <v>0.527594018861263</v>
      </c>
      <c r="J89" s="13" t="n">
        <f aca="false">10000/0.1867*LN(1+(B89-0.28325)/(D89-0.0384))</f>
        <v>2712.28989823291</v>
      </c>
      <c r="K89" s="13" t="n">
        <f aca="false">20000/0.1867*ABS(1/(D89-0.0384+B89-0.28325))*C89</f>
        <v>40.6600886140537</v>
      </c>
      <c r="L89" s="12" t="n">
        <f aca="false">D89/0.0332-1</f>
        <v>-0.962513219596197</v>
      </c>
      <c r="M89" s="13" t="n">
        <f aca="false">J89-(J89-G89)*(-0.55-L89)/(-0.55-0.16)</f>
        <v>2837.9553099036</v>
      </c>
      <c r="N89" s="13" t="n">
        <f aca="false">(1-(-0.55-L89)/(-0.55-0.16))*K89</f>
        <v>64.283784477786</v>
      </c>
      <c r="O89" s="30" t="s">
        <v>1324</v>
      </c>
    </row>
    <row r="90" customFormat="false" ht="15.75" hidden="false" customHeight="false" outlineLevel="0" collapsed="false">
      <c r="A90" s="10" t="s">
        <v>1392</v>
      </c>
      <c r="B90" s="33" t="n">
        <v>0.281218857609543</v>
      </c>
      <c r="C90" s="33" t="n">
        <v>1.5479023224089E-005</v>
      </c>
      <c r="D90" s="33" t="n">
        <v>0.000353178604784379</v>
      </c>
      <c r="E90" s="33" t="n">
        <v>0.0122679478356696</v>
      </c>
      <c r="F90" s="12" t="n">
        <f aca="false">10000*(B90/0.282772-1)</f>
        <v>-54.9256075727655</v>
      </c>
      <c r="G90" s="10" t="n">
        <v>2496</v>
      </c>
      <c r="H90" s="12" t="n">
        <f aca="false">((B90-D90*(EXP(0.00001867*G90)-1))/(0.282772-0.0332*(EXP(0.00001867*G90)-1))-1)*10000</f>
        <v>0.489189089181163</v>
      </c>
      <c r="I90" s="12" t="n">
        <f aca="false">10000*C90/(0.282772-0.0332*(EXP(0.00001867*G90)-1))</f>
        <v>0.55048612377722</v>
      </c>
      <c r="J90" s="13" t="n">
        <f aca="false">10000/0.1867*LN(1+(B90-0.28325)/(D90-0.0384))</f>
        <v>2785.70479344332</v>
      </c>
      <c r="K90" s="13" t="n">
        <f aca="false">20000/0.1867*ABS(1/(D90-0.0384+B90-0.28325))*C90</f>
        <v>41.3736256904497</v>
      </c>
      <c r="L90" s="12" t="n">
        <f aca="false">D90/0.0332-1</f>
        <v>-0.989362090217338</v>
      </c>
      <c r="M90" s="13" t="n">
        <f aca="false">J90-(J90-G90)*(-0.55-L90)/(-0.55-0.16)</f>
        <v>2964.97986892675</v>
      </c>
      <c r="N90" s="13" t="n">
        <f aca="false">(1-(-0.55-L90)/(-0.55-0.16))*K90</f>
        <v>66.9764463428803</v>
      </c>
      <c r="O90" s="30" t="s">
        <v>1324</v>
      </c>
    </row>
    <row r="91" customFormat="false" ht="15.75" hidden="false" customHeight="false" outlineLevel="0" collapsed="false">
      <c r="A91" s="10" t="s">
        <v>1393</v>
      </c>
      <c r="B91" s="33" t="n">
        <v>0.281264243412174</v>
      </c>
      <c r="C91" s="33" t="n">
        <v>1.29169746770345E-005</v>
      </c>
      <c r="D91" s="33" t="n">
        <v>0.000747579822505689</v>
      </c>
      <c r="E91" s="33" t="n">
        <v>0.0264754009840144</v>
      </c>
      <c r="F91" s="12" t="n">
        <f aca="false">10000*(B91/0.282772-1)</f>
        <v>-53.3205758641619</v>
      </c>
      <c r="G91" s="10" t="n">
        <v>2496</v>
      </c>
      <c r="H91" s="12" t="n">
        <f aca="false">((B91-D91*(EXP(0.00001867*G91)-1))/(0.282772-0.0332*(EXP(0.00001867*G91)-1))-1)*10000</f>
        <v>1.43416492561999</v>
      </c>
      <c r="I91" s="12" t="n">
        <f aca="false">10000*C91/(0.282772-0.0332*(EXP(0.00001867*G91)-1))</f>
        <v>0.459371060948049</v>
      </c>
      <c r="J91" s="13" t="n">
        <f aca="false">10000/0.1867*LN(1+(B91-0.28325)/(D91-0.0384))</f>
        <v>2752.8377322391</v>
      </c>
      <c r="K91" s="13" t="n">
        <f aca="false">20000/0.1867*ABS(1/(D91-0.0384+B91-0.28325))*C91</f>
        <v>34.9086308600975</v>
      </c>
      <c r="L91" s="12" t="n">
        <f aca="false">D91/0.0332-1</f>
        <v>-0.977482535466696</v>
      </c>
      <c r="M91" s="13" t="n">
        <f aca="false">J91-(J91-G91)*(-0.55-L91)/(-0.55-0.16)</f>
        <v>2907.47666883218</v>
      </c>
      <c r="N91" s="13" t="n">
        <f aca="false">(1-(-0.55-L91)/(-0.55-0.16))*K91</f>
        <v>55.9267013245277</v>
      </c>
      <c r="O91" s="30" t="s">
        <v>1324</v>
      </c>
    </row>
    <row r="92" customFormat="false" ht="15.75" hidden="false" customHeight="false" outlineLevel="0" collapsed="false">
      <c r="A92" s="10" t="s">
        <v>1394</v>
      </c>
      <c r="B92" s="33" t="n">
        <v>0.281321383385248</v>
      </c>
      <c r="C92" s="33" t="n">
        <v>1.42685900329178E-005</v>
      </c>
      <c r="D92" s="33" t="n">
        <v>0.000673120365673164</v>
      </c>
      <c r="E92" s="33" t="n">
        <v>0.0264760696261752</v>
      </c>
      <c r="F92" s="12" t="n">
        <f aca="false">10000*(B92/0.282772-1)</f>
        <v>-51.2998675523735</v>
      </c>
      <c r="G92" s="10" t="n">
        <v>2496</v>
      </c>
      <c r="H92" s="12" t="n">
        <f aca="false">((B92-D92*(EXP(0.00001867*G92)-1))/(0.282772-0.0332*(EXP(0.00001867*G92)-1))-1)*10000</f>
        <v>3.59257392530621</v>
      </c>
      <c r="I92" s="12" t="n">
        <f aca="false">10000*C92/(0.282772-0.0332*(EXP(0.00001867*G92)-1))</f>
        <v>0.507439048658027</v>
      </c>
      <c r="J92" s="13" t="n">
        <f aca="false">10000/0.1867*LN(1+(B92-0.28325)/(D92-0.0384))</f>
        <v>2670.41936645127</v>
      </c>
      <c r="K92" s="13" t="n">
        <f aca="false">20000/0.1867*ABS(1/(D92-0.0384+B92-0.28325))*C92</f>
        <v>38.544582740412</v>
      </c>
      <c r="L92" s="12" t="n">
        <f aca="false">D92/0.0332-1</f>
        <v>-0.979725290190567</v>
      </c>
      <c r="M92" s="13" t="n">
        <f aca="false">J92-(J92-G92)*(-0.55-L92)/(-0.55-0.16)</f>
        <v>2775.98614513173</v>
      </c>
      <c r="N92" s="13" t="n">
        <f aca="false">(1-(-0.55-L92)/(-0.55-0.16))*K92</f>
        <v>61.8735714775921</v>
      </c>
      <c r="O92" s="30" t="s">
        <v>1324</v>
      </c>
    </row>
    <row r="93" customFormat="false" ht="15.75" hidden="false" customHeight="false" outlineLevel="0" collapsed="false">
      <c r="A93" s="10" t="s">
        <v>1395</v>
      </c>
      <c r="B93" s="33" t="n">
        <v>0.281276518556177</v>
      </c>
      <c r="C93" s="33" t="n">
        <v>1.58696630080933E-005</v>
      </c>
      <c r="D93" s="33" t="n">
        <v>0.000384705675908132</v>
      </c>
      <c r="E93" s="33" t="n">
        <v>0.0138531438153304</v>
      </c>
      <c r="F93" s="12" t="n">
        <f aca="false">10000*(B93/0.282772-1)</f>
        <v>-52.886475458066</v>
      </c>
      <c r="G93" s="10" t="n">
        <v>2496</v>
      </c>
      <c r="H93" s="12" t="n">
        <f aca="false">((B93-D93*(EXP(0.00001867*G93)-1))/(0.282772-0.0332*(EXP(0.00001867*G93)-1))-1)*10000</f>
        <v>2.4863210538717</v>
      </c>
      <c r="I93" s="12" t="n">
        <f aca="false">10000*C93/(0.282772-0.0332*(EXP(0.00001867*G93)-1))</f>
        <v>0.564378588267812</v>
      </c>
      <c r="J93" s="13" t="n">
        <f aca="false">10000/0.1867*LN(1+(B93-0.28325)/(D93-0.0384))</f>
        <v>2710.77921636521</v>
      </c>
      <c r="K93" s="13" t="n">
        <f aca="false">20000/0.1867*ABS(1/(D93-0.0384+B93-0.28325))*C93</f>
        <v>42.5123657673624</v>
      </c>
      <c r="L93" s="12" t="n">
        <f aca="false">D93/0.0332-1</f>
        <v>-0.988412479641321</v>
      </c>
      <c r="M93" s="13" t="n">
        <f aca="false">J93-(J93-G93)*(-0.55-L93)/(-0.55-0.16)</f>
        <v>2843.40159498788</v>
      </c>
      <c r="N93" s="13" t="n">
        <f aca="false">(1-(-0.55-L93)/(-0.55-0.16))*K93</f>
        <v>68.7630019525571</v>
      </c>
      <c r="O93" s="30" t="s">
        <v>1324</v>
      </c>
    </row>
    <row r="94" customFormat="false" ht="15.75" hidden="false" customHeight="false" outlineLevel="0" collapsed="false">
      <c r="A94" s="10" t="s">
        <v>1396</v>
      </c>
      <c r="B94" s="33" t="n">
        <v>0.281296873797587</v>
      </c>
      <c r="C94" s="33" t="n">
        <v>1.42109974329634E-005</v>
      </c>
      <c r="D94" s="33" t="n">
        <v>0.000557563581458948</v>
      </c>
      <c r="E94" s="33" t="n">
        <v>0.0204093768234958</v>
      </c>
      <c r="F94" s="12" t="n">
        <f aca="false">10000*(B94/0.282772-1)</f>
        <v>-52.1666290302114</v>
      </c>
      <c r="G94" s="10" t="n">
        <v>2496</v>
      </c>
      <c r="H94" s="12" t="n">
        <f aca="false">((B94-D94*(EXP(0.00001867*G94)-1))/(0.282772-0.0332*(EXP(0.00001867*G94)-1))-1)*10000</f>
        <v>2.91697096696852</v>
      </c>
      <c r="I94" s="12" t="n">
        <f aca="false">10000*C94/(0.282772-0.0332*(EXP(0.00001867*G94)-1))</f>
        <v>0.505390862112393</v>
      </c>
      <c r="J94" s="13" t="n">
        <f aca="false">10000/0.1867*LN(1+(B94-0.28325)/(D94-0.0384))</f>
        <v>2695.46248772446</v>
      </c>
      <c r="K94" s="13" t="n">
        <f aca="false">20000/0.1867*ABS(1/(D94-0.0384+B94-0.28325))*C94</f>
        <v>38.2538886754234</v>
      </c>
      <c r="L94" s="12" t="n">
        <f aca="false">D94/0.0332-1</f>
        <v>-0.983205916221116</v>
      </c>
      <c r="M94" s="13" t="n">
        <f aca="false">J94-(J94-G94)*(-0.55-L94)/(-0.55-0.16)</f>
        <v>2817.16436060673</v>
      </c>
      <c r="N94" s="13" t="n">
        <f aca="false">(1-(-0.55-L94)/(-0.55-0.16))*K94</f>
        <v>61.594467397476</v>
      </c>
      <c r="O94" s="30" t="s">
        <v>1324</v>
      </c>
    </row>
    <row r="95" customFormat="false" ht="15.75" hidden="false" customHeight="false" outlineLevel="0" collapsed="false">
      <c r="A95" s="10" t="s">
        <v>1397</v>
      </c>
      <c r="B95" s="33" t="n">
        <v>0.28124738231051</v>
      </c>
      <c r="C95" s="33" t="n">
        <v>1.43670098081993E-005</v>
      </c>
      <c r="D95" s="33" t="n">
        <v>0.000497354631306993</v>
      </c>
      <c r="E95" s="33" t="n">
        <v>0.0197057882600191</v>
      </c>
      <c r="F95" s="12" t="n">
        <f aca="false">10000*(B95/0.282772-1)</f>
        <v>-53.9168549039404</v>
      </c>
      <c r="G95" s="10" t="n">
        <v>2496</v>
      </c>
      <c r="H95" s="12" t="n">
        <f aca="false">((B95-D95*(EXP(0.00001867*G95)-1))/(0.282772-0.0332*(EXP(0.00001867*G95)-1))-1)*10000</f>
        <v>1.25903085068213</v>
      </c>
      <c r="I95" s="12" t="n">
        <f aca="false">10000*C95/(0.282772-0.0332*(EXP(0.00001867*G95)-1))</f>
        <v>0.510939186865288</v>
      </c>
      <c r="J95" s="13" t="n">
        <f aca="false">10000/0.1867*LN(1+(B95-0.28325)/(D95-0.0384))</f>
        <v>2757.75646053843</v>
      </c>
      <c r="K95" s="13" t="n">
        <f aca="false">20000/0.1867*ABS(1/(D95-0.0384+B95-0.28325))*C95</f>
        <v>38.5675354969731</v>
      </c>
      <c r="L95" s="12" t="n">
        <f aca="false">D95/0.0332-1</f>
        <v>-0.985019438816055</v>
      </c>
      <c r="M95" s="13" t="n">
        <f aca="false">J95-(J95-G95)*(-0.55-L95)/(-0.55-0.16)</f>
        <v>2918.13554303126</v>
      </c>
      <c r="N95" s="13" t="n">
        <f aca="false">(1-(-0.55-L95)/(-0.55-0.16))*K95</f>
        <v>62.1979969736089</v>
      </c>
      <c r="O95" s="30" t="s">
        <v>1324</v>
      </c>
    </row>
    <row r="96" customFormat="false" ht="15.75" hidden="false" customHeight="false" outlineLevel="0" collapsed="false">
      <c r="A96" s="10" t="s">
        <v>1398</v>
      </c>
      <c r="B96" s="33" t="n">
        <v>0.281271038195567</v>
      </c>
      <c r="C96" s="33" t="n">
        <v>1.35756535623043E-005</v>
      </c>
      <c r="D96" s="33" t="n">
        <v>0.000420778333205778</v>
      </c>
      <c r="E96" s="33" t="n">
        <v>0.0151652523971206</v>
      </c>
      <c r="F96" s="12" t="n">
        <f aca="false">10000*(B96/0.282772-1)</f>
        <v>-53.0802839189382</v>
      </c>
      <c r="G96" s="10" t="n">
        <v>2496</v>
      </c>
      <c r="H96" s="12" t="n">
        <f aca="false">((B96-D96*(EXP(0.00001867*G96)-1))/(0.282772-0.0332*(EXP(0.00001867*G96)-1))-1)*10000</f>
        <v>2.23022425972275</v>
      </c>
      <c r="I96" s="12" t="n">
        <f aca="false">10000*C96/(0.282772-0.0332*(EXP(0.00001867*G96)-1))</f>
        <v>0.482795897329312</v>
      </c>
      <c r="J96" s="13" t="n">
        <f aca="false">10000/0.1867*LN(1+(B96-0.28325)/(D96-0.0384))</f>
        <v>2720.63642922421</v>
      </c>
      <c r="K96" s="13" t="n">
        <f aca="false">20000/0.1867*ABS(1/(D96-0.0384+B96-0.28325))*C96</f>
        <v>36.3949131821258</v>
      </c>
      <c r="L96" s="12" t="n">
        <f aca="false">D96/0.0332-1</f>
        <v>-0.987325953819103</v>
      </c>
      <c r="M96" s="13" t="n">
        <f aca="false">J96-(J96-G96)*(-0.55-L96)/(-0.55-0.16)</f>
        <v>2859.00169777772</v>
      </c>
      <c r="N96" s="13" t="n">
        <f aca="false">(1-(-0.55-L96)/(-0.55-0.16))*K96</f>
        <v>58.8124344800647</v>
      </c>
      <c r="O96" s="30" t="s">
        <v>1324</v>
      </c>
    </row>
    <row r="97" customFormat="false" ht="15.75" hidden="false" customHeight="false" outlineLevel="0" collapsed="false">
      <c r="A97" s="10" t="s">
        <v>1399</v>
      </c>
      <c r="B97" s="33" t="n">
        <v>0.281326313320611</v>
      </c>
      <c r="C97" s="33" t="n">
        <v>1.54256506964485E-005</v>
      </c>
      <c r="D97" s="33" t="n">
        <v>0.000966392854279284</v>
      </c>
      <c r="E97" s="33" t="n">
        <v>0.0418625432940929</v>
      </c>
      <c r="F97" s="12" t="n">
        <f aca="false">10000*(B97/0.282772-1)</f>
        <v>-51.1255244291842</v>
      </c>
      <c r="G97" s="10" t="n">
        <v>2496</v>
      </c>
      <c r="H97" s="12" t="n">
        <f aca="false">((B97-D97*(EXP(0.00001867*G97)-1))/(0.282772-0.0332*(EXP(0.00001867*G97)-1))-1)*10000</f>
        <v>3.27036648509971</v>
      </c>
      <c r="I97" s="12" t="n">
        <f aca="false">10000*C97/(0.282772-0.0332*(EXP(0.00001867*G97)-1))</f>
        <v>0.548588017195712</v>
      </c>
      <c r="J97" s="13" t="n">
        <f aca="false">10000/0.1867*LN(1+(B97-0.28325)/(D97-0.0384))</f>
        <v>2684.11503267017</v>
      </c>
      <c r="K97" s="13" t="n">
        <f aca="false">20000/0.1867*ABS(1/(D97-0.0384+B97-0.28325))*C97</f>
        <v>41.9859458660482</v>
      </c>
      <c r="L97" s="12" t="n">
        <f aca="false">D97/0.0332-1</f>
        <v>-0.970891781497612</v>
      </c>
      <c r="M97" s="13" t="n">
        <f aca="false">J97-(J97-G97)*(-0.55-L97)/(-0.55-0.16)</f>
        <v>2795.63062594767</v>
      </c>
      <c r="N97" s="13" t="n">
        <f aca="false">(1-(-0.55-L97)/(-0.55-0.16))*K97</f>
        <v>66.8754381948134</v>
      </c>
      <c r="O97" s="30" t="s">
        <v>1324</v>
      </c>
    </row>
    <row r="98" customFormat="false" ht="15.75" hidden="false" customHeight="false" outlineLevel="0" collapsed="false">
      <c r="A98" s="10" t="s">
        <v>1400</v>
      </c>
      <c r="B98" s="33" t="n">
        <v>0.281297163360134</v>
      </c>
      <c r="C98" s="33" t="n">
        <v>1.46643519841222E-005</v>
      </c>
      <c r="D98" s="33" t="n">
        <v>0.000413815274389364</v>
      </c>
      <c r="E98" s="33" t="n">
        <v>0.0157453254984445</v>
      </c>
      <c r="F98" s="12" t="n">
        <f aca="false">10000*(B98/0.282772-1)</f>
        <v>-52.1563888880683</v>
      </c>
      <c r="G98" s="10" t="n">
        <v>2496</v>
      </c>
      <c r="H98" s="12" t="n">
        <f aca="false">((B98-D98*(EXP(0.00001867*G98)-1))/(0.282772-0.0332*(EXP(0.00001867*G98)-1))-1)*10000</f>
        <v>3.17113570223349</v>
      </c>
      <c r="I98" s="12" t="n">
        <f aca="false">10000*C98/(0.282772-0.0332*(EXP(0.00001867*G98)-1))</f>
        <v>0.521513674640755</v>
      </c>
      <c r="J98" s="13" t="n">
        <f aca="false">10000/0.1867*LN(1+(B98-0.28325)/(D98-0.0384))</f>
        <v>2685.12540440968</v>
      </c>
      <c r="K98" s="13" t="n">
        <f aca="false">20000/0.1867*ABS(1/(D98-0.0384+B98-0.28325))*C98</f>
        <v>39.3324622926008</v>
      </c>
      <c r="L98" s="12" t="n">
        <f aca="false">D98/0.0332-1</f>
        <v>-0.987535684506344</v>
      </c>
      <c r="M98" s="13" t="n">
        <f aca="false">J98-(J98-G98)*(-0.55-L98)/(-0.55-0.16)</f>
        <v>2801.67345127719</v>
      </c>
      <c r="N98" s="13" t="n">
        <f aca="false">(1-(-0.55-L98)/(-0.55-0.16))*K98</f>
        <v>63.5709916059995</v>
      </c>
      <c r="O98" s="30" t="s">
        <v>1324</v>
      </c>
    </row>
    <row r="100" customFormat="false" ht="15.75" hidden="false" customHeight="false" outlineLevel="0" collapsed="false">
      <c r="A100" s="34"/>
    </row>
    <row r="101" customFormat="false" ht="15.75" hidden="false" customHeight="false" outlineLevel="0" collapsed="false">
      <c r="A101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30T03:47:31Z</dcterms:created>
  <dc:creator>Anemaqen</dc:creator>
  <dc:description/>
  <dc:language>en-US</dc:language>
  <cp:lastModifiedBy>kaka</cp:lastModifiedBy>
  <dcterms:modified xsi:type="dcterms:W3CDTF">2020-03-23T01:43:57Z</dcterms:modified>
  <cp:revision>0</cp:revision>
  <dc:subject/>
  <dc:title/>
</cp:coreProperties>
</file>