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2" activeTab="2"/>
  </bookViews>
  <sheets>
    <sheet name="PlotDat0" sheetId="1" state="hidden" r:id="rId2"/>
    <sheet name="PlotDat1" sheetId="2" state="hidden" r:id="rId3"/>
    <sheet name="DATA" sheetId="3" state="visible" r:id="rId4"/>
  </sheets>
  <definedNames>
    <definedName function="false" hidden="false" localSheetId="2" name="_xlnm.Print_Area" vbProcedure="false">DATA!$A$1:$S$102</definedName>
    <definedName function="false" hidden="false" name="gauss" vbProcedure="false">PlotDat1!$C$1:$D$3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39">
  <si>
    <t xml:space="preserve">Source sheet</t>
  </si>
  <si>
    <t xml:space="preserve">DATA</t>
  </si>
  <si>
    <t xml:space="preserve">Plot name</t>
  </si>
  <si>
    <t xml:space="preserve">ProbDens0</t>
  </si>
  <si>
    <t xml:space="preserve">Plot Type</t>
  </si>
  <si>
    <t xml:space="preserve">1st free col</t>
  </si>
  <si>
    <t xml:space="preserve">Sigma Level</t>
  </si>
  <si>
    <t xml:space="preserve">Absolute Errs</t>
  </si>
  <si>
    <t xml:space="preserve">Symbol Type</t>
  </si>
  <si>
    <t xml:space="preserve">Inverse Plot</t>
  </si>
  <si>
    <t xml:space="preserve">Color Plot</t>
  </si>
  <si>
    <t xml:space="preserve">3D plot</t>
  </si>
  <si>
    <t xml:space="preserve">Linear</t>
  </si>
  <si>
    <t xml:space="preserve">Data Range</t>
  </si>
  <si>
    <t xml:space="preserve">V2:W103</t>
  </si>
  <si>
    <t xml:space="preserve">Filled Symbols</t>
  </si>
  <si>
    <t xml:space="preserve">ConcAge</t>
  </si>
  <si>
    <t xml:space="preserve">ConcSwap</t>
  </si>
  <si>
    <t xml:space="preserve">1st Symbol-row</t>
  </si>
  <si>
    <t xml:space="preserve">IsoLine</t>
  </si>
  <si>
    <t xml:space="preserve">ProbDens1</t>
  </si>
  <si>
    <t xml:space="preserve">ErrBox</t>
  </si>
  <si>
    <r>
      <rPr>
        <b val="true"/>
        <sz val="12"/>
        <color rgb="FF000000"/>
        <rFont val="Calibri"/>
        <family val="2"/>
      </rPr>
      <t xml:space="preserve">TABLE S2</t>
    </r>
    <r>
      <rPr>
        <sz val="12"/>
        <color rgb="FF000000"/>
        <rFont val="Calibri"/>
        <family val="2"/>
      </rPr>
      <t xml:space="preserve">. Petrochronological results for sample MA16-90. </t>
    </r>
  </si>
  <si>
    <t xml:space="preserve">Isotopic Ratio</t>
  </si>
  <si>
    <t xml:space="preserve">Age (Ma)</t>
  </si>
  <si>
    <t xml:space="preserve">Sample_spot</t>
  </si>
  <si>
    <t xml:space="preserve">Pb (ppm)</t>
  </si>
  <si>
    <t xml:space="preserve">U (ppm)</t>
  </si>
  <si>
    <t xml:space="preserve">Th (ppm)</t>
  </si>
  <si>
    <t xml:space="preserve">Th/U</t>
  </si>
  <si>
    <r>
      <rPr>
        <vertAlign val="superscript"/>
        <sz val="10"/>
        <rFont val="Arial"/>
        <family val="0"/>
      </rPr>
      <t xml:space="preserve">207</t>
    </r>
    <r>
      <rPr>
        <sz val="10"/>
        <rFont val="Arial"/>
        <family val="0"/>
      </rPr>
      <t xml:space="preserve">Pb/</t>
    </r>
    <r>
      <rPr>
        <vertAlign val="superscript"/>
        <sz val="10"/>
        <rFont val="Arial"/>
        <family val="0"/>
      </rPr>
      <t xml:space="preserve">206</t>
    </r>
    <r>
      <rPr>
        <sz val="10"/>
        <rFont val="Arial"/>
        <family val="0"/>
      </rPr>
      <t xml:space="preserve">Pb</t>
    </r>
  </si>
  <si>
    <r>
      <rPr>
        <sz val="10"/>
        <rFont val="Arial"/>
        <family val="0"/>
      </rPr>
      <t xml:space="preserve">2</t>
    </r>
    <r>
      <rPr>
        <sz val="10"/>
        <rFont val="Symbol"/>
        <family val="0"/>
      </rPr>
      <t xml:space="preserve">s</t>
    </r>
    <r>
      <rPr>
        <sz val="10"/>
        <rFont val="Arial"/>
        <family val="0"/>
      </rPr>
      <t xml:space="preserve"> %</t>
    </r>
  </si>
  <si>
    <r>
      <rPr>
        <vertAlign val="superscript"/>
        <sz val="10"/>
        <rFont val="Arial"/>
        <family val="0"/>
      </rPr>
      <t xml:space="preserve">207</t>
    </r>
    <r>
      <rPr>
        <sz val="10"/>
        <rFont val="Arial"/>
        <family val="0"/>
      </rPr>
      <t xml:space="preserve">Pb/</t>
    </r>
    <r>
      <rPr>
        <vertAlign val="superscript"/>
        <sz val="10"/>
        <rFont val="Arial"/>
        <family val="0"/>
      </rPr>
      <t xml:space="preserve">235</t>
    </r>
    <r>
      <rPr>
        <sz val="10"/>
        <rFont val="Arial"/>
        <family val="0"/>
      </rPr>
      <t xml:space="preserve">U</t>
    </r>
  </si>
  <si>
    <r>
      <rPr>
        <vertAlign val="superscript"/>
        <sz val="10"/>
        <rFont val="Arial"/>
        <family val="0"/>
      </rPr>
      <t xml:space="preserve">206</t>
    </r>
    <r>
      <rPr>
        <sz val="10"/>
        <rFont val="Arial"/>
        <family val="0"/>
      </rPr>
      <t xml:space="preserve">Pb/</t>
    </r>
    <r>
      <rPr>
        <vertAlign val="superscript"/>
        <sz val="10"/>
        <rFont val="Arial"/>
        <family val="0"/>
      </rPr>
      <t xml:space="preserve">238</t>
    </r>
    <r>
      <rPr>
        <sz val="10"/>
        <rFont val="Arial"/>
        <family val="0"/>
      </rPr>
      <t xml:space="preserve">U</t>
    </r>
  </si>
  <si>
    <r>
      <rPr>
        <vertAlign val="superscript"/>
        <sz val="10"/>
        <rFont val="Arial"/>
        <family val="0"/>
      </rPr>
      <t xml:space="preserve">208</t>
    </r>
    <r>
      <rPr>
        <sz val="10"/>
        <rFont val="Arial"/>
        <family val="0"/>
      </rPr>
      <t xml:space="preserve">Pb/</t>
    </r>
    <r>
      <rPr>
        <vertAlign val="superscript"/>
        <sz val="10"/>
        <rFont val="Arial"/>
        <family val="0"/>
      </rPr>
      <t xml:space="preserve">232</t>
    </r>
    <r>
      <rPr>
        <sz val="10"/>
        <rFont val="Arial"/>
        <family val="0"/>
      </rPr>
      <t xml:space="preserve">Th</t>
    </r>
  </si>
  <si>
    <r>
      <rPr>
        <sz val="10"/>
        <rFont val="Arial"/>
        <family val="0"/>
      </rPr>
      <t xml:space="preserve">2</t>
    </r>
    <r>
      <rPr>
        <sz val="10"/>
        <rFont val="Symbol"/>
        <family val="0"/>
      </rPr>
      <t xml:space="preserve">s</t>
    </r>
    <r>
      <rPr>
        <sz val="10"/>
        <rFont val="Arial"/>
        <family val="0"/>
      </rPr>
      <t xml:space="preserve"> abs</t>
    </r>
  </si>
  <si>
    <t xml:space="preserve">Y (ppm)</t>
  </si>
  <si>
    <t xml:space="preserve">Gd (ppm)</t>
  </si>
  <si>
    <t xml:space="preserve">Yb (ppm)</t>
  </si>
  <si>
    <t xml:space="preserve">Gd/Yb</t>
  </si>
  <si>
    <t xml:space="preserve">MA16-90_M1_1</t>
  </si>
  <si>
    <t xml:space="preserve">MA16-90_M1_2</t>
  </si>
  <si>
    <t xml:space="preserve">MA16-90_M1_3</t>
  </si>
  <si>
    <t xml:space="preserve">MA16-90_M1_4</t>
  </si>
  <si>
    <t xml:space="preserve">MA16-90_M1_5</t>
  </si>
  <si>
    <t xml:space="preserve">MA16-90_M1_6</t>
  </si>
  <si>
    <t xml:space="preserve">MA16-90_M1_7</t>
  </si>
  <si>
    <t xml:space="preserve">MA16-90_M1_8</t>
  </si>
  <si>
    <t xml:space="preserve">MA16-90_M1_9</t>
  </si>
  <si>
    <t xml:space="preserve">MA16-90_M1_10</t>
  </si>
  <si>
    <t xml:space="preserve">MA16-90_M2_1</t>
  </si>
  <si>
    <t xml:space="preserve">MA16-90_M2_2</t>
  </si>
  <si>
    <t xml:space="preserve">MA16-90_M2_3</t>
  </si>
  <si>
    <t xml:space="preserve">MA16-90_M2_4</t>
  </si>
  <si>
    <t xml:space="preserve">MA16-90_M2_5</t>
  </si>
  <si>
    <t xml:space="preserve">MA16-90_M2_6</t>
  </si>
  <si>
    <t xml:space="preserve">MA16-90_M2_7</t>
  </si>
  <si>
    <t xml:space="preserve">MA16-90_M2_8</t>
  </si>
  <si>
    <t xml:space="preserve">MA16-90_M2_9</t>
  </si>
  <si>
    <t xml:space="preserve">MA16-90_M2_10</t>
  </si>
  <si>
    <t xml:space="preserve">MA16-90_M3_1</t>
  </si>
  <si>
    <t xml:space="preserve">MA16-90_M3_3</t>
  </si>
  <si>
    <t xml:space="preserve">MA16-90_M3_4</t>
  </si>
  <si>
    <t xml:space="preserve">MA16-90_M3_5</t>
  </si>
  <si>
    <t xml:space="preserve">MA16-90_M3_6</t>
  </si>
  <si>
    <t xml:space="preserve">MA16-90_M3_7</t>
  </si>
  <si>
    <t xml:space="preserve">MA16-90_M3_8</t>
  </si>
  <si>
    <t xml:space="preserve">MA16-90_M3_9</t>
  </si>
  <si>
    <t xml:space="preserve">MA16-90_M3_10</t>
  </si>
  <si>
    <t xml:space="preserve">MA16-90_M4_2</t>
  </si>
  <si>
    <t xml:space="preserve">MA16-90_M4_3</t>
  </si>
  <si>
    <t xml:space="preserve">MA16-90_M4_4</t>
  </si>
  <si>
    <t xml:space="preserve">MA16-90_M4_5</t>
  </si>
  <si>
    <t xml:space="preserve">MA16-90_M4_6</t>
  </si>
  <si>
    <t xml:space="preserve">MA16-90_M4_7</t>
  </si>
  <si>
    <t xml:space="preserve">MA16-90_M4_8</t>
  </si>
  <si>
    <t xml:space="preserve">MA16-90_M4_10</t>
  </si>
  <si>
    <t xml:space="preserve">MA16-90_M5_1</t>
  </si>
  <si>
    <t xml:space="preserve">MA16-90_M5_2</t>
  </si>
  <si>
    <t xml:space="preserve">MA16-90_M5_3</t>
  </si>
  <si>
    <t xml:space="preserve">MA16-90_M5_4</t>
  </si>
  <si>
    <t xml:space="preserve">MA16-90_M5_5</t>
  </si>
  <si>
    <t xml:space="preserve">MA16-90_M5_6</t>
  </si>
  <si>
    <t xml:space="preserve">MA16-90_M5_7</t>
  </si>
  <si>
    <t xml:space="preserve">MA16-90_M5_8</t>
  </si>
  <si>
    <t xml:space="preserve">MA16-90_M5_9</t>
  </si>
  <si>
    <t xml:space="preserve">MA16-90_M5_10</t>
  </si>
  <si>
    <t xml:space="preserve">MA16-90_M5_11</t>
  </si>
  <si>
    <t xml:space="preserve">MA16-90_M6_1</t>
  </si>
  <si>
    <t xml:space="preserve">MA16-90_M6_2</t>
  </si>
  <si>
    <t xml:space="preserve">MA16-90_M6_3</t>
  </si>
  <si>
    <t xml:space="preserve">MA16-90_M6_4</t>
  </si>
  <si>
    <t xml:space="preserve">MA16-90_M6_5</t>
  </si>
  <si>
    <t xml:space="preserve">MA16-90_M6_6</t>
  </si>
  <si>
    <t xml:space="preserve">MA16-90_M6_7</t>
  </si>
  <si>
    <t xml:space="preserve">MA16-90_M6_8</t>
  </si>
  <si>
    <t xml:space="preserve">MA16-90_M6_9</t>
  </si>
  <si>
    <t xml:space="preserve">MA16-90_M6_10</t>
  </si>
  <si>
    <t xml:space="preserve">MA16-90_M7_1</t>
  </si>
  <si>
    <t xml:space="preserve">MA16-90_M7_2</t>
  </si>
  <si>
    <t xml:space="preserve">MA16-90_M7_3</t>
  </si>
  <si>
    <t xml:space="preserve">MA16-90_M7_4</t>
  </si>
  <si>
    <t xml:space="preserve">MA16-90_M7_5</t>
  </si>
  <si>
    <t xml:space="preserve">MA16-90_M7_6</t>
  </si>
  <si>
    <t xml:space="preserve">MA16-90_M7_7</t>
  </si>
  <si>
    <t xml:space="preserve">MA16-90_M7_8</t>
  </si>
  <si>
    <t xml:space="preserve">MA16-90_M7_9</t>
  </si>
  <si>
    <t xml:space="preserve">MA16-90_M7_10</t>
  </si>
  <si>
    <t xml:space="preserve">MA16-90_M8_1</t>
  </si>
  <si>
    <t xml:space="preserve">MA16-90_M8_2</t>
  </si>
  <si>
    <t xml:space="preserve">MA16-90_M8_3</t>
  </si>
  <si>
    <t xml:space="preserve">MA16-90_M8_4</t>
  </si>
  <si>
    <t xml:space="preserve">MA16-90_M8_5</t>
  </si>
  <si>
    <t xml:space="preserve">MA16-90_M8_6</t>
  </si>
  <si>
    <t xml:space="preserve">MA16-90_M8_7</t>
  </si>
  <si>
    <t xml:space="preserve">MA16-90_M8_8</t>
  </si>
  <si>
    <t xml:space="preserve">MA16-90_M8_9</t>
  </si>
  <si>
    <t xml:space="preserve">MA16-90_M8_10</t>
  </si>
  <si>
    <t xml:space="preserve">MA16-90_M9_1</t>
  </si>
  <si>
    <t xml:space="preserve">MA16-90_M9_2</t>
  </si>
  <si>
    <t xml:space="preserve">MA16-90_M9_3</t>
  </si>
  <si>
    <t xml:space="preserve">MA16-90_M9_4</t>
  </si>
  <si>
    <t xml:space="preserve">MA16-90_M9_5</t>
  </si>
  <si>
    <t xml:space="preserve">MA16-90_M9_6</t>
  </si>
  <si>
    <t xml:space="preserve">MA16-90_M9_7</t>
  </si>
  <si>
    <t xml:space="preserve">MA16-90_M9_8</t>
  </si>
  <si>
    <t xml:space="preserve">MA16-90_M9_9</t>
  </si>
  <si>
    <t xml:space="preserve">MA16-90_M9_10</t>
  </si>
  <si>
    <t xml:space="preserve">MA16-90_M11_1</t>
  </si>
  <si>
    <t xml:space="preserve">MA16-90_M11_2</t>
  </si>
  <si>
    <t xml:space="preserve">MA16-90_M11_3</t>
  </si>
  <si>
    <t xml:space="preserve">MA16-90_M11_4</t>
  </si>
  <si>
    <t xml:space="preserve">MA16-90_M11_5</t>
  </si>
  <si>
    <t xml:space="preserve">MA16-90_M11_6</t>
  </si>
  <si>
    <t xml:space="preserve">MA16-90_M11_7</t>
  </si>
  <si>
    <t xml:space="preserve">MA16-90_M11_8</t>
  </si>
  <si>
    <t xml:space="preserve">MA16-90_M11_9</t>
  </si>
  <si>
    <t xml:space="preserve">MA16-90_M11_10</t>
  </si>
  <si>
    <t xml:space="preserve">MA16-90_M11_1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0.00"/>
    <numFmt numFmtId="168" formatCode="0.00000"/>
    <numFmt numFmtId="169" formatCode="0.0"/>
    <numFmt numFmtId="170" formatCode="0.00E+00"/>
  </numFmts>
  <fonts count="10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DD0806"/>
      <name val="Calibri"/>
      <family val="2"/>
    </font>
    <font>
      <sz val="12"/>
      <color rgb="FF0000D4"/>
      <name val="Calibri"/>
      <family val="0"/>
    </font>
    <font>
      <b val="true"/>
      <sz val="12"/>
      <color rgb="FF000000"/>
      <name val="Calibri"/>
      <family val="2"/>
    </font>
    <font>
      <sz val="12"/>
      <name val="Calibri"/>
      <family val="0"/>
    </font>
    <font>
      <vertAlign val="superscript"/>
      <sz val="10"/>
      <name val="Arial"/>
      <family val="0"/>
    </font>
    <font>
      <sz val="10"/>
      <name val="Symbo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6" zeroHeight="false" outlineLevelRow="0" outlineLevelCol="0"/>
  <cols>
    <col collapsed="false" customWidth="true" hidden="false" outlineLevel="0" max="1" min="1" style="1" width="13.16"/>
    <col collapsed="false" customWidth="true" hidden="false" outlineLevel="0" max="2" min="2" style="2" width="9.15"/>
  </cols>
  <sheetData>
    <row r="1" customFormat="false" ht="16" hidden="false" customHeight="false" outlineLevel="0" collapsed="false">
      <c r="A1" s="1" t="s">
        <v>0</v>
      </c>
      <c r="B1" s="2" t="s">
        <v>1</v>
      </c>
      <c r="C1" s="0" t="n">
        <v>12</v>
      </c>
      <c r="D1" s="0" t="n">
        <v>0</v>
      </c>
    </row>
    <row r="2" customFormat="false" ht="16" hidden="false" customHeight="false" outlineLevel="0" collapsed="false">
      <c r="A2" s="1" t="s">
        <v>2</v>
      </c>
      <c r="B2" s="2" t="s">
        <v>3</v>
      </c>
      <c r="C2" s="0" t="n">
        <v>12.0647058823529</v>
      </c>
      <c r="D2" s="0" t="n">
        <v>0</v>
      </c>
    </row>
    <row r="3" customFormat="false" ht="16" hidden="false" customHeight="false" outlineLevel="0" collapsed="false">
      <c r="A3" s="1" t="s">
        <v>4</v>
      </c>
      <c r="B3" s="3" t="n">
        <v>16</v>
      </c>
      <c r="C3" s="0" t="n">
        <v>12.1294117647059</v>
      </c>
      <c r="D3" s="0" t="n">
        <v>0</v>
      </c>
    </row>
    <row r="4" customFormat="false" ht="16" hidden="false" customHeight="false" outlineLevel="0" collapsed="false">
      <c r="A4" s="1" t="s">
        <v>5</v>
      </c>
      <c r="B4" s="3" t="n">
        <v>5</v>
      </c>
      <c r="C4" s="0" t="n">
        <v>12.1941176470588</v>
      </c>
      <c r="D4" s="0" t="n">
        <v>0</v>
      </c>
    </row>
    <row r="5" customFormat="false" ht="16" hidden="false" customHeight="false" outlineLevel="0" collapsed="false">
      <c r="A5" s="1" t="s">
        <v>6</v>
      </c>
      <c r="B5" s="3" t="n">
        <v>2</v>
      </c>
      <c r="C5" s="0" t="n">
        <v>12.2588235294118</v>
      </c>
      <c r="D5" s="0" t="n">
        <v>0</v>
      </c>
    </row>
    <row r="6" customFormat="false" ht="16" hidden="false" customHeight="false" outlineLevel="0" collapsed="false">
      <c r="A6" s="1" t="s">
        <v>7</v>
      </c>
      <c r="B6" s="4" t="b">
        <f aca="false">TRUE()</f>
        <v>1</v>
      </c>
      <c r="C6" s="0" t="n">
        <v>12.3235294117647</v>
      </c>
      <c r="D6" s="0" t="n">
        <v>0</v>
      </c>
    </row>
    <row r="7" customFormat="false" ht="16" hidden="false" customHeight="false" outlineLevel="0" collapsed="false">
      <c r="A7" s="1" t="s">
        <v>8</v>
      </c>
      <c r="B7" s="4" t="n">
        <v>1</v>
      </c>
      <c r="C7" s="0" t="n">
        <v>12.3882352941176</v>
      </c>
      <c r="D7" s="0" t="n">
        <v>0</v>
      </c>
    </row>
    <row r="8" customFormat="false" ht="16" hidden="false" customHeight="false" outlineLevel="0" collapsed="false">
      <c r="A8" s="1" t="s">
        <v>9</v>
      </c>
      <c r="B8" s="4" t="b">
        <f aca="false">FALSE()</f>
        <v>0</v>
      </c>
      <c r="C8" s="0" t="n">
        <v>12.4529411764706</v>
      </c>
      <c r="D8" s="0" t="n">
        <v>0</v>
      </c>
    </row>
    <row r="9" customFormat="false" ht="16" hidden="false" customHeight="false" outlineLevel="0" collapsed="false">
      <c r="A9" s="1" t="s">
        <v>10</v>
      </c>
      <c r="B9" s="4" t="b">
        <f aca="false">TRUE()</f>
        <v>1</v>
      </c>
      <c r="C9" s="0" t="n">
        <v>12.5176470588235</v>
      </c>
      <c r="D9" s="0" t="n">
        <v>2.92245614723758E-008</v>
      </c>
    </row>
    <row r="10" customFormat="false" ht="16" hidden="false" customHeight="false" outlineLevel="0" collapsed="false">
      <c r="A10" s="1" t="s">
        <v>11</v>
      </c>
      <c r="B10" s="4" t="b">
        <f aca="false">FALSE()</f>
        <v>0</v>
      </c>
      <c r="C10" s="0" t="n">
        <v>12.5823529411765</v>
      </c>
      <c r="D10" s="0" t="n">
        <v>1.32178995199524E-007</v>
      </c>
    </row>
    <row r="11" customFormat="false" ht="16" hidden="false" customHeight="false" outlineLevel="0" collapsed="false">
      <c r="A11" s="1" t="s">
        <v>12</v>
      </c>
      <c r="B11" s="4" t="b">
        <f aca="false">FALSE()</f>
        <v>0</v>
      </c>
      <c r="C11" s="0" t="n">
        <v>12.6470588235294</v>
      </c>
      <c r="D11" s="0" t="n">
        <v>5.4614648048254E-007</v>
      </c>
    </row>
    <row r="12" customFormat="false" ht="16" hidden="false" customHeight="false" outlineLevel="0" collapsed="false">
      <c r="A12" s="1" t="s">
        <v>13</v>
      </c>
      <c r="B12" s="4" t="s">
        <v>14</v>
      </c>
      <c r="C12" s="0" t="n">
        <v>12.7117647058824</v>
      </c>
      <c r="D12" s="0" t="n">
        <v>2.06152251628326E-006</v>
      </c>
    </row>
    <row r="13" customFormat="false" ht="16" hidden="false" customHeight="false" outlineLevel="0" collapsed="false">
      <c r="A13" s="1" t="s">
        <v>15</v>
      </c>
      <c r="B13" s="4" t="b">
        <f aca="false">TRUE()</f>
        <v>1</v>
      </c>
      <c r="C13" s="0" t="n">
        <v>12.7764705882353</v>
      </c>
      <c r="D13" s="0" t="n">
        <v>7.10884878124948E-006</v>
      </c>
    </row>
    <row r="14" customFormat="false" ht="16" hidden="false" customHeight="false" outlineLevel="0" collapsed="false">
      <c r="A14" s="1" t="s">
        <v>16</v>
      </c>
      <c r="B14" s="4" t="b">
        <f aca="false">FALSE()</f>
        <v>0</v>
      </c>
      <c r="C14" s="0" t="n">
        <v>12.8411764705882</v>
      </c>
      <c r="D14" s="0" t="n">
        <v>2.23945695732031E-005</v>
      </c>
    </row>
    <row r="15" customFormat="false" ht="16" hidden="false" customHeight="false" outlineLevel="0" collapsed="false">
      <c r="A15" s="1" t="s">
        <v>17</v>
      </c>
      <c r="B15" s="4" t="b">
        <f aca="false">FALSE()</f>
        <v>0</v>
      </c>
      <c r="C15" s="0" t="n">
        <v>12.9058823529412</v>
      </c>
      <c r="D15" s="0" t="n">
        <v>6.44493309674034E-005</v>
      </c>
    </row>
    <row r="16" customFormat="false" ht="16" hidden="false" customHeight="false" outlineLevel="0" collapsed="false">
      <c r="A16" s="1" t="s">
        <v>18</v>
      </c>
      <c r="B16" s="4" t="n">
        <v>1</v>
      </c>
      <c r="C16" s="0" t="n">
        <v>12.9705882352941</v>
      </c>
      <c r="D16" s="0" t="n">
        <v>0.000169477541733915</v>
      </c>
    </row>
    <row r="17" customFormat="false" ht="16" hidden="false" customHeight="false" outlineLevel="0" collapsed="false">
      <c r="C17" s="0" t="n">
        <v>13.0352941176471</v>
      </c>
      <c r="D17" s="0" t="n">
        <v>0.000407119433743275</v>
      </c>
    </row>
    <row r="18" customFormat="false" ht="16" hidden="false" customHeight="false" outlineLevel="0" collapsed="false">
      <c r="C18" s="0" t="n">
        <v>13.1</v>
      </c>
      <c r="D18" s="0" t="n">
        <v>0.000893554544644403</v>
      </c>
    </row>
    <row r="19" customFormat="false" ht="16" hidden="false" customHeight="false" outlineLevel="0" collapsed="false">
      <c r="C19" s="0" t="n">
        <v>13.1647058823529</v>
      </c>
      <c r="D19" s="0" t="n">
        <v>0.00179208224119679</v>
      </c>
    </row>
    <row r="20" customFormat="false" ht="16" hidden="false" customHeight="false" outlineLevel="0" collapsed="false">
      <c r="C20" s="0" t="n">
        <v>13.2294117647059</v>
      </c>
      <c r="D20" s="0" t="n">
        <v>0.00328489476047832</v>
      </c>
    </row>
    <row r="21" customFormat="false" ht="16" hidden="false" customHeight="false" outlineLevel="0" collapsed="false">
      <c r="C21" s="0" t="n">
        <v>13.2941176470588</v>
      </c>
      <c r="D21" s="0" t="n">
        <v>0.00550524726345403</v>
      </c>
    </row>
    <row r="22" customFormat="false" ht="16" hidden="false" customHeight="false" outlineLevel="0" collapsed="false">
      <c r="C22" s="0" t="n">
        <v>13.3588235294118</v>
      </c>
      <c r="D22" s="0" t="n">
        <v>0.00844171786216672</v>
      </c>
    </row>
    <row r="23" customFormat="false" ht="16" hidden="false" customHeight="false" outlineLevel="0" collapsed="false">
      <c r="C23" s="0" t="n">
        <v>13.4235294117647</v>
      </c>
      <c r="D23" s="0" t="n">
        <v>0.011859117883893</v>
      </c>
    </row>
    <row r="24" customFormat="false" ht="16" hidden="false" customHeight="false" outlineLevel="0" collapsed="false">
      <c r="C24" s="0" t="n">
        <v>13.4882352941176</v>
      </c>
      <c r="D24" s="0" t="n">
        <v>0.0152999597969726</v>
      </c>
    </row>
    <row r="25" customFormat="false" ht="16" hidden="false" customHeight="false" outlineLevel="0" collapsed="false">
      <c r="C25" s="0" t="n">
        <v>13.5529411764706</v>
      </c>
      <c r="D25" s="0" t="n">
        <v>0.018207530486271</v>
      </c>
    </row>
    <row r="26" customFormat="false" ht="16" hidden="false" customHeight="false" outlineLevel="0" collapsed="false">
      <c r="C26" s="0" t="n">
        <v>13.6176470588235</v>
      </c>
      <c r="D26" s="0" t="n">
        <v>0.0201419361010739</v>
      </c>
    </row>
    <row r="27" customFormat="false" ht="16" hidden="false" customHeight="false" outlineLevel="0" collapsed="false">
      <c r="C27" s="0" t="n">
        <v>13.6823529411765</v>
      </c>
      <c r="D27" s="0" t="n">
        <v>0.0209827298339218</v>
      </c>
    </row>
    <row r="28" customFormat="false" ht="16" hidden="false" customHeight="false" outlineLevel="0" collapsed="false">
      <c r="C28" s="0" t="n">
        <v>13.7470588235294</v>
      </c>
      <c r="D28" s="0" t="n">
        <v>0.0209892667630664</v>
      </c>
    </row>
    <row r="29" customFormat="false" ht="16" hidden="false" customHeight="false" outlineLevel="0" collapsed="false">
      <c r="C29" s="0" t="n">
        <v>13.8117647058824</v>
      </c>
      <c r="D29" s="0" t="n">
        <v>0.0206581929691414</v>
      </c>
    </row>
    <row r="30" customFormat="false" ht="16" hidden="false" customHeight="false" outlineLevel="0" collapsed="false">
      <c r="C30" s="0" t="n">
        <v>13.8764705882353</v>
      </c>
      <c r="D30" s="0" t="n">
        <v>0.0204430340110041</v>
      </c>
    </row>
    <row r="31" customFormat="false" ht="16" hidden="false" customHeight="false" outlineLevel="0" collapsed="false">
      <c r="C31" s="0" t="n">
        <v>13.9411764705882</v>
      </c>
      <c r="D31" s="0" t="n">
        <v>0.0204970298447395</v>
      </c>
    </row>
    <row r="32" customFormat="false" ht="16" hidden="false" customHeight="false" outlineLevel="0" collapsed="false">
      <c r="C32" s="0" t="n">
        <v>14.0058823529412</v>
      </c>
      <c r="D32" s="0" t="n">
        <v>0.020593601256267</v>
      </c>
    </row>
    <row r="33" customFormat="false" ht="16" hidden="false" customHeight="false" outlineLevel="0" collapsed="false">
      <c r="C33" s="0" t="n">
        <v>14.0705882352941</v>
      </c>
      <c r="D33" s="0" t="n">
        <v>0.0202692003223037</v>
      </c>
    </row>
    <row r="34" customFormat="false" ht="16" hidden="false" customHeight="false" outlineLevel="0" collapsed="false">
      <c r="C34" s="0" t="n">
        <v>14.1352941176471</v>
      </c>
      <c r="D34" s="0" t="n">
        <v>0.0190962141415297</v>
      </c>
    </row>
    <row r="35" customFormat="false" ht="16" hidden="false" customHeight="false" outlineLevel="0" collapsed="false">
      <c r="C35" s="0" t="n">
        <v>14.2</v>
      </c>
      <c r="D35" s="0" t="n">
        <v>0.0169221017415993</v>
      </c>
    </row>
    <row r="36" customFormat="false" ht="16" hidden="false" customHeight="false" outlineLevel="0" collapsed="false">
      <c r="C36" s="0" t="n">
        <v>14.2647058823529</v>
      </c>
      <c r="D36" s="0" t="n">
        <v>0.0139471132381859</v>
      </c>
    </row>
    <row r="37" customFormat="false" ht="16" hidden="false" customHeight="false" outlineLevel="0" collapsed="false">
      <c r="C37" s="0" t="n">
        <v>14.3294117647059</v>
      </c>
      <c r="D37" s="0" t="n">
        <v>0.0106217966273052</v>
      </c>
    </row>
    <row r="38" customFormat="false" ht="16" hidden="false" customHeight="false" outlineLevel="0" collapsed="false">
      <c r="C38" s="0" t="n">
        <v>14.3941176470588</v>
      </c>
      <c r="D38" s="0" t="n">
        <v>0.00744777825982319</v>
      </c>
    </row>
    <row r="39" customFormat="false" ht="16" hidden="false" customHeight="false" outlineLevel="0" collapsed="false">
      <c r="C39" s="0" t="n">
        <v>14.4588235294118</v>
      </c>
      <c r="D39" s="0" t="n">
        <v>0.0047987694815085</v>
      </c>
    </row>
    <row r="40" customFormat="false" ht="16" hidden="false" customHeight="false" outlineLevel="0" collapsed="false">
      <c r="C40" s="0" t="n">
        <v>14.5235294117647</v>
      </c>
      <c r="D40" s="0" t="n">
        <v>0.00283834205505484</v>
      </c>
    </row>
    <row r="41" customFormat="false" ht="16" hidden="false" customHeight="false" outlineLevel="0" collapsed="false">
      <c r="C41" s="0" t="n">
        <v>14.5882352941176</v>
      </c>
      <c r="D41" s="0" t="n">
        <v>0.00154028368181811</v>
      </c>
    </row>
    <row r="42" customFormat="false" ht="16" hidden="false" customHeight="false" outlineLevel="0" collapsed="false">
      <c r="C42" s="0" t="n">
        <v>14.6529411764706</v>
      </c>
      <c r="D42" s="0" t="n">
        <v>0.000766688004185194</v>
      </c>
    </row>
    <row r="43" customFormat="false" ht="16" hidden="false" customHeight="false" outlineLevel="0" collapsed="false">
      <c r="C43" s="0" t="n">
        <v>14.7176470588235</v>
      </c>
      <c r="D43" s="0" t="n">
        <v>0.000349991383722107</v>
      </c>
    </row>
    <row r="44" customFormat="false" ht="16" hidden="false" customHeight="false" outlineLevel="0" collapsed="false">
      <c r="C44" s="0" t="n">
        <v>14.7823529411765</v>
      </c>
      <c r="D44" s="0" t="n">
        <v>0.000146516132770163</v>
      </c>
    </row>
    <row r="45" customFormat="false" ht="16" hidden="false" customHeight="false" outlineLevel="0" collapsed="false">
      <c r="C45" s="0" t="n">
        <v>14.8470588235294</v>
      </c>
      <c r="D45" s="0" t="n">
        <v>5.62433000857452E-005</v>
      </c>
    </row>
    <row r="46" customFormat="false" ht="16" hidden="false" customHeight="false" outlineLevel="0" collapsed="false">
      <c r="C46" s="0" t="n">
        <v>14.9117647058824</v>
      </c>
      <c r="D46" s="0" t="n">
        <v>1.97991202805268E-005</v>
      </c>
    </row>
    <row r="47" customFormat="false" ht="16" hidden="false" customHeight="false" outlineLevel="0" collapsed="false">
      <c r="C47" s="0" t="n">
        <v>14.9764705882353</v>
      </c>
      <c r="D47" s="0" t="n">
        <v>6.39113764486695E-006</v>
      </c>
    </row>
    <row r="48" customFormat="false" ht="16" hidden="false" customHeight="false" outlineLevel="0" collapsed="false">
      <c r="C48" s="0" t="n">
        <v>15.0411764705882</v>
      </c>
      <c r="D48" s="0" t="n">
        <v>1.89176691553783E-006</v>
      </c>
    </row>
    <row r="49" customFormat="false" ht="16" hidden="false" customHeight="false" outlineLevel="0" collapsed="false">
      <c r="C49" s="0" t="n">
        <v>15.1058823529412</v>
      </c>
      <c r="D49" s="0" t="n">
        <v>5.13469035717694E-007</v>
      </c>
    </row>
    <row r="50" customFormat="false" ht="16" hidden="false" customHeight="false" outlineLevel="0" collapsed="false">
      <c r="C50" s="0" t="n">
        <v>15.1705882352941</v>
      </c>
      <c r="D50" s="0" t="n">
        <v>1.27796238165306E-007</v>
      </c>
    </row>
    <row r="51" customFormat="false" ht="16" hidden="false" customHeight="false" outlineLevel="0" collapsed="false">
      <c r="C51" s="0" t="n">
        <v>15.2352941176471</v>
      </c>
      <c r="D51" s="0" t="n">
        <v>2.91661469165603E-008</v>
      </c>
    </row>
    <row r="52" customFormat="false" ht="16" hidden="false" customHeight="false" outlineLevel="0" collapsed="false">
      <c r="C52" s="0" t="n">
        <v>15.3</v>
      </c>
      <c r="D52" s="0" t="n">
        <v>0</v>
      </c>
    </row>
    <row r="53" customFormat="false" ht="16" hidden="false" customHeight="false" outlineLevel="0" collapsed="false">
      <c r="C53" s="0" t="n">
        <v>15.3647058823529</v>
      </c>
      <c r="D53" s="0" t="n">
        <v>0</v>
      </c>
    </row>
    <row r="54" customFormat="false" ht="16" hidden="false" customHeight="false" outlineLevel="0" collapsed="false">
      <c r="C54" s="0" t="n">
        <v>15.4294117647059</v>
      </c>
      <c r="D54" s="0" t="n">
        <v>0</v>
      </c>
    </row>
    <row r="55" customFormat="false" ht="16" hidden="false" customHeight="false" outlineLevel="0" collapsed="false">
      <c r="C55" s="0" t="n">
        <v>15.4941176470588</v>
      </c>
      <c r="D55" s="0" t="n">
        <v>0</v>
      </c>
    </row>
    <row r="56" customFormat="false" ht="16" hidden="false" customHeight="false" outlineLevel="0" collapsed="false">
      <c r="C56" s="0" t="n">
        <v>15.5588235294118</v>
      </c>
      <c r="D56" s="0" t="n">
        <v>0</v>
      </c>
    </row>
    <row r="57" customFormat="false" ht="16" hidden="false" customHeight="false" outlineLevel="0" collapsed="false">
      <c r="C57" s="0" t="n">
        <v>15.6235294117647</v>
      </c>
      <c r="D57" s="0" t="n">
        <v>0</v>
      </c>
    </row>
    <row r="58" customFormat="false" ht="16" hidden="false" customHeight="false" outlineLevel="0" collapsed="false">
      <c r="C58" s="0" t="n">
        <v>15.6882352941176</v>
      </c>
      <c r="D58" s="0" t="n">
        <v>0</v>
      </c>
    </row>
    <row r="59" customFormat="false" ht="16" hidden="false" customHeight="false" outlineLevel="0" collapsed="false">
      <c r="C59" s="0" t="n">
        <v>15.7529411764706</v>
      </c>
      <c r="D59" s="0" t="n">
        <v>0</v>
      </c>
    </row>
    <row r="60" customFormat="false" ht="16" hidden="false" customHeight="false" outlineLevel="0" collapsed="false">
      <c r="C60" s="0" t="n">
        <v>15.8176470588235</v>
      </c>
      <c r="D60" s="0" t="n">
        <v>0</v>
      </c>
    </row>
    <row r="61" customFormat="false" ht="16" hidden="false" customHeight="false" outlineLevel="0" collapsed="false">
      <c r="C61" s="0" t="n">
        <v>15.8823529411765</v>
      </c>
      <c r="D61" s="0" t="n">
        <v>0</v>
      </c>
    </row>
    <row r="62" customFormat="false" ht="16" hidden="false" customHeight="false" outlineLevel="0" collapsed="false">
      <c r="C62" s="0" t="n">
        <v>15.9470588235294</v>
      </c>
      <c r="D62" s="0" t="n">
        <v>1.13415494588658E-008</v>
      </c>
    </row>
    <row r="63" customFormat="false" ht="16" hidden="false" customHeight="false" outlineLevel="0" collapsed="false">
      <c r="C63" s="0" t="n">
        <v>16.0117647058824</v>
      </c>
      <c r="D63" s="0" t="n">
        <v>3.398247178428E-008</v>
      </c>
    </row>
    <row r="64" customFormat="false" ht="16" hidden="false" customHeight="false" outlineLevel="0" collapsed="false">
      <c r="C64" s="0" t="n">
        <v>16.0764705882353</v>
      </c>
      <c r="D64" s="0" t="n">
        <v>9.73480538184634E-008</v>
      </c>
    </row>
    <row r="65" customFormat="false" ht="16" hidden="false" customHeight="false" outlineLevel="0" collapsed="false">
      <c r="C65" s="0" t="n">
        <v>16.1411764705882</v>
      </c>
      <c r="D65" s="0" t="n">
        <v>2.9372615761984E-007</v>
      </c>
    </row>
    <row r="66" customFormat="false" ht="16" hidden="false" customHeight="false" outlineLevel="0" collapsed="false">
      <c r="C66" s="0" t="n">
        <v>16.2058823529412</v>
      </c>
      <c r="D66" s="0" t="n">
        <v>7.90011575125365E-007</v>
      </c>
    </row>
    <row r="67" customFormat="false" ht="16" hidden="false" customHeight="false" outlineLevel="0" collapsed="false">
      <c r="C67" s="0" t="n">
        <v>16.2705882352941</v>
      </c>
      <c r="D67" s="0" t="n">
        <v>2.04126991554747E-006</v>
      </c>
    </row>
    <row r="68" customFormat="false" ht="16" hidden="false" customHeight="false" outlineLevel="0" collapsed="false">
      <c r="C68" s="0" t="n">
        <v>16.3352941176471</v>
      </c>
      <c r="D68" s="0" t="n">
        <v>5.06710180582836E-006</v>
      </c>
    </row>
    <row r="69" customFormat="false" ht="16" hidden="false" customHeight="false" outlineLevel="0" collapsed="false">
      <c r="C69" s="0" t="n">
        <v>16.4</v>
      </c>
      <c r="D69" s="0" t="n">
        <v>1.21182045365113E-005</v>
      </c>
    </row>
    <row r="70" customFormat="false" ht="16" hidden="false" customHeight="false" outlineLevel="0" collapsed="false">
      <c r="C70" s="0" t="n">
        <v>16.4647058823529</v>
      </c>
      <c r="D70" s="0" t="n">
        <v>2.77906945077085E-005</v>
      </c>
    </row>
    <row r="71" customFormat="false" ht="16" hidden="false" customHeight="false" outlineLevel="0" collapsed="false">
      <c r="C71" s="0" t="n">
        <v>16.5294117647059</v>
      </c>
      <c r="D71" s="0" t="n">
        <v>6.11990538890761E-005</v>
      </c>
    </row>
    <row r="72" customFormat="false" ht="16" hidden="false" customHeight="false" outlineLevel="0" collapsed="false">
      <c r="C72" s="0" t="n">
        <v>16.5941176470588</v>
      </c>
      <c r="D72" s="0" t="n">
        <v>0.00012939358412988</v>
      </c>
    </row>
    <row r="73" customFormat="false" ht="16" hidden="false" customHeight="false" outlineLevel="0" collapsed="false">
      <c r="C73" s="0" t="n">
        <v>16.6588235294118</v>
      </c>
      <c r="D73" s="0" t="n">
        <v>0.000262332585634336</v>
      </c>
    </row>
    <row r="74" customFormat="false" ht="16" hidden="false" customHeight="false" outlineLevel="0" collapsed="false">
      <c r="C74" s="0" t="n">
        <v>16.7235294117647</v>
      </c>
      <c r="D74" s="0" t="n">
        <v>0.000509788002095203</v>
      </c>
    </row>
    <row r="75" customFormat="false" ht="16" hidden="false" customHeight="false" outlineLevel="0" collapsed="false">
      <c r="C75" s="0" t="n">
        <v>16.7882352941176</v>
      </c>
      <c r="D75" s="0" t="n">
        <v>0.000949000901177482</v>
      </c>
    </row>
    <row r="76" customFormat="false" ht="16" hidden="false" customHeight="false" outlineLevel="0" collapsed="false">
      <c r="C76" s="0" t="n">
        <v>16.8529411764706</v>
      </c>
      <c r="D76" s="0" t="n">
        <v>0.00169151837412964</v>
      </c>
    </row>
    <row r="77" customFormat="false" ht="16" hidden="false" customHeight="false" outlineLevel="0" collapsed="false">
      <c r="C77" s="0" t="n">
        <v>16.9176470588235</v>
      </c>
      <c r="D77" s="0" t="n">
        <v>0.00288592375513442</v>
      </c>
    </row>
    <row r="78" customFormat="false" ht="16" hidden="false" customHeight="false" outlineLevel="0" collapsed="false">
      <c r="C78" s="0" t="n">
        <v>16.9823529411765</v>
      </c>
      <c r="D78" s="0" t="n">
        <v>0.00471237190115417</v>
      </c>
    </row>
    <row r="79" customFormat="false" ht="16" hidden="false" customHeight="false" outlineLevel="0" collapsed="false">
      <c r="C79" s="0" t="n">
        <v>17.0470588235294</v>
      </c>
      <c r="D79" s="0" t="n">
        <v>0.0073650604589322</v>
      </c>
    </row>
    <row r="80" customFormat="false" ht="16" hidden="false" customHeight="false" outlineLevel="0" collapsed="false">
      <c r="C80" s="0" t="n">
        <v>17.1117647058824</v>
      </c>
      <c r="D80" s="0" t="n">
        <v>0.0110207676587323</v>
      </c>
    </row>
    <row r="81" customFormat="false" ht="16" hidden="false" customHeight="false" outlineLevel="0" collapsed="false">
      <c r="C81" s="0" t="n">
        <v>17.1764705882353</v>
      </c>
      <c r="D81" s="0" t="n">
        <v>0.0157953486867754</v>
      </c>
    </row>
    <row r="82" customFormat="false" ht="16" hidden="false" customHeight="false" outlineLevel="0" collapsed="false">
      <c r="C82" s="0" t="n">
        <v>17.2411764705882</v>
      </c>
      <c r="D82" s="0" t="n">
        <v>0.0216947516115674</v>
      </c>
    </row>
    <row r="83" customFormat="false" ht="16" hidden="false" customHeight="false" outlineLevel="0" collapsed="false">
      <c r="C83" s="0" t="n">
        <v>17.3058823529412</v>
      </c>
      <c r="D83" s="0" t="n">
        <v>0.0285710102961616</v>
      </c>
    </row>
    <row r="84" customFormat="false" ht="16" hidden="false" customHeight="false" outlineLevel="0" collapsed="false">
      <c r="C84" s="0" t="n">
        <v>17.3705882352941</v>
      </c>
      <c r="D84" s="0" t="n">
        <v>0.0360958409209948</v>
      </c>
    </row>
    <row r="85" customFormat="false" ht="16" hidden="false" customHeight="false" outlineLevel="0" collapsed="false">
      <c r="C85" s="0" t="n">
        <v>17.4352941176471</v>
      </c>
      <c r="D85" s="0" t="n">
        <v>0.0437631091772402</v>
      </c>
    </row>
    <row r="86" customFormat="false" ht="16" hidden="false" customHeight="false" outlineLevel="0" collapsed="false">
      <c r="C86" s="0" t="n">
        <v>17.5</v>
      </c>
      <c r="D86" s="0" t="n">
        <v>0.0509279934355138</v>
      </c>
    </row>
    <row r="87" customFormat="false" ht="16" hidden="false" customHeight="false" outlineLevel="0" collapsed="false">
      <c r="C87" s="0" t="n">
        <v>17.5647058823529</v>
      </c>
      <c r="D87" s="0" t="n">
        <v>0.0568841797605425</v>
      </c>
    </row>
    <row r="88" customFormat="false" ht="16" hidden="false" customHeight="false" outlineLevel="0" collapsed="false">
      <c r="C88" s="0" t="n">
        <v>17.6294117647059</v>
      </c>
      <c r="D88" s="0" t="n">
        <v>0.0609717189024027</v>
      </c>
    </row>
    <row r="89" customFormat="false" ht="16" hidden="false" customHeight="false" outlineLevel="0" collapsed="false">
      <c r="C89" s="0" t="n">
        <v>17.6941176470588</v>
      </c>
      <c r="D89" s="0" t="n">
        <v>0.0626974679773449</v>
      </c>
    </row>
    <row r="90" customFormat="false" ht="16" hidden="false" customHeight="false" outlineLevel="0" collapsed="false">
      <c r="C90" s="0" t="n">
        <v>17.7588235294118</v>
      </c>
      <c r="D90" s="0" t="n">
        <v>0.0618404566434795</v>
      </c>
    </row>
    <row r="91" customFormat="false" ht="16" hidden="false" customHeight="false" outlineLevel="0" collapsed="false">
      <c r="C91" s="0" t="n">
        <v>17.8235294117647</v>
      </c>
      <c r="D91" s="0" t="n">
        <v>0.0585109612007517</v>
      </c>
    </row>
    <row r="92" customFormat="false" ht="16" hidden="false" customHeight="false" outlineLevel="0" collapsed="false">
      <c r="C92" s="0" t="n">
        <v>17.8882352941177</v>
      </c>
      <c r="D92" s="0" t="n">
        <v>0.0531407051165878</v>
      </c>
    </row>
    <row r="93" customFormat="false" ht="16" hidden="false" customHeight="false" outlineLevel="0" collapsed="false">
      <c r="C93" s="0" t="n">
        <v>17.9529411764706</v>
      </c>
      <c r="D93" s="0" t="n">
        <v>0.046402025481805</v>
      </c>
    </row>
    <row r="94" customFormat="false" ht="16" hidden="false" customHeight="false" outlineLevel="0" collapsed="false">
      <c r="C94" s="0" t="n">
        <v>18.0176470588235</v>
      </c>
      <c r="D94" s="0" t="n">
        <v>0.0390787709833923</v>
      </c>
    </row>
    <row r="95" customFormat="false" ht="16" hidden="false" customHeight="false" outlineLevel="0" collapsed="false">
      <c r="C95" s="0" t="n">
        <v>18.0823529411765</v>
      </c>
      <c r="D95" s="0" t="n">
        <v>0.0319281861541202</v>
      </c>
    </row>
    <row r="96" customFormat="false" ht="16" hidden="false" customHeight="false" outlineLevel="0" collapsed="false">
      <c r="C96" s="0" t="n">
        <v>18.1470588235294</v>
      </c>
      <c r="D96" s="0" t="n">
        <v>0.0255720674788652</v>
      </c>
    </row>
    <row r="97" customFormat="false" ht="16" hidden="false" customHeight="false" outlineLevel="0" collapsed="false">
      <c r="C97" s="0" t="n">
        <v>18.2117647058824</v>
      </c>
      <c r="D97" s="0" t="n">
        <v>0.020438608451493</v>
      </c>
    </row>
    <row r="98" customFormat="false" ht="16" hidden="false" customHeight="false" outlineLevel="0" collapsed="false">
      <c r="C98" s="0" t="n">
        <v>18.2764705882353</v>
      </c>
      <c r="D98" s="0" t="n">
        <v>0.0167539527905057</v>
      </c>
    </row>
    <row r="99" customFormat="false" ht="16" hidden="false" customHeight="false" outlineLevel="0" collapsed="false">
      <c r="C99" s="0" t="n">
        <v>18.3411764705882</v>
      </c>
      <c r="D99" s="0" t="n">
        <v>0.0145675192176872</v>
      </c>
    </row>
    <row r="100" customFormat="false" ht="16" hidden="false" customHeight="false" outlineLevel="0" collapsed="false">
      <c r="C100" s="0" t="n">
        <v>18.4058823529412</v>
      </c>
      <c r="D100" s="0" t="n">
        <v>0.0137916553741564</v>
      </c>
    </row>
    <row r="101" customFormat="false" ht="16" hidden="false" customHeight="false" outlineLevel="0" collapsed="false">
      <c r="C101" s="0" t="n">
        <v>18.4705882352941</v>
      </c>
      <c r="D101" s="0" t="n">
        <v>0.0142430071402723</v>
      </c>
    </row>
    <row r="102" customFormat="false" ht="16" hidden="false" customHeight="false" outlineLevel="0" collapsed="false">
      <c r="C102" s="0" t="n">
        <v>18.5352941176471</v>
      </c>
      <c r="D102" s="0" t="n">
        <v>0.0156806903855203</v>
      </c>
    </row>
    <row r="103" customFormat="false" ht="16" hidden="false" customHeight="false" outlineLevel="0" collapsed="false">
      <c r="C103" s="0" t="n">
        <v>18.6</v>
      </c>
      <c r="D103" s="0" t="n">
        <v>0.0178409671243849</v>
      </c>
    </row>
    <row r="104" customFormat="false" ht="16" hidden="false" customHeight="false" outlineLevel="0" collapsed="false">
      <c r="C104" s="0" t="n">
        <v>18.6647058823529</v>
      </c>
      <c r="D104" s="0" t="n">
        <v>0.0204684666561934</v>
      </c>
    </row>
    <row r="105" customFormat="false" ht="16" hidden="false" customHeight="false" outlineLevel="0" collapsed="false">
      <c r="C105" s="0" t="n">
        <v>18.7294117647059</v>
      </c>
      <c r="D105" s="0" t="n">
        <v>0.0233424175444597</v>
      </c>
    </row>
    <row r="106" customFormat="false" ht="16" hidden="false" customHeight="false" outlineLevel="0" collapsed="false">
      <c r="C106" s="0" t="n">
        <v>18.7941176470588</v>
      </c>
      <c r="D106" s="0" t="n">
        <v>0.0262960516147617</v>
      </c>
    </row>
    <row r="107" customFormat="false" ht="16" hidden="false" customHeight="false" outlineLevel="0" collapsed="false">
      <c r="C107" s="0" t="n">
        <v>18.8588235294118</v>
      </c>
      <c r="D107" s="0" t="n">
        <v>0.0292268376220174</v>
      </c>
    </row>
    <row r="108" customFormat="false" ht="16" hidden="false" customHeight="false" outlineLevel="0" collapsed="false">
      <c r="C108" s="0" t="n">
        <v>18.9235294117647</v>
      </c>
      <c r="D108" s="0" t="n">
        <v>0.0320968342339521</v>
      </c>
    </row>
    <row r="109" customFormat="false" ht="16" hidden="false" customHeight="false" outlineLevel="0" collapsed="false">
      <c r="C109" s="0" t="n">
        <v>18.9882352941176</v>
      </c>
      <c r="D109" s="0" t="n">
        <v>0.0349217065392002</v>
      </c>
    </row>
    <row r="110" customFormat="false" ht="16" hidden="false" customHeight="false" outlineLevel="0" collapsed="false">
      <c r="C110" s="0" t="n">
        <v>19.0529411764706</v>
      </c>
      <c r="D110" s="0" t="n">
        <v>0.0377485213654169</v>
      </c>
    </row>
    <row r="111" customFormat="false" ht="16" hidden="false" customHeight="false" outlineLevel="0" collapsed="false">
      <c r="C111" s="0" t="n">
        <v>19.1176470588235</v>
      </c>
      <c r="D111" s="0" t="n">
        <v>0.040624343139828</v>
      </c>
    </row>
    <row r="112" customFormat="false" ht="16" hidden="false" customHeight="false" outlineLevel="0" collapsed="false">
      <c r="C112" s="0" t="n">
        <v>19.1823529411765</v>
      </c>
      <c r="D112" s="0" t="n">
        <v>0.043562805654254</v>
      </c>
    </row>
    <row r="113" customFormat="false" ht="16" hidden="false" customHeight="false" outlineLevel="0" collapsed="false">
      <c r="C113" s="0" t="n">
        <v>19.2470588235294</v>
      </c>
      <c r="D113" s="0" t="n">
        <v>0.0465192914155102</v>
      </c>
    </row>
    <row r="114" customFormat="false" ht="16" hidden="false" customHeight="false" outlineLevel="0" collapsed="false">
      <c r="C114" s="0" t="n">
        <v>19.3117647058824</v>
      </c>
      <c r="D114" s="0" t="n">
        <v>0.0493868391132776</v>
      </c>
    </row>
    <row r="115" customFormat="false" ht="16" hidden="false" customHeight="false" outlineLevel="0" collapsed="false">
      <c r="C115" s="0" t="n">
        <v>19.3764705882353</v>
      </c>
      <c r="D115" s="0" t="n">
        <v>0.0520198232998258</v>
      </c>
    </row>
    <row r="116" customFormat="false" ht="16" hidden="false" customHeight="false" outlineLevel="0" collapsed="false">
      <c r="C116" s="0" t="n">
        <v>19.4411764705882</v>
      </c>
      <c r="D116" s="0" t="n">
        <v>0.0542824790753862</v>
      </c>
    </row>
    <row r="117" customFormat="false" ht="16" hidden="false" customHeight="false" outlineLevel="0" collapsed="false">
      <c r="C117" s="0" t="n">
        <v>19.5058823529412</v>
      </c>
      <c r="D117" s="0" t="n">
        <v>0.0561083827610239</v>
      </c>
    </row>
    <row r="118" customFormat="false" ht="16" hidden="false" customHeight="false" outlineLevel="0" collapsed="false">
      <c r="C118" s="0" t="n">
        <v>19.5705882352941</v>
      </c>
      <c r="D118" s="0" t="n">
        <v>0.0575482259718226</v>
      </c>
    </row>
    <row r="119" customFormat="false" ht="16" hidden="false" customHeight="false" outlineLevel="0" collapsed="false">
      <c r="C119" s="0" t="n">
        <v>19.6352941176471</v>
      </c>
      <c r="D119" s="0" t="n">
        <v>0.0587823468963097</v>
      </c>
    </row>
    <row r="120" customFormat="false" ht="16" hidden="false" customHeight="false" outlineLevel="0" collapsed="false">
      <c r="C120" s="0" t="n">
        <v>19.7</v>
      </c>
      <c r="D120" s="0" t="n">
        <v>0.0600822830304338</v>
      </c>
    </row>
    <row r="121" customFormat="false" ht="16" hidden="false" customHeight="false" outlineLevel="0" collapsed="false">
      <c r="C121" s="0" t="n">
        <v>19.7647058823529</v>
      </c>
      <c r="D121" s="0" t="n">
        <v>0.0617224317047861</v>
      </c>
    </row>
    <row r="122" customFormat="false" ht="16" hidden="false" customHeight="false" outlineLevel="0" collapsed="false">
      <c r="C122" s="0" t="n">
        <v>19.8294117647059</v>
      </c>
      <c r="D122" s="0" t="n">
        <v>0.0638644501031473</v>
      </c>
    </row>
    <row r="123" customFormat="false" ht="16" hidden="false" customHeight="false" outlineLevel="0" collapsed="false">
      <c r="C123" s="0" t="n">
        <v>19.8941176470588</v>
      </c>
      <c r="D123" s="0" t="n">
        <v>0.0664552800488067</v>
      </c>
    </row>
    <row r="124" customFormat="false" ht="16" hidden="false" customHeight="false" outlineLevel="0" collapsed="false">
      <c r="C124" s="0" t="n">
        <v>19.9588235294118</v>
      </c>
      <c r="D124" s="0" t="n">
        <v>0.0691846619729726</v>
      </c>
    </row>
    <row r="125" customFormat="false" ht="16" hidden="false" customHeight="false" outlineLevel="0" collapsed="false">
      <c r="C125" s="0" t="n">
        <v>20.0235294117647</v>
      </c>
      <c r="D125" s="0" t="n">
        <v>0.0715335446214169</v>
      </c>
    </row>
    <row r="126" customFormat="false" ht="16" hidden="false" customHeight="false" outlineLevel="0" collapsed="false">
      <c r="C126" s="0" t="n">
        <v>20.0882352941177</v>
      </c>
      <c r="D126" s="0" t="n">
        <v>0.0729122181114403</v>
      </c>
    </row>
    <row r="127" customFormat="false" ht="16" hidden="false" customHeight="false" outlineLevel="0" collapsed="false">
      <c r="C127" s="0" t="n">
        <v>20.1529411764706</v>
      </c>
      <c r="D127" s="0" t="n">
        <v>0.0728491860736207</v>
      </c>
    </row>
    <row r="128" customFormat="false" ht="16" hidden="false" customHeight="false" outlineLevel="0" collapsed="false">
      <c r="C128" s="0" t="n">
        <v>20.2176470588235</v>
      </c>
      <c r="D128" s="0" t="n">
        <v>0.071165501820624</v>
      </c>
    </row>
    <row r="129" customFormat="false" ht="16" hidden="false" customHeight="false" outlineLevel="0" collapsed="false">
      <c r="C129" s="0" t="n">
        <v>20.2823529411765</v>
      </c>
      <c r="D129" s="0" t="n">
        <v>0.0680694083548566</v>
      </c>
    </row>
    <row r="130" customFormat="false" ht="16" hidden="false" customHeight="false" outlineLevel="0" collapsed="false">
      <c r="C130" s="0" t="n">
        <v>20.3470588235294</v>
      </c>
      <c r="D130" s="0" t="n">
        <v>0.0641333733648285</v>
      </c>
    </row>
    <row r="131" customFormat="false" ht="16" hidden="false" customHeight="false" outlineLevel="0" collapsed="false">
      <c r="C131" s="0" t="n">
        <v>20.4117647058824</v>
      </c>
      <c r="D131" s="0" t="n">
        <v>0.0601585524690297</v>
      </c>
    </row>
    <row r="132" customFormat="false" ht="16" hidden="false" customHeight="false" outlineLevel="0" collapsed="false">
      <c r="C132" s="0" t="n">
        <v>20.4764705882353</v>
      </c>
      <c r="D132" s="0" t="n">
        <v>0.0569711504147642</v>
      </c>
    </row>
    <row r="133" customFormat="false" ht="16" hidden="false" customHeight="false" outlineLevel="0" collapsed="false">
      <c r="C133" s="0" t="n">
        <v>20.5411764705882</v>
      </c>
      <c r="D133" s="0" t="n">
        <v>0.0552148501207524</v>
      </c>
    </row>
    <row r="134" customFormat="false" ht="16" hidden="false" customHeight="false" outlineLevel="0" collapsed="false">
      <c r="C134" s="0" t="n">
        <v>20.6058823529412</v>
      </c>
      <c r="D134" s="0" t="n">
        <v>0.0551985154604442</v>
      </c>
    </row>
    <row r="135" customFormat="false" ht="16" hidden="false" customHeight="false" outlineLevel="0" collapsed="false">
      <c r="C135" s="0" t="n">
        <v>20.6705882352941</v>
      </c>
      <c r="D135" s="0" t="n">
        <v>0.0568349638352557</v>
      </c>
    </row>
    <row r="136" customFormat="false" ht="16" hidden="false" customHeight="false" outlineLevel="0" collapsed="false">
      <c r="C136" s="0" t="n">
        <v>20.7352941176471</v>
      </c>
      <c r="D136" s="0" t="n">
        <v>0.0596766696052838</v>
      </c>
    </row>
    <row r="137" customFormat="false" ht="16" hidden="false" customHeight="false" outlineLevel="0" collapsed="false">
      <c r="C137" s="0" t="n">
        <v>20.8</v>
      </c>
      <c r="D137" s="0" t="n">
        <v>0.0630293104341708</v>
      </c>
    </row>
    <row r="138" customFormat="false" ht="16" hidden="false" customHeight="false" outlineLevel="0" collapsed="false">
      <c r="C138" s="0" t="n">
        <v>20.8647058823529</v>
      </c>
      <c r="D138" s="0" t="n">
        <v>0.0661090306478345</v>
      </c>
    </row>
    <row r="139" customFormat="false" ht="16" hidden="false" customHeight="false" outlineLevel="0" collapsed="false">
      <c r="C139" s="0" t="n">
        <v>20.9294117647059</v>
      </c>
      <c r="D139" s="0" t="n">
        <v>0.068204799458156</v>
      </c>
    </row>
    <row r="140" customFormat="false" ht="16" hidden="false" customHeight="false" outlineLevel="0" collapsed="false">
      <c r="C140" s="0" t="n">
        <v>20.9941176470588</v>
      </c>
      <c r="D140" s="0" t="n">
        <v>0.0688109072742473</v>
      </c>
    </row>
    <row r="141" customFormat="false" ht="16" hidden="false" customHeight="false" outlineLevel="0" collapsed="false">
      <c r="C141" s="0" t="n">
        <v>21.0588235294118</v>
      </c>
      <c r="D141" s="0" t="n">
        <v>0.067704495004376</v>
      </c>
    </row>
    <row r="142" customFormat="false" ht="16" hidden="false" customHeight="false" outlineLevel="0" collapsed="false">
      <c r="C142" s="0" t="n">
        <v>21.1235294117647</v>
      </c>
      <c r="D142" s="0" t="n">
        <v>0.0649573301073303</v>
      </c>
    </row>
    <row r="143" customFormat="false" ht="16" hidden="false" customHeight="false" outlineLevel="0" collapsed="false">
      <c r="C143" s="0" t="n">
        <v>21.1882352941176</v>
      </c>
      <c r="D143" s="0" t="n">
        <v>0.0608872882133769</v>
      </c>
    </row>
    <row r="144" customFormat="false" ht="16" hidden="false" customHeight="false" outlineLevel="0" collapsed="false">
      <c r="C144" s="0" t="n">
        <v>21.2529411764706</v>
      </c>
      <c r="D144" s="0" t="n">
        <v>0.055968680750803</v>
      </c>
    </row>
    <row r="145" customFormat="false" ht="16" hidden="false" customHeight="false" outlineLevel="0" collapsed="false">
      <c r="C145" s="0" t="n">
        <v>21.3176470588235</v>
      </c>
      <c r="D145" s="0" t="n">
        <v>0.0507289792072814</v>
      </c>
    </row>
    <row r="146" customFormat="false" ht="16" hidden="false" customHeight="false" outlineLevel="0" collapsed="false">
      <c r="C146" s="0" t="n">
        <v>21.3823529411765</v>
      </c>
      <c r="D146" s="0" t="n">
        <v>0.0456576644794692</v>
      </c>
    </row>
    <row r="147" customFormat="false" ht="16" hidden="false" customHeight="false" outlineLevel="0" collapsed="false">
      <c r="C147" s="0" t="n">
        <v>21.4470588235294</v>
      </c>
      <c r="D147" s="0" t="n">
        <v>0.0411448207771437</v>
      </c>
    </row>
    <row r="148" customFormat="false" ht="16" hidden="false" customHeight="false" outlineLevel="0" collapsed="false">
      <c r="C148" s="0" t="n">
        <v>21.5117647058824</v>
      </c>
      <c r="D148" s="0" t="n">
        <v>0.0374551034550832</v>
      </c>
    </row>
    <row r="149" customFormat="false" ht="16" hidden="false" customHeight="false" outlineLevel="0" collapsed="false">
      <c r="C149" s="0" t="n">
        <v>21.5764705882353</v>
      </c>
      <c r="D149" s="0" t="n">
        <v>0.0347322853428066</v>
      </c>
    </row>
    <row r="150" customFormat="false" ht="16" hidden="false" customHeight="false" outlineLevel="0" collapsed="false">
      <c r="C150" s="0" t="n">
        <v>21.6411764705882</v>
      </c>
      <c r="D150" s="0" t="n">
        <v>0.0330234244310349</v>
      </c>
    </row>
    <row r="151" customFormat="false" ht="16" hidden="false" customHeight="false" outlineLevel="0" collapsed="false">
      <c r="C151" s="0" t="n">
        <v>21.7058823529412</v>
      </c>
      <c r="D151" s="0" t="n">
        <v>0.0323105347906165</v>
      </c>
    </row>
    <row r="152" customFormat="false" ht="16" hidden="false" customHeight="false" outlineLevel="0" collapsed="false">
      <c r="C152" s="0" t="n">
        <v>21.7705882352941</v>
      </c>
      <c r="D152" s="0" t="n">
        <v>0.0325396581330734</v>
      </c>
    </row>
    <row r="153" customFormat="false" ht="16" hidden="false" customHeight="false" outlineLevel="0" collapsed="false">
      <c r="C153" s="0" t="n">
        <v>21.8352941176471</v>
      </c>
      <c r="D153" s="0" t="n">
        <v>0.0336403947867258</v>
      </c>
    </row>
    <row r="154" customFormat="false" ht="16" hidden="false" customHeight="false" outlineLevel="0" collapsed="false">
      <c r="C154" s="0" t="n">
        <v>21.9</v>
      </c>
      <c r="D154" s="0" t="n">
        <v>0.0355327863778822</v>
      </c>
    </row>
    <row r="155" customFormat="false" ht="16" hidden="false" customHeight="false" outlineLevel="0" collapsed="false">
      <c r="C155" s="0" t="n">
        <v>21.9647058823529</v>
      </c>
      <c r="D155" s="0" t="n">
        <v>0.0381216574958147</v>
      </c>
    </row>
    <row r="156" customFormat="false" ht="16" hidden="false" customHeight="false" outlineLevel="0" collapsed="false">
      <c r="C156" s="0" t="n">
        <v>22.0294117647059</v>
      </c>
      <c r="D156" s="0" t="n">
        <v>0.0412821903974661</v>
      </c>
    </row>
    <row r="157" customFormat="false" ht="16" hidden="false" customHeight="false" outlineLevel="0" collapsed="false">
      <c r="C157" s="0" t="n">
        <v>22.0941176470588</v>
      </c>
      <c r="D157" s="0" t="n">
        <v>0.0448432824336045</v>
      </c>
    </row>
    <row r="158" customFormat="false" ht="16" hidden="false" customHeight="false" outlineLevel="0" collapsed="false">
      <c r="C158" s="0" t="n">
        <v>22.1588235294118</v>
      </c>
      <c r="D158" s="0" t="n">
        <v>0.0485765584986271</v>
      </c>
    </row>
    <row r="159" customFormat="false" ht="16" hidden="false" customHeight="false" outlineLevel="0" collapsed="false">
      <c r="C159" s="0" t="n">
        <v>22.2235294117647</v>
      </c>
      <c r="D159" s="0" t="n">
        <v>0.0521979399878839</v>
      </c>
    </row>
    <row r="160" customFormat="false" ht="16" hidden="false" customHeight="false" outlineLevel="0" collapsed="false">
      <c r="C160" s="0" t="n">
        <v>22.2882352941176</v>
      </c>
      <c r="D160" s="0" t="n">
        <v>0.0553853601396775</v>
      </c>
    </row>
    <row r="161" customFormat="false" ht="16" hidden="false" customHeight="false" outlineLevel="0" collapsed="false">
      <c r="C161" s="0" t="n">
        <v>22.3529411764706</v>
      </c>
      <c r="D161" s="0" t="n">
        <v>0.0578115170392722</v>
      </c>
    </row>
    <row r="162" customFormat="false" ht="16" hidden="false" customHeight="false" outlineLevel="0" collapsed="false">
      <c r="C162" s="0" t="n">
        <v>22.4176470588235</v>
      </c>
      <c r="D162" s="0" t="n">
        <v>0.0591860218205644</v>
      </c>
    </row>
    <row r="163" customFormat="false" ht="16" hidden="false" customHeight="false" outlineLevel="0" collapsed="false">
      <c r="C163" s="0" t="n">
        <v>22.4823529411765</v>
      </c>
      <c r="D163" s="0" t="n">
        <v>0.0592984847187034</v>
      </c>
    </row>
    <row r="164" customFormat="false" ht="16" hidden="false" customHeight="false" outlineLevel="0" collapsed="false">
      <c r="C164" s="0" t="n">
        <v>22.5470588235294</v>
      </c>
      <c r="D164" s="0" t="n">
        <v>0.058053331875259</v>
      </c>
    </row>
    <row r="165" customFormat="false" ht="16" hidden="false" customHeight="false" outlineLevel="0" collapsed="false">
      <c r="C165" s="0" t="n">
        <v>22.6117647058824</v>
      </c>
      <c r="D165" s="0" t="n">
        <v>0.0554894088618845</v>
      </c>
    </row>
    <row r="166" customFormat="false" ht="16" hidden="false" customHeight="false" outlineLevel="0" collapsed="false">
      <c r="C166" s="0" t="n">
        <v>22.6764705882353</v>
      </c>
      <c r="D166" s="0" t="n">
        <v>0.051779978213426</v>
      </c>
    </row>
    <row r="167" customFormat="false" ht="16" hidden="false" customHeight="false" outlineLevel="0" collapsed="false">
      <c r="C167" s="0" t="n">
        <v>22.7411764705882</v>
      </c>
      <c r="D167" s="0" t="n">
        <v>0.0472126246770549</v>
      </c>
    </row>
    <row r="168" customFormat="false" ht="16" hidden="false" customHeight="false" outlineLevel="0" collapsed="false">
      <c r="C168" s="0" t="n">
        <v>22.8058823529412</v>
      </c>
      <c r="D168" s="0" t="n">
        <v>0.0421522636913292</v>
      </c>
    </row>
    <row r="169" customFormat="false" ht="16" hidden="false" customHeight="false" outlineLevel="0" collapsed="false">
      <c r="C169" s="0" t="n">
        <v>22.8705882352941</v>
      </c>
      <c r="D169" s="0" t="n">
        <v>0.0369925795364532</v>
      </c>
    </row>
    <row r="170" customFormat="false" ht="16" hidden="false" customHeight="false" outlineLevel="0" collapsed="false">
      <c r="C170" s="0" t="n">
        <v>22.9352941176471</v>
      </c>
      <c r="D170" s="0" t="n">
        <v>0.0321037391418501</v>
      </c>
    </row>
    <row r="171" customFormat="false" ht="16" hidden="false" customHeight="false" outlineLevel="0" collapsed="false">
      <c r="C171" s="0" t="n">
        <v>23</v>
      </c>
      <c r="D171" s="0" t="n">
        <v>0.0277848950270768</v>
      </c>
    </row>
    <row r="172" customFormat="false" ht="16" hidden="false" customHeight="false" outlineLevel="0" collapsed="false">
      <c r="C172" s="0" t="n">
        <v>23.0647058823529</v>
      </c>
      <c r="D172" s="0" t="n">
        <v>0.0242295056668449</v>
      </c>
    </row>
    <row r="173" customFormat="false" ht="16" hidden="false" customHeight="false" outlineLevel="0" collapsed="false">
      <c r="C173" s="0" t="n">
        <v>23.1294117647059</v>
      </c>
      <c r="D173" s="0" t="n">
        <v>0.0215096334627665</v>
      </c>
    </row>
    <row r="174" customFormat="false" ht="16" hidden="false" customHeight="false" outlineLevel="0" collapsed="false">
      <c r="C174" s="0" t="n">
        <v>23.1941176470588</v>
      </c>
      <c r="D174" s="0" t="n">
        <v>0.0195817499550335</v>
      </c>
    </row>
    <row r="175" customFormat="false" ht="16" hidden="false" customHeight="false" outlineLevel="0" collapsed="false">
      <c r="C175" s="0" t="n">
        <v>23.2588235294118</v>
      </c>
      <c r="D175" s="0" t="n">
        <v>0.0183124585272759</v>
      </c>
    </row>
    <row r="176" customFormat="false" ht="16" hidden="false" customHeight="false" outlineLevel="0" collapsed="false">
      <c r="C176" s="0" t="n">
        <v>23.3235294117647</v>
      </c>
      <c r="D176" s="0" t="n">
        <v>0.0175184423842288</v>
      </c>
    </row>
    <row r="177" customFormat="false" ht="16" hidden="false" customHeight="false" outlineLevel="0" collapsed="false">
      <c r="C177" s="0" t="n">
        <v>23.3882352941177</v>
      </c>
      <c r="D177" s="0" t="n">
        <v>0.0170119427182239</v>
      </c>
    </row>
    <row r="178" customFormat="false" ht="16" hidden="false" customHeight="false" outlineLevel="0" collapsed="false">
      <c r="C178" s="0" t="n">
        <v>23.4529411764706</v>
      </c>
      <c r="D178" s="0" t="n">
        <v>0.0166423622198701</v>
      </c>
    </row>
    <row r="179" customFormat="false" ht="16" hidden="false" customHeight="false" outlineLevel="0" collapsed="false">
      <c r="C179" s="0" t="n">
        <v>23.5176470588235</v>
      </c>
      <c r="D179" s="0" t="n">
        <v>0.0163254513115282</v>
      </c>
    </row>
    <row r="180" customFormat="false" ht="16" hidden="false" customHeight="false" outlineLevel="0" collapsed="false">
      <c r="C180" s="0" t="n">
        <v>23.5823529411765</v>
      </c>
      <c r="D180" s="0" t="n">
        <v>0.0160550282360142</v>
      </c>
    </row>
    <row r="181" customFormat="false" ht="16" hidden="false" customHeight="false" outlineLevel="0" collapsed="false">
      <c r="C181" s="0" t="n">
        <v>23.6470588235294</v>
      </c>
      <c r="D181" s="0" t="n">
        <v>0.0158956915772084</v>
      </c>
    </row>
    <row r="182" customFormat="false" ht="16" hidden="false" customHeight="false" outlineLevel="0" collapsed="false">
      <c r="C182" s="0" t="n">
        <v>23.7117647058824</v>
      </c>
      <c r="D182" s="0" t="n">
        <v>0.0159594144690142</v>
      </c>
    </row>
    <row r="183" customFormat="false" ht="16" hidden="false" customHeight="false" outlineLevel="0" collapsed="false">
      <c r="C183" s="0" t="n">
        <v>23.7764705882353</v>
      </c>
      <c r="D183" s="0" t="n">
        <v>0.0163716979648991</v>
      </c>
    </row>
    <row r="184" customFormat="false" ht="16" hidden="false" customHeight="false" outlineLevel="0" collapsed="false">
      <c r="C184" s="0" t="n">
        <v>23.8411764705882</v>
      </c>
      <c r="D184" s="0" t="n">
        <v>0.017234742627315</v>
      </c>
    </row>
    <row r="185" customFormat="false" ht="16" hidden="false" customHeight="false" outlineLevel="0" collapsed="false">
      <c r="C185" s="0" t="n">
        <v>23.9058823529412</v>
      </c>
      <c r="D185" s="0" t="n">
        <v>0.0185952301460289</v>
      </c>
    </row>
    <row r="186" customFormat="false" ht="16" hidden="false" customHeight="false" outlineLevel="0" collapsed="false">
      <c r="C186" s="0" t="n">
        <v>23.9705882352941</v>
      </c>
      <c r="D186" s="0" t="n">
        <v>0.0204227606758644</v>
      </c>
    </row>
    <row r="187" customFormat="false" ht="16" hidden="false" customHeight="false" outlineLevel="0" collapsed="false">
      <c r="C187" s="0" t="n">
        <v>24.0352941176471</v>
      </c>
      <c r="D187" s="0" t="n">
        <v>0.0226033582329111</v>
      </c>
    </row>
    <row r="188" customFormat="false" ht="16" hidden="false" customHeight="false" outlineLevel="0" collapsed="false">
      <c r="C188" s="0" t="n">
        <v>24.1</v>
      </c>
      <c r="D188" s="0" t="n">
        <v>0.0249492968254282</v>
      </c>
    </row>
    <row r="189" customFormat="false" ht="16" hidden="false" customHeight="false" outlineLevel="0" collapsed="false">
      <c r="C189" s="0" t="n">
        <v>24.1647058823529</v>
      </c>
      <c r="D189" s="0" t="n">
        <v>0.0272238043979046</v>
      </c>
    </row>
    <row r="190" customFormat="false" ht="16" hidden="false" customHeight="false" outlineLevel="0" collapsed="false">
      <c r="C190" s="0" t="n">
        <v>24.2294117647059</v>
      </c>
      <c r="D190" s="0" t="n">
        <v>0.0291767453530635</v>
      </c>
    </row>
    <row r="191" customFormat="false" ht="16" hidden="false" customHeight="false" outlineLevel="0" collapsed="false">
      <c r="C191" s="0" t="n">
        <v>24.2941176470588</v>
      </c>
      <c r="D191" s="0" t="n">
        <v>0.0305845308479448</v>
      </c>
    </row>
    <row r="192" customFormat="false" ht="16" hidden="false" customHeight="false" outlineLevel="0" collapsed="false">
      <c r="C192" s="0" t="n">
        <v>24.3588235294118</v>
      </c>
      <c r="D192" s="0" t="n">
        <v>0.031287042908617</v>
      </c>
    </row>
    <row r="193" customFormat="false" ht="16" hidden="false" customHeight="false" outlineLevel="0" collapsed="false">
      <c r="C193" s="0" t="n">
        <v>24.4235294117647</v>
      </c>
      <c r="D193" s="0" t="n">
        <v>0.0312142717585676</v>
      </c>
    </row>
    <row r="194" customFormat="false" ht="16" hidden="false" customHeight="false" outlineLevel="0" collapsed="false">
      <c r="C194" s="0" t="n">
        <v>24.4882352941177</v>
      </c>
      <c r="D194" s="0" t="n">
        <v>0.0303973240850822</v>
      </c>
    </row>
    <row r="195" customFormat="false" ht="16" hidden="false" customHeight="false" outlineLevel="0" collapsed="false">
      <c r="C195" s="0" t="n">
        <v>24.5529411764706</v>
      </c>
      <c r="D195" s="0" t="n">
        <v>0.0289622267847326</v>
      </c>
    </row>
    <row r="196" customFormat="false" ht="16" hidden="false" customHeight="false" outlineLevel="0" collapsed="false">
      <c r="C196" s="0" t="n">
        <v>24.6176470588235</v>
      </c>
      <c r="D196" s="0" t="n">
        <v>0.0271082374136628</v>
      </c>
    </row>
    <row r="197" customFormat="false" ht="16" hidden="false" customHeight="false" outlineLevel="0" collapsed="false">
      <c r="C197" s="0" t="n">
        <v>24.6823529411765</v>
      </c>
      <c r="D197" s="0" t="n">
        <v>0.0250759200672969</v>
      </c>
    </row>
    <row r="198" customFormat="false" ht="16" hidden="false" customHeight="false" outlineLevel="0" collapsed="false">
      <c r="C198" s="0" t="n">
        <v>24.7470588235294</v>
      </c>
      <c r="D198" s="0" t="n">
        <v>0.0231121472303447</v>
      </c>
    </row>
    <row r="199" customFormat="false" ht="16" hidden="false" customHeight="false" outlineLevel="0" collapsed="false">
      <c r="C199" s="0" t="n">
        <v>24.8117647058824</v>
      </c>
      <c r="D199" s="0" t="n">
        <v>0.0214388523461616</v>
      </c>
    </row>
    <row r="200" customFormat="false" ht="16" hidden="false" customHeight="false" outlineLevel="0" collapsed="false">
      <c r="C200" s="0" t="n">
        <v>24.8764705882353</v>
      </c>
      <c r="D200" s="0" t="n">
        <v>0.0202305905553901</v>
      </c>
    </row>
    <row r="201" customFormat="false" ht="16" hidden="false" customHeight="false" outlineLevel="0" collapsed="false">
      <c r="C201" s="0" t="n">
        <v>24.9411764705882</v>
      </c>
      <c r="D201" s="0" t="n">
        <v>0.0196031314823586</v>
      </c>
    </row>
    <row r="202" customFormat="false" ht="16" hidden="false" customHeight="false" outlineLevel="0" collapsed="false">
      <c r="C202" s="0" t="n">
        <v>25.0058823529412</v>
      </c>
      <c r="D202" s="0" t="n">
        <v>0.0196122737784074</v>
      </c>
    </row>
    <row r="203" customFormat="false" ht="16" hidden="false" customHeight="false" outlineLevel="0" collapsed="false">
      <c r="C203" s="0" t="n">
        <v>25.0705882352941</v>
      </c>
      <c r="D203" s="0" t="n">
        <v>0.0202601785717882</v>
      </c>
    </row>
    <row r="204" customFormat="false" ht="16" hidden="false" customHeight="false" outlineLevel="0" collapsed="false">
      <c r="C204" s="0" t="n">
        <v>25.1352941176471</v>
      </c>
      <c r="D204" s="0" t="n">
        <v>0.0215055242501971</v>
      </c>
    </row>
    <row r="205" customFormat="false" ht="16" hidden="false" customHeight="false" outlineLevel="0" collapsed="false">
      <c r="C205" s="0" t="n">
        <v>25.2</v>
      </c>
      <c r="D205" s="0" t="n">
        <v>0.0232743395603628</v>
      </c>
    </row>
    <row r="206" customFormat="false" ht="16" hidden="false" customHeight="false" outlineLevel="0" collapsed="false">
      <c r="C206" s="0" t="n">
        <v>25.2647058823529</v>
      </c>
      <c r="D206" s="0" t="n">
        <v>0.0254694584823644</v>
      </c>
    </row>
    <row r="207" customFormat="false" ht="16" hidden="false" customHeight="false" outlineLevel="0" collapsed="false">
      <c r="C207" s="0" t="n">
        <v>25.3294117647059</v>
      </c>
      <c r="D207" s="0" t="n">
        <v>0.0279779155773756</v>
      </c>
    </row>
    <row r="208" customFormat="false" ht="16" hidden="false" customHeight="false" outlineLevel="0" collapsed="false">
      <c r="C208" s="0" t="n">
        <v>25.3941176470588</v>
      </c>
      <c r="D208" s="0" t="n">
        <v>0.030677242598747</v>
      </c>
    </row>
    <row r="209" customFormat="false" ht="16" hidden="false" customHeight="false" outlineLevel="0" collapsed="false">
      <c r="C209" s="0" t="n">
        <v>25.4588235294118</v>
      </c>
      <c r="D209" s="0" t="n">
        <v>0.033441323388463</v>
      </c>
    </row>
    <row r="210" customFormat="false" ht="16" hidden="false" customHeight="false" outlineLevel="0" collapsed="false">
      <c r="C210" s="0" t="n">
        <v>25.5235294117647</v>
      </c>
      <c r="D210" s="0" t="n">
        <v>0.0361474957521281</v>
      </c>
    </row>
    <row r="211" customFormat="false" ht="16" hidden="false" customHeight="false" outlineLevel="0" collapsed="false">
      <c r="C211" s="0" t="n">
        <v>25.5882352941177</v>
      </c>
      <c r="D211" s="0" t="n">
        <v>0.0386848680591185</v>
      </c>
    </row>
    <row r="212" customFormat="false" ht="16" hidden="false" customHeight="false" outlineLevel="0" collapsed="false">
      <c r="C212" s="0" t="n">
        <v>25.6529411764706</v>
      </c>
      <c r="D212" s="0" t="n">
        <v>0.0409636155382817</v>
      </c>
    </row>
    <row r="213" customFormat="false" ht="16" hidden="false" customHeight="false" outlineLevel="0" collapsed="false">
      <c r="C213" s="0" t="n">
        <v>25.7176470588235</v>
      </c>
      <c r="D213" s="0" t="n">
        <v>0.0429238025197204</v>
      </c>
    </row>
    <row r="214" customFormat="false" ht="16" hidden="false" customHeight="false" outlineLevel="0" collapsed="false">
      <c r="C214" s="0" t="n">
        <v>25.7823529411765</v>
      </c>
      <c r="D214" s="0" t="n">
        <v>0.0445419324632781</v>
      </c>
    </row>
    <row r="215" customFormat="false" ht="16" hidden="false" customHeight="false" outlineLevel="0" collapsed="false">
      <c r="C215" s="0" t="n">
        <v>25.8470588235294</v>
      </c>
      <c r="D215" s="0" t="n">
        <v>0.0458333628396544</v>
      </c>
    </row>
    <row r="216" customFormat="false" ht="16" hidden="false" customHeight="false" outlineLevel="0" collapsed="false">
      <c r="C216" s="0" t="n">
        <v>25.9117647058824</v>
      </c>
      <c r="D216" s="0" t="n">
        <v>0.0468497188107996</v>
      </c>
    </row>
    <row r="217" customFormat="false" ht="16" hidden="false" customHeight="false" outlineLevel="0" collapsed="false">
      <c r="C217" s="0" t="n">
        <v>25.9764705882353</v>
      </c>
      <c r="D217" s="0" t="n">
        <v>0.0476713969893139</v>
      </c>
    </row>
    <row r="218" customFormat="false" ht="16" hidden="false" customHeight="false" outlineLevel="0" collapsed="false">
      <c r="C218" s="0" t="n">
        <v>26.0411764705882</v>
      </c>
      <c r="D218" s="0" t="n">
        <v>0.0483970194419832</v>
      </c>
    </row>
    <row r="219" customFormat="false" ht="16" hidden="false" customHeight="false" outlineLevel="0" collapsed="false">
      <c r="C219" s="0" t="n">
        <v>26.1058823529412</v>
      </c>
      <c r="D219" s="0" t="n">
        <v>0.0491323671805736</v>
      </c>
    </row>
    <row r="220" customFormat="false" ht="16" hidden="false" customHeight="false" outlineLevel="0" collapsed="false">
      <c r="C220" s="0" t="n">
        <v>26.1705882352941</v>
      </c>
      <c r="D220" s="0" t="n">
        <v>0.0499820972135111</v>
      </c>
    </row>
    <row r="221" customFormat="false" ht="16" hidden="false" customHeight="false" outlineLevel="0" collapsed="false">
      <c r="C221" s="0" t="n">
        <v>26.2352941176471</v>
      </c>
      <c r="D221" s="0" t="n">
        <v>0.0510470264091671</v>
      </c>
    </row>
    <row r="222" customFormat="false" ht="16" hidden="false" customHeight="false" outlineLevel="0" collapsed="false">
      <c r="C222" s="0" t="n">
        <v>26.3</v>
      </c>
      <c r="D222" s="0" t="n">
        <v>0.0524276815136899</v>
      </c>
    </row>
    <row r="223" customFormat="false" ht="16" hidden="false" customHeight="false" outlineLevel="0" collapsed="false">
      <c r="C223" s="0" t="n">
        <v>26.3647058823529</v>
      </c>
      <c r="D223" s="0" t="n">
        <v>0.054233589655413</v>
      </c>
    </row>
    <row r="224" customFormat="false" ht="16" hidden="false" customHeight="false" outlineLevel="0" collapsed="false">
      <c r="C224" s="0" t="n">
        <v>26.4294117647059</v>
      </c>
      <c r="D224" s="0" t="n">
        <v>0.0565947179998286</v>
      </c>
    </row>
    <row r="225" customFormat="false" ht="16" hidden="false" customHeight="false" outlineLevel="0" collapsed="false">
      <c r="C225" s="0" t="n">
        <v>26.4941176470588</v>
      </c>
      <c r="D225" s="0" t="n">
        <v>0.0596702882954426</v>
      </c>
    </row>
    <row r="226" customFormat="false" ht="16" hidden="false" customHeight="false" outlineLevel="0" collapsed="false">
      <c r="C226" s="0" t="n">
        <v>26.5588235294118</v>
      </c>
      <c r="D226" s="0" t="n">
        <v>0.0636501161342347</v>
      </c>
    </row>
    <row r="227" customFormat="false" ht="16" hidden="false" customHeight="false" outlineLevel="0" collapsed="false">
      <c r="C227" s="0" t="n">
        <v>26.6235294117647</v>
      </c>
      <c r="D227" s="0" t="n">
        <v>0.0687444558832229</v>
      </c>
    </row>
    <row r="228" customFormat="false" ht="16" hidden="false" customHeight="false" outlineLevel="0" collapsed="false">
      <c r="C228" s="0" t="n">
        <v>26.6882352941176</v>
      </c>
      <c r="D228" s="0" t="n">
        <v>0.0751616869956279</v>
      </c>
    </row>
    <row r="229" customFormat="false" ht="16" hidden="false" customHeight="false" outlineLevel="0" collapsed="false">
      <c r="C229" s="0" t="n">
        <v>26.7529411764706</v>
      </c>
      <c r="D229" s="0" t="n">
        <v>0.083076066657871</v>
      </c>
    </row>
    <row r="230" customFormat="false" ht="16" hidden="false" customHeight="false" outlineLevel="0" collapsed="false">
      <c r="C230" s="0" t="n">
        <v>26.8176470588235</v>
      </c>
      <c r="D230" s="0" t="n">
        <v>0.0925916278309636</v>
      </c>
    </row>
    <row r="231" customFormat="false" ht="16" hidden="false" customHeight="false" outlineLevel="0" collapsed="false">
      <c r="C231" s="0" t="n">
        <v>26.8823529411765</v>
      </c>
      <c r="D231" s="0" t="n">
        <v>0.103710048629969</v>
      </c>
    </row>
    <row r="232" customFormat="false" ht="16" hidden="false" customHeight="false" outlineLevel="0" collapsed="false">
      <c r="C232" s="0" t="n">
        <v>26.9470588235294</v>
      </c>
      <c r="D232" s="0" t="n">
        <v>0.116310111645446</v>
      </c>
    </row>
    <row r="233" customFormat="false" ht="16" hidden="false" customHeight="false" outlineLevel="0" collapsed="false">
      <c r="C233" s="0" t="n">
        <v>27.0117647058824</v>
      </c>
      <c r="D233" s="0" t="n">
        <v>0.130144894675592</v>
      </c>
    </row>
    <row r="234" customFormat="false" ht="16" hidden="false" customHeight="false" outlineLevel="0" collapsed="false">
      <c r="C234" s="0" t="n">
        <v>27.0764705882353</v>
      </c>
      <c r="D234" s="0" t="n">
        <v>0.144858417719814</v>
      </c>
    </row>
    <row r="235" customFormat="false" ht="16" hidden="false" customHeight="false" outlineLevel="0" collapsed="false">
      <c r="C235" s="0" t="n">
        <v>27.1411764705882</v>
      </c>
      <c r="D235" s="0" t="n">
        <v>0.160018902273487</v>
      </c>
    </row>
    <row r="236" customFormat="false" ht="16" hidden="false" customHeight="false" outlineLevel="0" collapsed="false">
      <c r="C236" s="0" t="n">
        <v>27.2058823529412</v>
      </c>
      <c r="D236" s="0" t="n">
        <v>0.175162496995041</v>
      </c>
    </row>
    <row r="237" customFormat="false" ht="16" hidden="false" customHeight="false" outlineLevel="0" collapsed="false">
      <c r="C237" s="0" t="n">
        <v>27.2705882352941</v>
      </c>
      <c r="D237" s="0" t="n">
        <v>0.189838266074582</v>
      </c>
    </row>
    <row r="238" customFormat="false" ht="16" hidden="false" customHeight="false" outlineLevel="0" collapsed="false">
      <c r="C238" s="0" t="n">
        <v>27.3352941176471</v>
      </c>
      <c r="D238" s="0" t="n">
        <v>0.203646192615956</v>
      </c>
    </row>
    <row r="239" customFormat="false" ht="16" hidden="false" customHeight="false" outlineLevel="0" collapsed="false">
      <c r="C239" s="0" t="n">
        <v>27.4</v>
      </c>
      <c r="D239" s="0" t="n">
        <v>0.216261509288047</v>
      </c>
    </row>
    <row r="240" customFormat="false" ht="16" hidden="false" customHeight="false" outlineLevel="0" collapsed="false">
      <c r="C240" s="0" t="n">
        <v>27.4647058823529</v>
      </c>
      <c r="D240" s="0" t="n">
        <v>0.227443516948524</v>
      </c>
    </row>
    <row r="241" customFormat="false" ht="16" hidden="false" customHeight="false" outlineLevel="0" collapsed="false">
      <c r="C241" s="0" t="n">
        <v>27.5294117647059</v>
      </c>
      <c r="D241" s="0" t="n">
        <v>0.237030464152872</v>
      </c>
    </row>
    <row r="242" customFormat="false" ht="16" hidden="false" customHeight="false" outlineLevel="0" collapsed="false">
      <c r="C242" s="0" t="n">
        <v>27.5941176470588</v>
      </c>
      <c r="D242" s="0" t="n">
        <v>0.244925904874487</v>
      </c>
    </row>
    <row r="243" customFormat="false" ht="16" hidden="false" customHeight="false" outlineLevel="0" collapsed="false">
      <c r="C243" s="0" t="n">
        <v>27.6588235294118</v>
      </c>
      <c r="D243" s="0" t="n">
        <v>0.251082970793168</v>
      </c>
    </row>
    <row r="244" customFormat="false" ht="16" hidden="false" customHeight="false" outlineLevel="0" collapsed="false">
      <c r="C244" s="0" t="n">
        <v>27.7235294117647</v>
      </c>
      <c r="D244" s="0" t="n">
        <v>0.255492305610667</v>
      </c>
    </row>
    <row r="245" customFormat="false" ht="16" hidden="false" customHeight="false" outlineLevel="0" collapsed="false">
      <c r="C245" s="0" t="n">
        <v>27.7882352941176</v>
      </c>
      <c r="D245" s="0" t="n">
        <v>0.258176947194526</v>
      </c>
    </row>
    <row r="246" customFormat="false" ht="16" hidden="false" customHeight="false" outlineLevel="0" collapsed="false">
      <c r="C246" s="0" t="n">
        <v>27.8529411764706</v>
      </c>
      <c r="D246" s="0" t="n">
        <v>0.259193973544553</v>
      </c>
    </row>
    <row r="247" customFormat="false" ht="16" hidden="false" customHeight="false" outlineLevel="0" collapsed="false">
      <c r="C247" s="0" t="n">
        <v>27.9176470588235</v>
      </c>
      <c r="D247" s="0" t="n">
        <v>0.258640104162309</v>
      </c>
    </row>
    <row r="248" customFormat="false" ht="16" hidden="false" customHeight="false" outlineLevel="0" collapsed="false">
      <c r="C248" s="0" t="n">
        <v>27.9823529411765</v>
      </c>
      <c r="D248" s="0" t="n">
        <v>0.256656938393592</v>
      </c>
    </row>
    <row r="249" customFormat="false" ht="16" hidden="false" customHeight="false" outlineLevel="0" collapsed="false">
      <c r="C249" s="0" t="n">
        <v>28.0470588235294</v>
      </c>
      <c r="D249" s="0" t="n">
        <v>0.253431623532876</v>
      </c>
    </row>
    <row r="250" customFormat="false" ht="16" hidden="false" customHeight="false" outlineLevel="0" collapsed="false">
      <c r="C250" s="0" t="n">
        <v>28.1117647058824</v>
      </c>
      <c r="D250" s="0" t="n">
        <v>0.24919067435778</v>
      </c>
    </row>
    <row r="251" customFormat="false" ht="16" hidden="false" customHeight="false" outlineLevel="0" collapsed="false">
      <c r="C251" s="0" t="n">
        <v>28.1764705882353</v>
      </c>
      <c r="D251" s="0" t="n">
        <v>0.244186770071681</v>
      </c>
    </row>
    <row r="252" customFormat="false" ht="16" hidden="false" customHeight="false" outlineLevel="0" collapsed="false">
      <c r="C252" s="0" t="n">
        <v>28.2411764705882</v>
      </c>
      <c r="D252" s="0" t="n">
        <v>0.238680492270705</v>
      </c>
    </row>
    <row r="253" customFormat="false" ht="16" hidden="false" customHeight="false" outlineLevel="0" collapsed="false">
      <c r="C253" s="0" t="n">
        <v>28.3058823529412</v>
      </c>
      <c r="D253" s="0" t="n">
        <v>0.232920133776289</v>
      </c>
    </row>
    <row r="254" customFormat="false" ht="16" hidden="false" customHeight="false" outlineLevel="0" collapsed="false">
      <c r="C254" s="0" t="n">
        <v>28.3705882352941</v>
      </c>
      <c r="D254" s="0" t="n">
        <v>0.227122643847568</v>
      </c>
    </row>
    <row r="255" customFormat="false" ht="16" hidden="false" customHeight="false" outlineLevel="0" collapsed="false">
      <c r="C255" s="0" t="n">
        <v>28.4352941176471</v>
      </c>
      <c r="D255" s="0" t="n">
        <v>0.221457947302384</v>
      </c>
    </row>
    <row r="256" customFormat="false" ht="16" hidden="false" customHeight="false" outlineLevel="0" collapsed="false">
      <c r="C256" s="0" t="n">
        <v>28.5</v>
      </c>
      <c r="D256" s="0" t="n">
        <v>0.216037534467357</v>
      </c>
    </row>
    <row r="257" customFormat="false" ht="16" hidden="false" customHeight="false" outlineLevel="0" collapsed="false">
      <c r="C257" s="0" t="n">
        <v>28.5647058823529</v>
      </c>
      <c r="D257" s="0" t="n">
        <v>0.210907583283413</v>
      </c>
    </row>
    <row r="258" customFormat="false" ht="16" hidden="false" customHeight="false" outlineLevel="0" collapsed="false">
      <c r="C258" s="0" t="n">
        <v>28.6294117647059</v>
      </c>
      <c r="D258" s="0" t="n">
        <v>0.206046327855037</v>
      </c>
    </row>
    <row r="259" customFormat="false" ht="16" hidden="false" customHeight="false" outlineLevel="0" collapsed="false">
      <c r="C259" s="0" t="n">
        <v>28.6941176470588</v>
      </c>
      <c r="D259" s="0" t="n">
        <v>0.201365884622331</v>
      </c>
    </row>
    <row r="260" customFormat="false" ht="16" hidden="false" customHeight="false" outlineLevel="0" collapsed="false">
      <c r="C260" s="0" t="n">
        <v>28.7588235294118</v>
      </c>
      <c r="D260" s="0" t="n">
        <v>0.196719018363573</v>
      </c>
    </row>
    <row r="261" customFormat="false" ht="16" hidden="false" customHeight="false" outlineLevel="0" collapsed="false">
      <c r="C261" s="0" t="n">
        <v>28.8235294117647</v>
      </c>
      <c r="D261" s="0" t="n">
        <v>0.191911693806059</v>
      </c>
    </row>
    <row r="262" customFormat="false" ht="16" hidden="false" customHeight="false" outlineLevel="0" collapsed="false">
      <c r="C262" s="0" t="n">
        <v>28.8882352941177</v>
      </c>
      <c r="D262" s="0" t="n">
        <v>0.186721632412611</v>
      </c>
    </row>
    <row r="263" customFormat="false" ht="16" hidden="false" customHeight="false" outlineLevel="0" collapsed="false">
      <c r="C263" s="0" t="n">
        <v>28.9529411764706</v>
      </c>
      <c r="D263" s="0" t="n">
        <v>0.18092234459305</v>
      </c>
    </row>
    <row r="264" customFormat="false" ht="16" hidden="false" customHeight="false" outlineLevel="0" collapsed="false">
      <c r="C264" s="0" t="n">
        <v>29.0176470588235</v>
      </c>
      <c r="D264" s="0" t="n">
        <v>0.174310415854452</v>
      </c>
    </row>
    <row r="265" customFormat="false" ht="16" hidden="false" customHeight="false" outlineLevel="0" collapsed="false">
      <c r="C265" s="0" t="n">
        <v>29.0823529411765</v>
      </c>
      <c r="D265" s="0" t="n">
        <v>0.166732776069188</v>
      </c>
    </row>
    <row r="266" customFormat="false" ht="16" hidden="false" customHeight="false" outlineLevel="0" collapsed="false">
      <c r="C266" s="0" t="n">
        <v>29.1470588235294</v>
      </c>
      <c r="D266" s="0" t="n">
        <v>0.158109971112374</v>
      </c>
    </row>
    <row r="267" customFormat="false" ht="16" hidden="false" customHeight="false" outlineLevel="0" collapsed="false">
      <c r="C267" s="0" t="n">
        <v>29.2117647058824</v>
      </c>
      <c r="D267" s="0" t="n">
        <v>0.148451634337288</v>
      </c>
    </row>
    <row r="268" customFormat="false" ht="16" hidden="false" customHeight="false" outlineLevel="0" collapsed="false">
      <c r="C268" s="0" t="n">
        <v>29.2764705882353</v>
      </c>
      <c r="D268" s="0" t="n">
        <v>0.137861390966113</v>
      </c>
    </row>
    <row r="269" customFormat="false" ht="16" hidden="false" customHeight="false" outlineLevel="0" collapsed="false">
      <c r="C269" s="0" t="n">
        <v>29.3411764705882</v>
      </c>
      <c r="D269" s="0" t="n">
        <v>0.126530328099069</v>
      </c>
    </row>
    <row r="270" customFormat="false" ht="16" hidden="false" customHeight="false" outlineLevel="0" collapsed="false">
      <c r="C270" s="0" t="n">
        <v>29.4058823529412</v>
      </c>
      <c r="D270" s="0" t="n">
        <v>0.114719935651267</v>
      </c>
    </row>
    <row r="271" customFormat="false" ht="16" hidden="false" customHeight="false" outlineLevel="0" collapsed="false">
      <c r="C271" s="0" t="n">
        <v>29.4705882352941</v>
      </c>
      <c r="D271" s="0" t="n">
        <v>0.102737139588093</v>
      </c>
    </row>
    <row r="272" customFormat="false" ht="16" hidden="false" customHeight="false" outlineLevel="0" collapsed="false">
      <c r="C272" s="0" t="n">
        <v>29.5352941176471</v>
      </c>
      <c r="D272" s="0" t="n">
        <v>0.0909048687100926</v>
      </c>
    </row>
    <row r="273" customFormat="false" ht="16" hidden="false" customHeight="false" outlineLevel="0" collapsed="false">
      <c r="C273" s="0" t="n">
        <v>29.6</v>
      </c>
      <c r="D273" s="0" t="n">
        <v>0.0795327822325552</v>
      </c>
    </row>
    <row r="274" customFormat="false" ht="16" hidden="false" customHeight="false" outlineLevel="0" collapsed="false">
      <c r="C274" s="0" t="n">
        <v>29.6647058823529</v>
      </c>
      <c r="D274" s="0" t="n">
        <v>0.0688912489400667</v>
      </c>
    </row>
    <row r="275" customFormat="false" ht="16" hidden="false" customHeight="false" outlineLevel="0" collapsed="false">
      <c r="C275" s="0" t="n">
        <v>29.7294117647059</v>
      </c>
      <c r="D275" s="0" t="n">
        <v>0.0591919355587371</v>
      </c>
    </row>
    <row r="276" customFormat="false" ht="16" hidden="false" customHeight="false" outlineLevel="0" collapsed="false">
      <c r="C276" s="0" t="n">
        <v>29.7941176470588</v>
      </c>
      <c r="D276" s="0" t="n">
        <v>0.0505760995110767</v>
      </c>
    </row>
    <row r="277" customFormat="false" ht="16" hidden="false" customHeight="false" outlineLevel="0" collapsed="false">
      <c r="C277" s="0" t="n">
        <v>29.8588235294118</v>
      </c>
      <c r="D277" s="0" t="n">
        <v>0.0431114075786403</v>
      </c>
    </row>
    <row r="278" customFormat="false" ht="16" hidden="false" customHeight="false" outlineLevel="0" collapsed="false">
      <c r="C278" s="0" t="n">
        <v>29.9235294117647</v>
      </c>
      <c r="D278" s="0" t="n">
        <v>0.0367959164869706</v>
      </c>
    </row>
    <row r="279" customFormat="false" ht="16" hidden="false" customHeight="false" outlineLevel="0" collapsed="false">
      <c r="C279" s="0" t="n">
        <v>29.9882352941176</v>
      </c>
      <c r="D279" s="0" t="n">
        <v>0.0315683684339366</v>
      </c>
    </row>
    <row r="280" customFormat="false" ht="16" hidden="false" customHeight="false" outlineLevel="0" collapsed="false">
      <c r="C280" s="0" t="n">
        <v>30.0529411764706</v>
      </c>
      <c r="D280" s="0" t="n">
        <v>0.0273222087752962</v>
      </c>
    </row>
    <row r="281" customFormat="false" ht="16" hidden="false" customHeight="false" outlineLevel="0" collapsed="false">
      <c r="C281" s="0" t="n">
        <v>30.1176470588235</v>
      </c>
      <c r="D281" s="0" t="n">
        <v>0.0239214550477213</v>
      </c>
    </row>
    <row r="282" customFormat="false" ht="16" hidden="false" customHeight="false" outlineLevel="0" collapsed="false">
      <c r="C282" s="0" t="n">
        <v>30.1823529411765</v>
      </c>
      <c r="D282" s="0" t="n">
        <v>0.0212165619387824</v>
      </c>
    </row>
    <row r="283" customFormat="false" ht="16" hidden="false" customHeight="false" outlineLevel="0" collapsed="false">
      <c r="C283" s="0" t="n">
        <v>30.2470588235294</v>
      </c>
      <c r="D283" s="0" t="n">
        <v>0.0190584354899344</v>
      </c>
    </row>
    <row r="284" customFormat="false" ht="16" hidden="false" customHeight="false" outlineLevel="0" collapsed="false">
      <c r="C284" s="0" t="n">
        <v>30.3117647058824</v>
      </c>
      <c r="D284" s="0" t="n">
        <v>0.0173097952234993</v>
      </c>
    </row>
    <row r="285" customFormat="false" ht="16" hidden="false" customHeight="false" outlineLevel="0" collapsed="false">
      <c r="C285" s="0" t="n">
        <v>30.3764705882353</v>
      </c>
      <c r="D285" s="0" t="n">
        <v>0.0158529932031418</v>
      </c>
    </row>
    <row r="286" customFormat="false" ht="16" hidden="false" customHeight="false" outlineLevel="0" collapsed="false">
      <c r="C286" s="0" t="n">
        <v>30.4411764705882</v>
      </c>
      <c r="D286" s="0" t="n">
        <v>0.014594407054173</v>
      </c>
    </row>
    <row r="287" customFormat="false" ht="16" hidden="false" customHeight="false" outlineLevel="0" collapsed="false">
      <c r="C287" s="0" t="n">
        <v>30.5058823529412</v>
      </c>
      <c r="D287" s="0" t="n">
        <v>0.0134654593887563</v>
      </c>
    </row>
    <row r="288" customFormat="false" ht="16" hidden="false" customHeight="false" outlineLevel="0" collapsed="false">
      <c r="C288" s="0" t="n">
        <v>30.5705882352941</v>
      </c>
      <c r="D288" s="0" t="n">
        <v>0.0124210493641662</v>
      </c>
    </row>
    <row r="289" customFormat="false" ht="16" hidden="false" customHeight="false" outlineLevel="0" collapsed="false">
      <c r="C289" s="0" t="n">
        <v>30.6352941176471</v>
      </c>
      <c r="D289" s="0" t="n">
        <v>0.0114360058512487</v>
      </c>
    </row>
    <row r="290" customFormat="false" ht="16" hidden="false" customHeight="false" outlineLevel="0" collapsed="false">
      <c r="C290" s="0" t="n">
        <v>30.7</v>
      </c>
      <c r="D290" s="0" t="n">
        <v>0.0105004837510421</v>
      </c>
    </row>
    <row r="291" customFormat="false" ht="16" hidden="false" customHeight="false" outlineLevel="0" collapsed="false">
      <c r="C291" s="0" t="n">
        <v>30.7647058823529</v>
      </c>
      <c r="D291" s="0" t="n">
        <v>0.0096148909286465</v>
      </c>
    </row>
    <row r="292" customFormat="false" ht="16" hidden="false" customHeight="false" outlineLevel="0" collapsed="false">
      <c r="C292" s="0" t="n">
        <v>30.8294117647059</v>
      </c>
      <c r="D292" s="0" t="n">
        <v>0.00878523443796439</v>
      </c>
    </row>
    <row r="293" customFormat="false" ht="16" hidden="false" customHeight="false" outlineLevel="0" collapsed="false">
      <c r="C293" s="0" t="n">
        <v>30.8941176470588</v>
      </c>
      <c r="D293" s="0" t="n">
        <v>0.00801925246466455</v>
      </c>
    </row>
    <row r="294" customFormat="false" ht="16" hidden="false" customHeight="false" outlineLevel="0" collapsed="false">
      <c r="C294" s="0" t="n">
        <v>30.9588235294118</v>
      </c>
      <c r="D294" s="0" t="n">
        <v>0.00732347912708689</v>
      </c>
    </row>
    <row r="295" customFormat="false" ht="16" hidden="false" customHeight="false" outlineLevel="0" collapsed="false">
      <c r="C295" s="0" t="n">
        <v>31.0235294117647</v>
      </c>
      <c r="D295" s="0" t="n">
        <v>0.00670157398290117</v>
      </c>
    </row>
    <row r="296" customFormat="false" ht="16" hidden="false" customHeight="false" outlineLevel="0" collapsed="false">
      <c r="C296" s="0" t="n">
        <v>31.0882352941177</v>
      </c>
      <c r="D296" s="0" t="n">
        <v>0.00615347055312587</v>
      </c>
    </row>
    <row r="297" customFormat="false" ht="16" hidden="false" customHeight="false" outlineLevel="0" collapsed="false">
      <c r="C297" s="0" t="n">
        <v>31.1529411764706</v>
      </c>
      <c r="D297" s="0" t="n">
        <v>0.0056756147484283</v>
      </c>
    </row>
    <row r="298" customFormat="false" ht="16" hidden="false" customHeight="false" outlineLevel="0" collapsed="false">
      <c r="C298" s="0" t="n">
        <v>31.2176470588235</v>
      </c>
      <c r="D298" s="0" t="n">
        <v>0.00526141444529734</v>
      </c>
    </row>
    <row r="299" customFormat="false" ht="16" hidden="false" customHeight="false" outlineLevel="0" collapsed="false">
      <c r="C299" s="0" t="n">
        <v>31.2823529411765</v>
      </c>
      <c r="D299" s="0" t="n">
        <v>0.00490229494279564</v>
      </c>
    </row>
    <row r="300" customFormat="false" ht="16" hidden="false" customHeight="false" outlineLevel="0" collapsed="false">
      <c r="C300" s="0" t="n">
        <v>31.3470588235294</v>
      </c>
      <c r="D300" s="0" t="n">
        <v>0.00458879765605691</v>
      </c>
    </row>
    <row r="301" customFormat="false" ht="16" hidden="false" customHeight="false" outlineLevel="0" collapsed="false">
      <c r="C301" s="0" t="n">
        <v>31.4117647058824</v>
      </c>
      <c r="D301" s="0" t="n">
        <v>0.00431133400803754</v>
      </c>
    </row>
    <row r="302" customFormat="false" ht="16" hidden="false" customHeight="false" outlineLevel="0" collapsed="false">
      <c r="C302" s="0" t="n">
        <v>31.4764705882353</v>
      </c>
      <c r="D302" s="0" t="n">
        <v>0.00406108345229003</v>
      </c>
    </row>
    <row r="303" customFormat="false" ht="16" hidden="false" customHeight="false" outlineLevel="0" collapsed="false">
      <c r="C303" s="0" t="n">
        <v>31.5411764705882</v>
      </c>
      <c r="D303" s="0" t="n">
        <v>0.00383039217610429</v>
      </c>
    </row>
    <row r="304" customFormat="false" ht="16" hidden="false" customHeight="false" outlineLevel="0" collapsed="false">
      <c r="C304" s="0" t="n">
        <v>31.6058823529412</v>
      </c>
      <c r="D304" s="0" t="n">
        <v>0.0036131543465892</v>
      </c>
    </row>
    <row r="305" customFormat="false" ht="16" hidden="false" customHeight="false" outlineLevel="0" collapsed="false">
      <c r="C305" s="0" t="n">
        <v>31.6705882352941</v>
      </c>
      <c r="D305" s="0" t="n">
        <v>0.00340471197258196</v>
      </c>
    </row>
    <row r="306" customFormat="false" ht="16" hidden="false" customHeight="false" outlineLevel="0" collapsed="false">
      <c r="C306" s="0" t="n">
        <v>31.7352941176471</v>
      </c>
      <c r="D306" s="0" t="n">
        <v>0.00320188890579681</v>
      </c>
    </row>
    <row r="307" customFormat="false" ht="16" hidden="false" customHeight="false" outlineLevel="0" collapsed="false">
      <c r="C307" s="0" t="n">
        <v>31.8</v>
      </c>
      <c r="D307" s="0" t="n">
        <v>0.00300276350808081</v>
      </c>
    </row>
    <row r="308" customFormat="false" ht="16" hidden="false" customHeight="false" outlineLevel="0" collapsed="false">
      <c r="C308" s="0" t="n">
        <v>31.8647058823529</v>
      </c>
      <c r="D308" s="0" t="n">
        <v>0.00280642708694413</v>
      </c>
    </row>
    <row r="309" customFormat="false" ht="16" hidden="false" customHeight="false" outlineLevel="0" collapsed="false">
      <c r="C309" s="0" t="n">
        <v>31.9294117647059</v>
      </c>
      <c r="D309" s="0" t="n">
        <v>0.00261277292386782</v>
      </c>
    </row>
    <row r="310" customFormat="false" ht="16" hidden="false" customHeight="false" outlineLevel="0" collapsed="false">
      <c r="C310" s="0" t="n">
        <v>31.9941176470588</v>
      </c>
      <c r="D310" s="0" t="n">
        <v>0.00242219973097838</v>
      </c>
    </row>
    <row r="311" customFormat="false" ht="16" hidden="false" customHeight="false" outlineLevel="0" collapsed="false">
      <c r="C311" s="0" t="n">
        <v>32.0588235294118</v>
      </c>
      <c r="D311" s="0" t="n">
        <v>0.00223549010871982</v>
      </c>
    </row>
    <row r="312" customFormat="false" ht="16" hidden="false" customHeight="false" outlineLevel="0" collapsed="false">
      <c r="C312" s="0" t="n">
        <v>32.1235294117647</v>
      </c>
      <c r="D312" s="0" t="n">
        <v>0.0020535822784094</v>
      </c>
    </row>
    <row r="313" customFormat="false" ht="16" hidden="false" customHeight="false" outlineLevel="0" collapsed="false">
      <c r="C313" s="0" t="n">
        <v>32.1882352941176</v>
      </c>
      <c r="D313" s="0" t="n">
        <v>0.00187748263427363</v>
      </c>
    </row>
    <row r="314" customFormat="false" ht="16" hidden="false" customHeight="false" outlineLevel="0" collapsed="false">
      <c r="C314" s="0" t="n">
        <v>32.2529411764706</v>
      </c>
      <c r="D314" s="0" t="n">
        <v>0.00170816314876764</v>
      </c>
    </row>
    <row r="315" customFormat="false" ht="16" hidden="false" customHeight="false" outlineLevel="0" collapsed="false">
      <c r="C315" s="0" t="n">
        <v>32.3176470588235</v>
      </c>
      <c r="D315" s="0" t="n">
        <v>0.00154649856419021</v>
      </c>
    </row>
    <row r="316" customFormat="false" ht="16" hidden="false" customHeight="false" outlineLevel="0" collapsed="false">
      <c r="C316" s="0" t="n">
        <v>32.3823529411765</v>
      </c>
      <c r="D316" s="0" t="n">
        <v>0.00139322668512629</v>
      </c>
    </row>
    <row r="317" customFormat="false" ht="16" hidden="false" customHeight="false" outlineLevel="0" collapsed="false">
      <c r="C317" s="0" t="n">
        <v>32.4470588235294</v>
      </c>
      <c r="D317" s="0" t="n">
        <v>0.00124892659544629</v>
      </c>
    </row>
    <row r="318" customFormat="false" ht="16" hidden="false" customHeight="false" outlineLevel="0" collapsed="false">
      <c r="C318" s="0" t="n">
        <v>32.5117647058824</v>
      </c>
      <c r="D318" s="0" t="n">
        <v>0.00111401034002178</v>
      </c>
    </row>
    <row r="319" customFormat="false" ht="16" hidden="false" customHeight="false" outlineLevel="0" collapsed="false">
      <c r="C319" s="0" t="n">
        <v>32.5764705882353</v>
      </c>
      <c r="D319" s="0" t="n">
        <v>0.00098872443514654</v>
      </c>
    </row>
    <row r="320" customFormat="false" ht="16" hidden="false" customHeight="false" outlineLevel="0" collapsed="false">
      <c r="C320" s="0" t="n">
        <v>32.6411764705882</v>
      </c>
      <c r="D320" s="0" t="n">
        <v>0.000873150951504836</v>
      </c>
    </row>
    <row r="321" customFormat="false" ht="16" hidden="false" customHeight="false" outlineLevel="0" collapsed="false">
      <c r="C321" s="0" t="n">
        <v>32.7058823529412</v>
      </c>
      <c r="D321" s="0" t="n">
        <v>0.00076725431787494</v>
      </c>
    </row>
    <row r="322" customFormat="false" ht="16" hidden="false" customHeight="false" outlineLevel="0" collapsed="false">
      <c r="C322" s="0" t="n">
        <v>32.7705882352941</v>
      </c>
      <c r="D322" s="0" t="n">
        <v>0.000670839071831928</v>
      </c>
    </row>
    <row r="323" customFormat="false" ht="16" hidden="false" customHeight="false" outlineLevel="0" collapsed="false">
      <c r="C323" s="0" t="n">
        <v>32.8352941176471</v>
      </c>
      <c r="D323" s="0" t="n">
        <v>0.00058361487991861</v>
      </c>
    </row>
    <row r="324" customFormat="false" ht="16" hidden="false" customHeight="false" outlineLevel="0" collapsed="false">
      <c r="C324" s="0" t="n">
        <v>32.9</v>
      </c>
      <c r="D324" s="0" t="n">
        <v>0.000505200022946702</v>
      </c>
    </row>
    <row r="325" customFormat="false" ht="16" hidden="false" customHeight="false" outlineLevel="0" collapsed="false">
      <c r="C325" s="0" t="n">
        <v>32.9647058823529</v>
      </c>
      <c r="D325" s="0" t="n">
        <v>0.000435140358935915</v>
      </c>
    </row>
    <row r="326" customFormat="false" ht="16" hidden="false" customHeight="false" outlineLevel="0" collapsed="false">
      <c r="C326" s="0" t="n">
        <v>33.0294117647059</v>
      </c>
      <c r="D326" s="0" t="n">
        <v>0.000372927464356418</v>
      </c>
    </row>
    <row r="327" customFormat="false" ht="16" hidden="false" customHeight="false" outlineLevel="0" collapsed="false">
      <c r="C327" s="0" t="n">
        <v>33.0941176470588</v>
      </c>
      <c r="D327" s="0" t="n">
        <v>0.000318015559779131</v>
      </c>
    </row>
    <row r="328" customFormat="false" ht="16" hidden="false" customHeight="false" outlineLevel="0" collapsed="false">
      <c r="C328" s="0" t="n">
        <v>33.1588235294118</v>
      </c>
      <c r="D328" s="0" t="n">
        <v>0.000269836918991972</v>
      </c>
    </row>
    <row r="329" customFormat="false" ht="16" hidden="false" customHeight="false" outlineLevel="0" collapsed="false">
      <c r="C329" s="0" t="n">
        <v>33.2235294117647</v>
      </c>
      <c r="D329" s="0" t="n">
        <v>0.000227815551847396</v>
      </c>
    </row>
    <row r="330" customFormat="false" ht="16" hidden="false" customHeight="false" outlineLevel="0" collapsed="false">
      <c r="C330" s="0" t="n">
        <v>33.2882352941177</v>
      </c>
      <c r="D330" s="0" t="n">
        <v>0.000191379037033411</v>
      </c>
    </row>
    <row r="331" customFormat="false" ht="16" hidden="false" customHeight="false" outlineLevel="0" collapsed="false">
      <c r="C331" s="0" t="n">
        <v>33.3529411764706</v>
      </c>
      <c r="D331" s="0" t="n">
        <v>0.000159968458819468</v>
      </c>
    </row>
    <row r="332" customFormat="false" ht="16" hidden="false" customHeight="false" outlineLevel="0" collapsed="false">
      <c r="C332" s="0" t="n">
        <v>33.4176470588235</v>
      </c>
      <c r="D332" s="0" t="n">
        <v>0.000133046469611806</v>
      </c>
    </row>
    <row r="333" customFormat="false" ht="16" hidden="false" customHeight="false" outlineLevel="0" collapsed="false">
      <c r="C333" s="0" t="n">
        <v>33.4823529411765</v>
      </c>
      <c r="D333" s="0" t="n">
        <v>0.000110103556614222</v>
      </c>
    </row>
    <row r="334" customFormat="false" ht="16" hidden="false" customHeight="false" outlineLevel="0" collapsed="false">
      <c r="C334" s="0" t="n">
        <v>33.5470588235294</v>
      </c>
      <c r="D334" s="0" t="n">
        <v>9.06626354950536E-005</v>
      </c>
    </row>
    <row r="335" customFormat="false" ht="16" hidden="false" customHeight="false" outlineLevel="0" collapsed="false">
      <c r="C335" s="0" t="n">
        <v>33.6117647058824</v>
      </c>
      <c r="D335" s="0" t="n">
        <v>7.4282126797868E-005</v>
      </c>
    </row>
    <row r="336" customFormat="false" ht="16" hidden="false" customHeight="false" outlineLevel="0" collapsed="false">
      <c r="C336" s="0" t="n">
        <v>33.6764705882353</v>
      </c>
      <c r="D336" s="0" t="n">
        <v>6.05576925110864E-005</v>
      </c>
    </row>
    <row r="337" customFormat="false" ht="16" hidden="false" customHeight="false" outlineLevel="0" collapsed="false">
      <c r="C337" s="0" t="n">
        <v>33.7411764705882</v>
      </c>
      <c r="D337" s="0" t="n">
        <v>4.91228217420493E-005</v>
      </c>
    </row>
    <row r="338" customFormat="false" ht="16" hidden="false" customHeight="false" outlineLevel="0" collapsed="false">
      <c r="C338" s="0" t="n">
        <v>33.8058823529412</v>
      </c>
      <c r="D338" s="0" t="n">
        <v>3.96484571202645E-005</v>
      </c>
    </row>
    <row r="339" customFormat="false" ht="16" hidden="false" customHeight="false" outlineLevel="0" collapsed="false">
      <c r="C339" s="0" t="n">
        <v>33.8705882352941</v>
      </c>
      <c r="D339" s="0" t="n">
        <v>3.18418488498994E-005</v>
      </c>
    </row>
    <row r="340" customFormat="false" ht="16" hidden="false" customHeight="false" outlineLevel="0" collapsed="false">
      <c r="C340" s="0" t="n">
        <v>33.9352941176471</v>
      </c>
      <c r="D340" s="0" t="n">
        <v>2.54448127776705E-005</v>
      </c>
    </row>
    <row r="341" customFormat="false" ht="16" hidden="false" customHeight="false" outlineLevel="0" collapsed="false">
      <c r="C341" s="0" t="s">
        <v>19</v>
      </c>
      <c r="D341" s="0" t="s">
        <v>1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6" zeroHeight="false" outlineLevelRow="0" outlineLevelCol="0"/>
  <cols>
    <col collapsed="false" customWidth="true" hidden="false" outlineLevel="0" max="1" min="1" style="1" width="13.16"/>
    <col collapsed="false" customWidth="true" hidden="false" outlineLevel="0" max="2" min="2" style="2" width="9.15"/>
  </cols>
  <sheetData>
    <row r="1" customFormat="false" ht="16" hidden="false" customHeight="false" outlineLevel="0" collapsed="false">
      <c r="A1" s="1" t="s">
        <v>0</v>
      </c>
      <c r="B1" s="2" t="s">
        <v>1</v>
      </c>
      <c r="C1" s="0" t="n">
        <v>12</v>
      </c>
      <c r="D1" s="0" t="n">
        <v>0</v>
      </c>
      <c r="E1" s="0" t="n">
        <v>13.1</v>
      </c>
      <c r="F1" s="0" t="n">
        <v>0</v>
      </c>
      <c r="G1" s="0" t="n">
        <v>12</v>
      </c>
      <c r="H1" s="0" t="n">
        <v>0</v>
      </c>
    </row>
    <row r="2" customFormat="false" ht="16" hidden="false" customHeight="false" outlineLevel="0" collapsed="false">
      <c r="A2" s="1" t="s">
        <v>2</v>
      </c>
      <c r="B2" s="2" t="s">
        <v>20</v>
      </c>
      <c r="C2" s="0" t="n">
        <v>12.0647058823529</v>
      </c>
      <c r="D2" s="0" t="n">
        <v>0</v>
      </c>
      <c r="E2" s="0" t="n">
        <v>13.65</v>
      </c>
      <c r="F2" s="0" t="n">
        <v>0</v>
      </c>
      <c r="G2" s="0" t="n">
        <v>33.9352941176471</v>
      </c>
      <c r="H2" s="0" t="n">
        <v>0</v>
      </c>
    </row>
    <row r="3" customFormat="false" ht="16" hidden="false" customHeight="false" outlineLevel="0" collapsed="false">
      <c r="A3" s="1" t="s">
        <v>4</v>
      </c>
      <c r="B3" s="4" t="n">
        <v>16</v>
      </c>
      <c r="C3" s="0" t="n">
        <v>12.1294117647059</v>
      </c>
      <c r="D3" s="0" t="n">
        <v>0</v>
      </c>
      <c r="E3" s="0" t="n">
        <v>13.65</v>
      </c>
      <c r="F3" s="0" t="n">
        <v>1</v>
      </c>
    </row>
    <row r="4" customFormat="false" ht="16" hidden="false" customHeight="false" outlineLevel="0" collapsed="false">
      <c r="A4" s="1" t="s">
        <v>5</v>
      </c>
      <c r="B4" s="4" t="n">
        <v>9</v>
      </c>
      <c r="C4" s="0" t="n">
        <v>12.1941176470588</v>
      </c>
      <c r="D4" s="0" t="n">
        <v>0</v>
      </c>
      <c r="E4" s="0" t="n">
        <v>13.1</v>
      </c>
      <c r="F4" s="0" t="n">
        <v>1</v>
      </c>
    </row>
    <row r="5" customFormat="false" ht="16" hidden="false" customHeight="false" outlineLevel="0" collapsed="false">
      <c r="A5" s="1" t="s">
        <v>6</v>
      </c>
      <c r="B5" s="4" t="n">
        <v>2</v>
      </c>
      <c r="C5" s="0" t="n">
        <v>12.2588235294118</v>
      </c>
      <c r="D5" s="0" t="n">
        <v>0</v>
      </c>
      <c r="E5" s="0" t="n">
        <v>13.1</v>
      </c>
      <c r="F5" s="0" t="n">
        <v>0</v>
      </c>
    </row>
    <row r="6" customFormat="false" ht="16" hidden="false" customHeight="false" outlineLevel="0" collapsed="false">
      <c r="A6" s="1" t="s">
        <v>7</v>
      </c>
      <c r="B6" s="4" t="b">
        <f aca="false">TRUE()</f>
        <v>1</v>
      </c>
      <c r="C6" s="0" t="n">
        <v>12.3235294117647</v>
      </c>
      <c r="D6" s="0" t="n">
        <v>0</v>
      </c>
      <c r="E6" s="0" t="s">
        <v>21</v>
      </c>
      <c r="F6" s="0" t="s">
        <v>21</v>
      </c>
    </row>
    <row r="7" customFormat="false" ht="16" hidden="false" customHeight="false" outlineLevel="0" collapsed="false">
      <c r="A7" s="1" t="s">
        <v>8</v>
      </c>
      <c r="B7" s="4" t="n">
        <v>1</v>
      </c>
      <c r="C7" s="0" t="n">
        <v>12.3882352941176</v>
      </c>
      <c r="D7" s="0" t="n">
        <v>0</v>
      </c>
      <c r="E7" s="0" t="n">
        <v>13.65</v>
      </c>
      <c r="F7" s="0" t="n">
        <v>0</v>
      </c>
    </row>
    <row r="8" customFormat="false" ht="16" hidden="false" customHeight="false" outlineLevel="0" collapsed="false">
      <c r="A8" s="1" t="s">
        <v>9</v>
      </c>
      <c r="B8" s="4" t="b">
        <f aca="false">FALSE()</f>
        <v>0</v>
      </c>
      <c r="C8" s="0" t="n">
        <v>12.4529411764706</v>
      </c>
      <c r="D8" s="0" t="n">
        <v>0</v>
      </c>
      <c r="E8" s="0" t="n">
        <v>14.2</v>
      </c>
      <c r="F8" s="0" t="n">
        <v>0</v>
      </c>
    </row>
    <row r="9" customFormat="false" ht="16" hidden="false" customHeight="false" outlineLevel="0" collapsed="false">
      <c r="A9" s="1" t="s">
        <v>10</v>
      </c>
      <c r="B9" s="4" t="b">
        <f aca="false">TRUE()</f>
        <v>1</v>
      </c>
      <c r="C9" s="0" t="n">
        <v>12.5176470588235</v>
      </c>
      <c r="D9" s="0" t="n">
        <v>2.92245614723758E-008</v>
      </c>
      <c r="E9" s="0" t="n">
        <v>14.2</v>
      </c>
      <c r="F9" s="0" t="n">
        <v>1</v>
      </c>
    </row>
    <row r="10" customFormat="false" ht="16" hidden="false" customHeight="false" outlineLevel="0" collapsed="false">
      <c r="A10" s="1" t="s">
        <v>11</v>
      </c>
      <c r="B10" s="4" t="b">
        <f aca="false">FALSE()</f>
        <v>0</v>
      </c>
      <c r="C10" s="0" t="n">
        <v>12.5823529411765</v>
      </c>
      <c r="D10" s="0" t="n">
        <v>1.32178995199524E-007</v>
      </c>
      <c r="E10" s="0" t="n">
        <v>13.65</v>
      </c>
      <c r="F10" s="0" t="n">
        <v>1</v>
      </c>
    </row>
    <row r="11" customFormat="false" ht="16" hidden="false" customHeight="false" outlineLevel="0" collapsed="false">
      <c r="A11" s="1" t="s">
        <v>12</v>
      </c>
      <c r="B11" s="4" t="b">
        <f aca="false">FALSE()</f>
        <v>0</v>
      </c>
      <c r="C11" s="0" t="n">
        <v>12.6470588235294</v>
      </c>
      <c r="D11" s="0" t="n">
        <v>5.4614648048254E-007</v>
      </c>
      <c r="E11" s="0" t="n">
        <v>13.65</v>
      </c>
      <c r="F11" s="0" t="n">
        <v>0</v>
      </c>
    </row>
    <row r="12" customFormat="false" ht="16" hidden="false" customHeight="false" outlineLevel="0" collapsed="false">
      <c r="A12" s="1" t="s">
        <v>13</v>
      </c>
      <c r="B12" s="4" t="s">
        <v>14</v>
      </c>
      <c r="C12" s="0" t="n">
        <v>12.7117647058824</v>
      </c>
      <c r="D12" s="0" t="n">
        <v>2.06152251628326E-006</v>
      </c>
      <c r="E12" s="0" t="s">
        <v>21</v>
      </c>
      <c r="F12" s="0" t="s">
        <v>21</v>
      </c>
    </row>
    <row r="13" customFormat="false" ht="16" hidden="false" customHeight="false" outlineLevel="0" collapsed="false">
      <c r="A13" s="1" t="s">
        <v>15</v>
      </c>
      <c r="B13" s="4" t="b">
        <f aca="false">TRUE()</f>
        <v>1</v>
      </c>
      <c r="C13" s="0" t="n">
        <v>12.7764705882353</v>
      </c>
      <c r="D13" s="0" t="n">
        <v>7.10884878124948E-006</v>
      </c>
      <c r="E13" s="0" t="n">
        <v>17.5</v>
      </c>
      <c r="F13" s="0" t="n">
        <v>0</v>
      </c>
    </row>
    <row r="14" customFormat="false" ht="16" hidden="false" customHeight="false" outlineLevel="0" collapsed="false">
      <c r="A14" s="1" t="s">
        <v>16</v>
      </c>
      <c r="B14" s="4" t="b">
        <f aca="false">FALSE()</f>
        <v>0</v>
      </c>
      <c r="C14" s="0" t="n">
        <v>12.8411764705882</v>
      </c>
      <c r="D14" s="0" t="n">
        <v>2.23945695732031E-005</v>
      </c>
      <c r="E14" s="0" t="n">
        <v>18.05</v>
      </c>
      <c r="F14" s="0" t="n">
        <v>0</v>
      </c>
    </row>
    <row r="15" customFormat="false" ht="16" hidden="false" customHeight="false" outlineLevel="0" collapsed="false">
      <c r="A15" s="1" t="s">
        <v>17</v>
      </c>
      <c r="B15" s="4" t="b">
        <f aca="false">FALSE()</f>
        <v>0</v>
      </c>
      <c r="C15" s="0" t="n">
        <v>12.9058823529412</v>
      </c>
      <c r="D15" s="0" t="n">
        <v>6.44493309674034E-005</v>
      </c>
      <c r="E15" s="0" t="n">
        <v>18.05</v>
      </c>
      <c r="F15" s="0" t="n">
        <v>5</v>
      </c>
    </row>
    <row r="16" customFormat="false" ht="16" hidden="false" customHeight="false" outlineLevel="0" collapsed="false">
      <c r="A16" s="1" t="s">
        <v>18</v>
      </c>
      <c r="B16" s="4" t="n">
        <v>1</v>
      </c>
      <c r="C16" s="0" t="n">
        <v>12.9705882352941</v>
      </c>
      <c r="D16" s="0" t="n">
        <v>0.000169477541733915</v>
      </c>
      <c r="E16" s="0" t="n">
        <v>17.5</v>
      </c>
      <c r="F16" s="0" t="n">
        <v>5</v>
      </c>
    </row>
    <row r="17" customFormat="false" ht="16" hidden="false" customHeight="false" outlineLevel="0" collapsed="false">
      <c r="C17" s="0" t="n">
        <v>13.0352941176471</v>
      </c>
      <c r="D17" s="0" t="n">
        <v>0.000407119433743275</v>
      </c>
      <c r="E17" s="0" t="n">
        <v>17.5</v>
      </c>
      <c r="F17" s="0" t="n">
        <v>0</v>
      </c>
    </row>
    <row r="18" customFormat="false" ht="16" hidden="false" customHeight="false" outlineLevel="0" collapsed="false">
      <c r="C18" s="0" t="n">
        <v>13.1</v>
      </c>
      <c r="D18" s="0" t="n">
        <v>0.000893554544644403</v>
      </c>
      <c r="E18" s="0" t="s">
        <v>21</v>
      </c>
      <c r="F18" s="0" t="s">
        <v>21</v>
      </c>
    </row>
    <row r="19" customFormat="false" ht="16" hidden="false" customHeight="false" outlineLevel="0" collapsed="false">
      <c r="C19" s="0" t="n">
        <v>13.1647058823529</v>
      </c>
      <c r="D19" s="0" t="n">
        <v>0.00179208224119679</v>
      </c>
      <c r="E19" s="0" t="n">
        <v>18.6</v>
      </c>
      <c r="F19" s="0" t="n">
        <v>0</v>
      </c>
    </row>
    <row r="20" customFormat="false" ht="16" hidden="false" customHeight="false" outlineLevel="0" collapsed="false">
      <c r="C20" s="0" t="n">
        <v>13.2294117647059</v>
      </c>
      <c r="D20" s="0" t="n">
        <v>0.00328489476047832</v>
      </c>
      <c r="E20" s="0" t="n">
        <v>19.15</v>
      </c>
      <c r="F20" s="0" t="n">
        <v>0</v>
      </c>
    </row>
    <row r="21" customFormat="false" ht="16" hidden="false" customHeight="false" outlineLevel="0" collapsed="false">
      <c r="C21" s="0" t="n">
        <v>13.2941176470588</v>
      </c>
      <c r="D21" s="0" t="n">
        <v>0.00550524726345403</v>
      </c>
      <c r="E21" s="0" t="n">
        <v>19.15</v>
      </c>
      <c r="F21" s="0" t="n">
        <v>2</v>
      </c>
    </row>
    <row r="22" customFormat="false" ht="16" hidden="false" customHeight="false" outlineLevel="0" collapsed="false">
      <c r="C22" s="0" t="n">
        <v>13.3588235294118</v>
      </c>
      <c r="D22" s="0" t="n">
        <v>0.00844171786216672</v>
      </c>
      <c r="E22" s="0" t="n">
        <v>18.6</v>
      </c>
      <c r="F22" s="0" t="n">
        <v>2</v>
      </c>
    </row>
    <row r="23" customFormat="false" ht="16" hidden="false" customHeight="false" outlineLevel="0" collapsed="false">
      <c r="C23" s="0" t="n">
        <v>13.4235294117647</v>
      </c>
      <c r="D23" s="0" t="n">
        <v>0.011859117883893</v>
      </c>
      <c r="E23" s="0" t="n">
        <v>18.6</v>
      </c>
      <c r="F23" s="0" t="n">
        <v>0</v>
      </c>
    </row>
    <row r="24" customFormat="false" ht="16" hidden="false" customHeight="false" outlineLevel="0" collapsed="false">
      <c r="C24" s="0" t="n">
        <v>13.4882352941176</v>
      </c>
      <c r="D24" s="0" t="n">
        <v>0.0152999597969726</v>
      </c>
      <c r="E24" s="0" t="s">
        <v>21</v>
      </c>
      <c r="F24" s="0" t="s">
        <v>21</v>
      </c>
    </row>
    <row r="25" customFormat="false" ht="16" hidden="false" customHeight="false" outlineLevel="0" collapsed="false">
      <c r="C25" s="0" t="n">
        <v>13.5529411764706</v>
      </c>
      <c r="D25" s="0" t="n">
        <v>0.018207530486271</v>
      </c>
      <c r="E25" s="0" t="n">
        <v>19.15</v>
      </c>
      <c r="F25" s="0" t="n">
        <v>0</v>
      </c>
    </row>
    <row r="26" customFormat="false" ht="16" hidden="false" customHeight="false" outlineLevel="0" collapsed="false">
      <c r="C26" s="0" t="n">
        <v>13.6176470588235</v>
      </c>
      <c r="D26" s="0" t="n">
        <v>0.0201419361010739</v>
      </c>
      <c r="E26" s="0" t="n">
        <v>19.7</v>
      </c>
      <c r="F26" s="0" t="n">
        <v>0</v>
      </c>
    </row>
    <row r="27" customFormat="false" ht="16" hidden="false" customHeight="false" outlineLevel="0" collapsed="false">
      <c r="C27" s="0" t="n">
        <v>13.6823529411765</v>
      </c>
      <c r="D27" s="0" t="n">
        <v>0.0209827298339218</v>
      </c>
      <c r="E27" s="0" t="n">
        <v>19.7</v>
      </c>
      <c r="F27" s="0" t="n">
        <v>3</v>
      </c>
    </row>
    <row r="28" customFormat="false" ht="16" hidden="false" customHeight="false" outlineLevel="0" collapsed="false">
      <c r="C28" s="0" t="n">
        <v>13.7470588235294</v>
      </c>
      <c r="D28" s="0" t="n">
        <v>0.0209892667630664</v>
      </c>
      <c r="E28" s="0" t="n">
        <v>19.15</v>
      </c>
      <c r="F28" s="0" t="n">
        <v>3</v>
      </c>
    </row>
    <row r="29" customFormat="false" ht="16" hidden="false" customHeight="false" outlineLevel="0" collapsed="false">
      <c r="C29" s="0" t="n">
        <v>13.8117647058824</v>
      </c>
      <c r="D29" s="0" t="n">
        <v>0.0206581929691414</v>
      </c>
      <c r="E29" s="0" t="n">
        <v>19.15</v>
      </c>
      <c r="F29" s="0" t="n">
        <v>0</v>
      </c>
    </row>
    <row r="30" customFormat="false" ht="16" hidden="false" customHeight="false" outlineLevel="0" collapsed="false">
      <c r="C30" s="0" t="n">
        <v>13.8764705882353</v>
      </c>
      <c r="D30" s="0" t="n">
        <v>0.0204430340110041</v>
      </c>
      <c r="E30" s="0" t="s">
        <v>21</v>
      </c>
      <c r="F30" s="0" t="s">
        <v>21</v>
      </c>
    </row>
    <row r="31" customFormat="false" ht="16" hidden="false" customHeight="false" outlineLevel="0" collapsed="false">
      <c r="C31" s="0" t="n">
        <v>13.9411764705882</v>
      </c>
      <c r="D31" s="0" t="n">
        <v>0.0204970298447395</v>
      </c>
      <c r="E31" s="0" t="n">
        <v>19.7</v>
      </c>
      <c r="F31" s="0" t="n">
        <v>0</v>
      </c>
    </row>
    <row r="32" customFormat="false" ht="16" hidden="false" customHeight="false" outlineLevel="0" collapsed="false">
      <c r="C32" s="0" t="n">
        <v>14.0058823529412</v>
      </c>
      <c r="D32" s="0" t="n">
        <v>0.020593601256267</v>
      </c>
      <c r="E32" s="0" t="n">
        <v>20.25</v>
      </c>
      <c r="F32" s="0" t="n">
        <v>0</v>
      </c>
    </row>
    <row r="33" customFormat="false" ht="16" hidden="false" customHeight="false" outlineLevel="0" collapsed="false">
      <c r="C33" s="0" t="n">
        <v>14.0705882352941</v>
      </c>
      <c r="D33" s="0" t="n">
        <v>0.0202692003223037</v>
      </c>
      <c r="E33" s="0" t="n">
        <v>20.25</v>
      </c>
      <c r="F33" s="0" t="n">
        <v>5</v>
      </c>
    </row>
    <row r="34" customFormat="false" ht="16" hidden="false" customHeight="false" outlineLevel="0" collapsed="false">
      <c r="C34" s="0" t="n">
        <v>14.1352941176471</v>
      </c>
      <c r="D34" s="0" t="n">
        <v>0.0190962141415297</v>
      </c>
      <c r="E34" s="0" t="n">
        <v>19.7</v>
      </c>
      <c r="F34" s="0" t="n">
        <v>5</v>
      </c>
    </row>
    <row r="35" customFormat="false" ht="16" hidden="false" customHeight="false" outlineLevel="0" collapsed="false">
      <c r="C35" s="0" t="n">
        <v>14.2</v>
      </c>
      <c r="D35" s="0" t="n">
        <v>0.0169221017415993</v>
      </c>
      <c r="E35" s="0" t="n">
        <v>19.7</v>
      </c>
      <c r="F35" s="0" t="n">
        <v>0</v>
      </c>
    </row>
    <row r="36" customFormat="false" ht="16" hidden="false" customHeight="false" outlineLevel="0" collapsed="false">
      <c r="C36" s="0" t="n">
        <v>14.2647058823529</v>
      </c>
      <c r="D36" s="0" t="n">
        <v>0.0139471132381859</v>
      </c>
      <c r="E36" s="0" t="s">
        <v>21</v>
      </c>
      <c r="F36" s="0" t="s">
        <v>21</v>
      </c>
    </row>
    <row r="37" customFormat="false" ht="16" hidden="false" customHeight="false" outlineLevel="0" collapsed="false">
      <c r="C37" s="0" t="n">
        <v>14.3294117647059</v>
      </c>
      <c r="D37" s="0" t="n">
        <v>0.0106217966273052</v>
      </c>
      <c r="E37" s="0" t="n">
        <v>20.25</v>
      </c>
      <c r="F37" s="0" t="n">
        <v>0</v>
      </c>
    </row>
    <row r="38" customFormat="false" ht="16" hidden="false" customHeight="false" outlineLevel="0" collapsed="false">
      <c r="C38" s="0" t="n">
        <v>14.3941176470588</v>
      </c>
      <c r="D38" s="0" t="n">
        <v>0.00744777825982319</v>
      </c>
      <c r="E38" s="0" t="n">
        <v>20.8</v>
      </c>
      <c r="F38" s="0" t="n">
        <v>0</v>
      </c>
    </row>
    <row r="39" customFormat="false" ht="16" hidden="false" customHeight="false" outlineLevel="0" collapsed="false">
      <c r="C39" s="0" t="n">
        <v>14.4588235294118</v>
      </c>
      <c r="D39" s="0" t="n">
        <v>0.0047987694815085</v>
      </c>
      <c r="E39" s="0" t="n">
        <v>20.8</v>
      </c>
      <c r="F39" s="0" t="n">
        <v>2</v>
      </c>
    </row>
    <row r="40" customFormat="false" ht="16" hidden="false" customHeight="false" outlineLevel="0" collapsed="false">
      <c r="C40" s="0" t="n">
        <v>14.5235294117647</v>
      </c>
      <c r="D40" s="0" t="n">
        <v>0.00283834205505484</v>
      </c>
      <c r="E40" s="0" t="n">
        <v>20.25</v>
      </c>
      <c r="F40" s="0" t="n">
        <v>2</v>
      </c>
    </row>
    <row r="41" customFormat="false" ht="16" hidden="false" customHeight="false" outlineLevel="0" collapsed="false">
      <c r="C41" s="0" t="n">
        <v>14.5882352941176</v>
      </c>
      <c r="D41" s="0" t="n">
        <v>0.00154028368181811</v>
      </c>
      <c r="E41" s="0" t="n">
        <v>20.25</v>
      </c>
      <c r="F41" s="0" t="n">
        <v>0</v>
      </c>
    </row>
    <row r="42" customFormat="false" ht="16" hidden="false" customHeight="false" outlineLevel="0" collapsed="false">
      <c r="C42" s="0" t="n">
        <v>14.6529411764706</v>
      </c>
      <c r="D42" s="0" t="n">
        <v>0.000766688004185194</v>
      </c>
      <c r="E42" s="0" t="s">
        <v>21</v>
      </c>
      <c r="F42" s="0" t="s">
        <v>21</v>
      </c>
    </row>
    <row r="43" customFormat="false" ht="16" hidden="false" customHeight="false" outlineLevel="0" collapsed="false">
      <c r="C43" s="0" t="n">
        <v>14.7176470588235</v>
      </c>
      <c r="D43" s="0" t="n">
        <v>0.000349991383722107</v>
      </c>
      <c r="E43" s="0" t="n">
        <v>20.8</v>
      </c>
      <c r="F43" s="0" t="n">
        <v>0</v>
      </c>
    </row>
    <row r="44" customFormat="false" ht="16" hidden="false" customHeight="false" outlineLevel="0" collapsed="false">
      <c r="C44" s="0" t="n">
        <v>14.7823529411765</v>
      </c>
      <c r="D44" s="0" t="n">
        <v>0.000146516132770163</v>
      </c>
      <c r="E44" s="0" t="n">
        <v>21.35</v>
      </c>
      <c r="F44" s="0" t="n">
        <v>0</v>
      </c>
    </row>
    <row r="45" customFormat="false" ht="16" hidden="false" customHeight="false" outlineLevel="0" collapsed="false">
      <c r="C45" s="0" t="n">
        <v>14.8470588235294</v>
      </c>
      <c r="D45" s="0" t="n">
        <v>5.62433000857452E-005</v>
      </c>
      <c r="E45" s="0" t="n">
        <v>21.35</v>
      </c>
      <c r="F45" s="0" t="n">
        <v>4</v>
      </c>
    </row>
    <row r="46" customFormat="false" ht="16" hidden="false" customHeight="false" outlineLevel="0" collapsed="false">
      <c r="C46" s="0" t="n">
        <v>14.9117647058824</v>
      </c>
      <c r="D46" s="0" t="n">
        <v>1.97991202805268E-005</v>
      </c>
      <c r="E46" s="0" t="n">
        <v>20.8</v>
      </c>
      <c r="F46" s="0" t="n">
        <v>4</v>
      </c>
    </row>
    <row r="47" customFormat="false" ht="16" hidden="false" customHeight="false" outlineLevel="0" collapsed="false">
      <c r="C47" s="0" t="n">
        <v>14.9764705882353</v>
      </c>
      <c r="D47" s="0" t="n">
        <v>6.39113764486695E-006</v>
      </c>
      <c r="E47" s="0" t="n">
        <v>20.8</v>
      </c>
      <c r="F47" s="0" t="n">
        <v>0</v>
      </c>
    </row>
    <row r="48" customFormat="false" ht="16" hidden="false" customHeight="false" outlineLevel="0" collapsed="false">
      <c r="C48" s="0" t="n">
        <v>15.0411764705882</v>
      </c>
      <c r="D48" s="0" t="n">
        <v>1.89176691553783E-006</v>
      </c>
      <c r="E48" s="0" t="s">
        <v>21</v>
      </c>
      <c r="F48" s="0" t="s">
        <v>21</v>
      </c>
    </row>
    <row r="49" customFormat="false" ht="16" hidden="false" customHeight="false" outlineLevel="0" collapsed="false">
      <c r="C49" s="0" t="n">
        <v>15.1058823529412</v>
      </c>
      <c r="D49" s="0" t="n">
        <v>5.13469035717694E-007</v>
      </c>
      <c r="E49" s="0" t="n">
        <v>21.35</v>
      </c>
      <c r="F49" s="0" t="n">
        <v>0</v>
      </c>
    </row>
    <row r="50" customFormat="false" ht="16" hidden="false" customHeight="false" outlineLevel="0" collapsed="false">
      <c r="C50" s="0" t="n">
        <v>15.1705882352941</v>
      </c>
      <c r="D50" s="0" t="n">
        <v>1.27796238165306E-007</v>
      </c>
      <c r="E50" s="0" t="n">
        <v>21.9</v>
      </c>
      <c r="F50" s="0" t="n">
        <v>0</v>
      </c>
    </row>
    <row r="51" customFormat="false" ht="16" hidden="false" customHeight="false" outlineLevel="0" collapsed="false">
      <c r="C51" s="0" t="n">
        <v>15.2352941176471</v>
      </c>
      <c r="D51" s="0" t="n">
        <v>2.91661469165603E-008</v>
      </c>
      <c r="E51" s="0" t="n">
        <v>21.9</v>
      </c>
      <c r="F51" s="0" t="n">
        <v>1</v>
      </c>
    </row>
    <row r="52" customFormat="false" ht="16" hidden="false" customHeight="false" outlineLevel="0" collapsed="false">
      <c r="C52" s="0" t="n">
        <v>15.3</v>
      </c>
      <c r="D52" s="0" t="n">
        <v>0</v>
      </c>
      <c r="E52" s="0" t="n">
        <v>21.35</v>
      </c>
      <c r="F52" s="0" t="n">
        <v>1</v>
      </c>
    </row>
    <row r="53" customFormat="false" ht="16" hidden="false" customHeight="false" outlineLevel="0" collapsed="false">
      <c r="C53" s="0" t="n">
        <v>15.3647058823529</v>
      </c>
      <c r="D53" s="0" t="n">
        <v>0</v>
      </c>
      <c r="E53" s="0" t="n">
        <v>21.35</v>
      </c>
      <c r="F53" s="0" t="n">
        <v>0</v>
      </c>
    </row>
    <row r="54" customFormat="false" ht="16" hidden="false" customHeight="false" outlineLevel="0" collapsed="false">
      <c r="C54" s="0" t="n">
        <v>15.4294117647059</v>
      </c>
      <c r="D54" s="0" t="n">
        <v>0</v>
      </c>
      <c r="E54" s="0" t="s">
        <v>21</v>
      </c>
      <c r="F54" s="0" t="s">
        <v>21</v>
      </c>
    </row>
    <row r="55" customFormat="false" ht="16" hidden="false" customHeight="false" outlineLevel="0" collapsed="false">
      <c r="C55" s="0" t="n">
        <v>15.4941176470588</v>
      </c>
      <c r="D55" s="0" t="n">
        <v>0</v>
      </c>
      <c r="E55" s="0" t="n">
        <v>21.9</v>
      </c>
      <c r="F55" s="0" t="n">
        <v>0</v>
      </c>
    </row>
    <row r="56" customFormat="false" ht="16" hidden="false" customHeight="false" outlineLevel="0" collapsed="false">
      <c r="C56" s="0" t="n">
        <v>15.5588235294118</v>
      </c>
      <c r="D56" s="0" t="n">
        <v>0</v>
      </c>
      <c r="E56" s="0" t="n">
        <v>22.45</v>
      </c>
      <c r="F56" s="0" t="n">
        <v>0</v>
      </c>
    </row>
    <row r="57" customFormat="false" ht="16" hidden="false" customHeight="false" outlineLevel="0" collapsed="false">
      <c r="C57" s="0" t="n">
        <v>15.6235294117647</v>
      </c>
      <c r="D57" s="0" t="n">
        <v>0</v>
      </c>
      <c r="E57" s="0" t="n">
        <v>22.45</v>
      </c>
      <c r="F57" s="0" t="n">
        <v>3</v>
      </c>
    </row>
    <row r="58" customFormat="false" ht="16" hidden="false" customHeight="false" outlineLevel="0" collapsed="false">
      <c r="C58" s="0" t="n">
        <v>15.6882352941176</v>
      </c>
      <c r="D58" s="0" t="n">
        <v>0</v>
      </c>
      <c r="E58" s="0" t="n">
        <v>21.9</v>
      </c>
      <c r="F58" s="0" t="n">
        <v>3</v>
      </c>
    </row>
    <row r="59" customFormat="false" ht="16" hidden="false" customHeight="false" outlineLevel="0" collapsed="false">
      <c r="C59" s="0" t="n">
        <v>15.7529411764706</v>
      </c>
      <c r="D59" s="0" t="n">
        <v>0</v>
      </c>
      <c r="E59" s="0" t="n">
        <v>21.9</v>
      </c>
      <c r="F59" s="0" t="n">
        <v>0</v>
      </c>
    </row>
    <row r="60" customFormat="false" ht="16" hidden="false" customHeight="false" outlineLevel="0" collapsed="false">
      <c r="C60" s="0" t="n">
        <v>15.8176470588235</v>
      </c>
      <c r="D60" s="0" t="n">
        <v>0</v>
      </c>
      <c r="E60" s="0" t="s">
        <v>21</v>
      </c>
      <c r="F60" s="0" t="s">
        <v>21</v>
      </c>
    </row>
    <row r="61" customFormat="false" ht="16" hidden="false" customHeight="false" outlineLevel="0" collapsed="false">
      <c r="C61" s="0" t="n">
        <v>15.8823529411765</v>
      </c>
      <c r="D61" s="0" t="n">
        <v>0</v>
      </c>
      <c r="E61" s="0" t="n">
        <v>22.45</v>
      </c>
      <c r="F61" s="0" t="n">
        <v>0</v>
      </c>
    </row>
    <row r="62" customFormat="false" ht="16" hidden="false" customHeight="false" outlineLevel="0" collapsed="false">
      <c r="C62" s="0" t="n">
        <v>15.9470588235294</v>
      </c>
      <c r="D62" s="0" t="n">
        <v>1.13415494588658E-008</v>
      </c>
      <c r="E62" s="0" t="n">
        <v>23</v>
      </c>
      <c r="F62" s="0" t="n">
        <v>0</v>
      </c>
    </row>
    <row r="63" customFormat="false" ht="16" hidden="false" customHeight="false" outlineLevel="0" collapsed="false">
      <c r="C63" s="0" t="n">
        <v>16.0117647058824</v>
      </c>
      <c r="D63" s="0" t="n">
        <v>3.398247178428E-008</v>
      </c>
      <c r="E63" s="0" t="n">
        <v>23</v>
      </c>
      <c r="F63" s="0" t="n">
        <v>3</v>
      </c>
    </row>
    <row r="64" customFormat="false" ht="16" hidden="false" customHeight="false" outlineLevel="0" collapsed="false">
      <c r="C64" s="0" t="n">
        <v>16.0764705882353</v>
      </c>
      <c r="D64" s="0" t="n">
        <v>9.73480538184634E-008</v>
      </c>
      <c r="E64" s="0" t="n">
        <v>22.45</v>
      </c>
      <c r="F64" s="0" t="n">
        <v>3</v>
      </c>
    </row>
    <row r="65" customFormat="false" ht="16" hidden="false" customHeight="false" outlineLevel="0" collapsed="false">
      <c r="C65" s="0" t="n">
        <v>16.1411764705882</v>
      </c>
      <c r="D65" s="0" t="n">
        <v>2.9372615761984E-007</v>
      </c>
      <c r="E65" s="0" t="n">
        <v>22.45</v>
      </c>
      <c r="F65" s="0" t="n">
        <v>0</v>
      </c>
    </row>
    <row r="66" customFormat="false" ht="16" hidden="false" customHeight="false" outlineLevel="0" collapsed="false">
      <c r="C66" s="0" t="n">
        <v>16.2058823529412</v>
      </c>
      <c r="D66" s="0" t="n">
        <v>7.90011575125365E-007</v>
      </c>
      <c r="E66" s="0" t="s">
        <v>21</v>
      </c>
      <c r="F66" s="0" t="s">
        <v>21</v>
      </c>
    </row>
    <row r="67" customFormat="false" ht="16" hidden="false" customHeight="false" outlineLevel="0" collapsed="false">
      <c r="C67" s="0" t="n">
        <v>16.2705882352941</v>
      </c>
      <c r="D67" s="0" t="n">
        <v>2.04126991554747E-006</v>
      </c>
      <c r="E67" s="0" t="n">
        <v>23</v>
      </c>
      <c r="F67" s="0" t="n">
        <v>0</v>
      </c>
    </row>
    <row r="68" customFormat="false" ht="16" hidden="false" customHeight="false" outlineLevel="0" collapsed="false">
      <c r="C68" s="0" t="n">
        <v>16.3352941176471</v>
      </c>
      <c r="D68" s="0" t="n">
        <v>5.06710180582836E-006</v>
      </c>
      <c r="E68" s="0" t="n">
        <v>23.55</v>
      </c>
      <c r="F68" s="0" t="n">
        <v>0</v>
      </c>
    </row>
    <row r="69" customFormat="false" ht="16" hidden="false" customHeight="false" outlineLevel="0" collapsed="false">
      <c r="C69" s="0" t="n">
        <v>16.4</v>
      </c>
      <c r="D69" s="0" t="n">
        <v>1.21182045365113E-005</v>
      </c>
      <c r="E69" s="0" t="n">
        <v>23.55</v>
      </c>
      <c r="F69" s="0" t="n">
        <v>1</v>
      </c>
    </row>
    <row r="70" customFormat="false" ht="16" hidden="false" customHeight="false" outlineLevel="0" collapsed="false">
      <c r="C70" s="0" t="n">
        <v>16.4647058823529</v>
      </c>
      <c r="D70" s="0" t="n">
        <v>2.77906945077085E-005</v>
      </c>
      <c r="E70" s="0" t="n">
        <v>23</v>
      </c>
      <c r="F70" s="0" t="n">
        <v>1</v>
      </c>
    </row>
    <row r="71" customFormat="false" ht="16" hidden="false" customHeight="false" outlineLevel="0" collapsed="false">
      <c r="C71" s="0" t="n">
        <v>16.5294117647059</v>
      </c>
      <c r="D71" s="0" t="n">
        <v>6.11990538890761E-005</v>
      </c>
      <c r="E71" s="0" t="n">
        <v>23</v>
      </c>
      <c r="F71" s="0" t="n">
        <v>0</v>
      </c>
    </row>
    <row r="72" customFormat="false" ht="16" hidden="false" customHeight="false" outlineLevel="0" collapsed="false">
      <c r="C72" s="0" t="n">
        <v>16.5941176470588</v>
      </c>
      <c r="D72" s="0" t="n">
        <v>0.00012939358412988</v>
      </c>
      <c r="E72" s="0" t="s">
        <v>21</v>
      </c>
      <c r="F72" s="0" t="s">
        <v>21</v>
      </c>
    </row>
    <row r="73" customFormat="false" ht="16" hidden="false" customHeight="false" outlineLevel="0" collapsed="false">
      <c r="C73" s="0" t="n">
        <v>16.6588235294118</v>
      </c>
      <c r="D73" s="0" t="n">
        <v>0.000262332585634336</v>
      </c>
      <c r="E73" s="0" t="n">
        <v>24.1</v>
      </c>
      <c r="F73" s="0" t="n">
        <v>0</v>
      </c>
    </row>
    <row r="74" customFormat="false" ht="16" hidden="false" customHeight="false" outlineLevel="0" collapsed="false">
      <c r="C74" s="0" t="n">
        <v>16.7235294117647</v>
      </c>
      <c r="D74" s="0" t="n">
        <v>0.000509788002095203</v>
      </c>
      <c r="E74" s="0" t="n">
        <v>24.65</v>
      </c>
      <c r="F74" s="0" t="n">
        <v>0</v>
      </c>
    </row>
    <row r="75" customFormat="false" ht="16" hidden="false" customHeight="false" outlineLevel="0" collapsed="false">
      <c r="C75" s="0" t="n">
        <v>16.7882352941176</v>
      </c>
      <c r="D75" s="0" t="n">
        <v>0.000949000901177482</v>
      </c>
      <c r="E75" s="0" t="n">
        <v>24.65</v>
      </c>
      <c r="F75" s="0" t="n">
        <v>3</v>
      </c>
    </row>
    <row r="76" customFormat="false" ht="16" hidden="false" customHeight="false" outlineLevel="0" collapsed="false">
      <c r="C76" s="0" t="n">
        <v>16.8529411764706</v>
      </c>
      <c r="D76" s="0" t="n">
        <v>0.00169151837412964</v>
      </c>
      <c r="E76" s="0" t="n">
        <v>24.1</v>
      </c>
      <c r="F76" s="0" t="n">
        <v>3</v>
      </c>
    </row>
    <row r="77" customFormat="false" ht="16" hidden="false" customHeight="false" outlineLevel="0" collapsed="false">
      <c r="C77" s="0" t="n">
        <v>16.9176470588235</v>
      </c>
      <c r="D77" s="0" t="n">
        <v>0.00288592375513442</v>
      </c>
      <c r="E77" s="0" t="n">
        <v>24.1</v>
      </c>
      <c r="F77" s="0" t="n">
        <v>0</v>
      </c>
    </row>
    <row r="78" customFormat="false" ht="16" hidden="false" customHeight="false" outlineLevel="0" collapsed="false">
      <c r="C78" s="0" t="n">
        <v>16.9823529411765</v>
      </c>
      <c r="D78" s="0" t="n">
        <v>0.00471237190115417</v>
      </c>
      <c r="E78" s="0" t="s">
        <v>21</v>
      </c>
      <c r="F78" s="0" t="s">
        <v>21</v>
      </c>
    </row>
    <row r="79" customFormat="false" ht="16" hidden="false" customHeight="false" outlineLevel="0" collapsed="false">
      <c r="C79" s="0" t="n">
        <v>17.0470588235294</v>
      </c>
      <c r="D79" s="0" t="n">
        <v>0.0073650604589322</v>
      </c>
      <c r="E79" s="0" t="n">
        <v>25.2</v>
      </c>
      <c r="F79" s="0" t="n">
        <v>0</v>
      </c>
    </row>
    <row r="80" customFormat="false" ht="16" hidden="false" customHeight="false" outlineLevel="0" collapsed="false">
      <c r="C80" s="0" t="n">
        <v>17.1117647058824</v>
      </c>
      <c r="D80" s="0" t="n">
        <v>0.0110207676587323</v>
      </c>
      <c r="E80" s="0" t="n">
        <v>25.75</v>
      </c>
      <c r="F80" s="0" t="n">
        <v>0</v>
      </c>
    </row>
    <row r="81" customFormat="false" ht="16" hidden="false" customHeight="false" outlineLevel="0" collapsed="false">
      <c r="C81" s="0" t="n">
        <v>17.1764705882353</v>
      </c>
      <c r="D81" s="0" t="n">
        <v>0.0157953486867754</v>
      </c>
      <c r="E81" s="0" t="n">
        <v>25.75</v>
      </c>
      <c r="F81" s="0" t="n">
        <v>3</v>
      </c>
    </row>
    <row r="82" customFormat="false" ht="16" hidden="false" customHeight="false" outlineLevel="0" collapsed="false">
      <c r="C82" s="0" t="n">
        <v>17.2411764705882</v>
      </c>
      <c r="D82" s="0" t="n">
        <v>0.0216947516115674</v>
      </c>
      <c r="E82" s="0" t="n">
        <v>25.2</v>
      </c>
      <c r="F82" s="0" t="n">
        <v>3</v>
      </c>
    </row>
    <row r="83" customFormat="false" ht="16" hidden="false" customHeight="false" outlineLevel="0" collapsed="false">
      <c r="C83" s="0" t="n">
        <v>17.3058823529412</v>
      </c>
      <c r="D83" s="0" t="n">
        <v>0.0285710102961616</v>
      </c>
      <c r="E83" s="0" t="n">
        <v>25.2</v>
      </c>
      <c r="F83" s="0" t="n">
        <v>0</v>
      </c>
    </row>
    <row r="84" customFormat="false" ht="16" hidden="false" customHeight="false" outlineLevel="0" collapsed="false">
      <c r="C84" s="0" t="n">
        <v>17.3705882352941</v>
      </c>
      <c r="D84" s="0" t="n">
        <v>0.0360958409209948</v>
      </c>
      <c r="E84" s="0" t="s">
        <v>21</v>
      </c>
      <c r="F84" s="0" t="s">
        <v>21</v>
      </c>
    </row>
    <row r="85" customFormat="false" ht="16" hidden="false" customHeight="false" outlineLevel="0" collapsed="false">
      <c r="C85" s="0" t="n">
        <v>17.4352941176471</v>
      </c>
      <c r="D85" s="0" t="n">
        <v>0.0437631091772402</v>
      </c>
      <c r="E85" s="0" t="n">
        <v>25.75</v>
      </c>
      <c r="F85" s="0" t="n">
        <v>0</v>
      </c>
    </row>
    <row r="86" customFormat="false" ht="16" hidden="false" customHeight="false" outlineLevel="0" collapsed="false">
      <c r="C86" s="0" t="n">
        <v>17.5</v>
      </c>
      <c r="D86" s="0" t="n">
        <v>0.0509279934355138</v>
      </c>
      <c r="E86" s="0" t="n">
        <v>26.3</v>
      </c>
      <c r="F86" s="0" t="n">
        <v>0</v>
      </c>
    </row>
    <row r="87" customFormat="false" ht="16" hidden="false" customHeight="false" outlineLevel="0" collapsed="false">
      <c r="C87" s="0" t="n">
        <v>17.5647058823529</v>
      </c>
      <c r="D87" s="0" t="n">
        <v>0.0568841797605425</v>
      </c>
      <c r="E87" s="0" t="n">
        <v>26.3</v>
      </c>
      <c r="F87" s="0" t="n">
        <v>2</v>
      </c>
    </row>
    <row r="88" customFormat="false" ht="16" hidden="false" customHeight="false" outlineLevel="0" collapsed="false">
      <c r="C88" s="0" t="n">
        <v>17.6294117647059</v>
      </c>
      <c r="D88" s="0" t="n">
        <v>0.0609717189024027</v>
      </c>
      <c r="E88" s="0" t="n">
        <v>25.75</v>
      </c>
      <c r="F88" s="0" t="n">
        <v>2</v>
      </c>
    </row>
    <row r="89" customFormat="false" ht="16" hidden="false" customHeight="false" outlineLevel="0" collapsed="false">
      <c r="C89" s="0" t="n">
        <v>17.6941176470588</v>
      </c>
      <c r="D89" s="0" t="n">
        <v>0.0626974679773449</v>
      </c>
      <c r="E89" s="0" t="n">
        <v>25.75</v>
      </c>
      <c r="F89" s="0" t="n">
        <v>0</v>
      </c>
    </row>
    <row r="90" customFormat="false" ht="16" hidden="false" customHeight="false" outlineLevel="0" collapsed="false">
      <c r="C90" s="0" t="n">
        <v>17.7588235294118</v>
      </c>
      <c r="D90" s="0" t="n">
        <v>0.0618404566434795</v>
      </c>
      <c r="E90" s="0" t="s">
        <v>21</v>
      </c>
      <c r="F90" s="0" t="s">
        <v>21</v>
      </c>
    </row>
    <row r="91" customFormat="false" ht="16" hidden="false" customHeight="false" outlineLevel="0" collapsed="false">
      <c r="C91" s="0" t="n">
        <v>17.8235294117647</v>
      </c>
      <c r="D91" s="0" t="n">
        <v>0.0585109612007517</v>
      </c>
      <c r="E91" s="0" t="n">
        <v>26.3</v>
      </c>
      <c r="F91" s="0" t="n">
        <v>0</v>
      </c>
    </row>
    <row r="92" customFormat="false" ht="16" hidden="false" customHeight="false" outlineLevel="0" collapsed="false">
      <c r="C92" s="0" t="n">
        <v>17.8882352941177</v>
      </c>
      <c r="D92" s="0" t="n">
        <v>0.0531407051165878</v>
      </c>
      <c r="E92" s="0" t="n">
        <v>26.85</v>
      </c>
      <c r="F92" s="0" t="n">
        <v>0</v>
      </c>
    </row>
    <row r="93" customFormat="false" ht="16" hidden="false" customHeight="false" outlineLevel="0" collapsed="false">
      <c r="C93" s="0" t="n">
        <v>17.9529411764706</v>
      </c>
      <c r="D93" s="0" t="n">
        <v>0.046402025481805</v>
      </c>
      <c r="E93" s="0" t="n">
        <v>26.85</v>
      </c>
      <c r="F93" s="0" t="n">
        <v>3</v>
      </c>
    </row>
    <row r="94" customFormat="false" ht="16" hidden="false" customHeight="false" outlineLevel="0" collapsed="false">
      <c r="C94" s="0" t="n">
        <v>18.0176470588235</v>
      </c>
      <c r="D94" s="0" t="n">
        <v>0.0390787709833923</v>
      </c>
      <c r="E94" s="0" t="n">
        <v>26.3</v>
      </c>
      <c r="F94" s="0" t="n">
        <v>3</v>
      </c>
    </row>
    <row r="95" customFormat="false" ht="16" hidden="false" customHeight="false" outlineLevel="0" collapsed="false">
      <c r="C95" s="0" t="n">
        <v>18.0823529411765</v>
      </c>
      <c r="D95" s="0" t="n">
        <v>0.0319281861541202</v>
      </c>
      <c r="E95" s="0" t="n">
        <v>26.3</v>
      </c>
      <c r="F95" s="0" t="n">
        <v>0</v>
      </c>
    </row>
    <row r="96" customFormat="false" ht="16" hidden="false" customHeight="false" outlineLevel="0" collapsed="false">
      <c r="C96" s="0" t="n">
        <v>18.1470588235294</v>
      </c>
      <c r="D96" s="0" t="n">
        <v>0.0255720674788652</v>
      </c>
      <c r="E96" s="0" t="s">
        <v>21</v>
      </c>
      <c r="F96" s="0" t="s">
        <v>21</v>
      </c>
    </row>
    <row r="97" customFormat="false" ht="16" hidden="false" customHeight="false" outlineLevel="0" collapsed="false">
      <c r="C97" s="0" t="n">
        <v>18.2117647058824</v>
      </c>
      <c r="D97" s="0" t="n">
        <v>0.020438608451493</v>
      </c>
      <c r="E97" s="0" t="n">
        <v>26.85</v>
      </c>
      <c r="F97" s="0" t="n">
        <v>0</v>
      </c>
    </row>
    <row r="98" customFormat="false" ht="16" hidden="false" customHeight="false" outlineLevel="0" collapsed="false">
      <c r="C98" s="0" t="n">
        <v>18.2764705882353</v>
      </c>
      <c r="D98" s="0" t="n">
        <v>0.0167539527905057</v>
      </c>
      <c r="E98" s="0" t="n">
        <v>27.4</v>
      </c>
      <c r="F98" s="0" t="n">
        <v>0</v>
      </c>
    </row>
    <row r="99" customFormat="false" ht="16" hidden="false" customHeight="false" outlineLevel="0" collapsed="false">
      <c r="C99" s="0" t="n">
        <v>18.3411764705882</v>
      </c>
      <c r="D99" s="0" t="n">
        <v>0.0145675192176872</v>
      </c>
      <c r="E99" s="0" t="n">
        <v>27.4</v>
      </c>
      <c r="F99" s="0" t="n">
        <v>8</v>
      </c>
    </row>
    <row r="100" customFormat="false" ht="16" hidden="false" customHeight="false" outlineLevel="0" collapsed="false">
      <c r="C100" s="0" t="n">
        <v>18.4058823529412</v>
      </c>
      <c r="D100" s="0" t="n">
        <v>0.0137916553741564</v>
      </c>
      <c r="E100" s="0" t="n">
        <v>26.85</v>
      </c>
      <c r="F100" s="0" t="n">
        <v>8</v>
      </c>
    </row>
    <row r="101" customFormat="false" ht="16" hidden="false" customHeight="false" outlineLevel="0" collapsed="false">
      <c r="C101" s="0" t="n">
        <v>18.4705882352941</v>
      </c>
      <c r="D101" s="0" t="n">
        <v>0.0142430071402723</v>
      </c>
      <c r="E101" s="0" t="n">
        <v>26.85</v>
      </c>
      <c r="F101" s="0" t="n">
        <v>0</v>
      </c>
    </row>
    <row r="102" customFormat="false" ht="16" hidden="false" customHeight="false" outlineLevel="0" collapsed="false">
      <c r="C102" s="0" t="n">
        <v>18.5352941176471</v>
      </c>
      <c r="D102" s="0" t="n">
        <v>0.0156806903855203</v>
      </c>
      <c r="E102" s="0" t="s">
        <v>21</v>
      </c>
      <c r="F102" s="0" t="s">
        <v>21</v>
      </c>
    </row>
    <row r="103" customFormat="false" ht="16" hidden="false" customHeight="false" outlineLevel="0" collapsed="false">
      <c r="C103" s="0" t="n">
        <v>18.6</v>
      </c>
      <c r="D103" s="0" t="n">
        <v>0.0178409671243849</v>
      </c>
      <c r="E103" s="0" t="n">
        <v>27.4</v>
      </c>
      <c r="F103" s="0" t="n">
        <v>0</v>
      </c>
    </row>
    <row r="104" customFormat="false" ht="16" hidden="false" customHeight="false" outlineLevel="0" collapsed="false">
      <c r="C104" s="0" t="n">
        <v>18.6647058823529</v>
      </c>
      <c r="D104" s="0" t="n">
        <v>0.0204684666561934</v>
      </c>
      <c r="E104" s="0" t="n">
        <v>27.95</v>
      </c>
      <c r="F104" s="0" t="n">
        <v>0</v>
      </c>
    </row>
    <row r="105" customFormat="false" ht="16" hidden="false" customHeight="false" outlineLevel="0" collapsed="false">
      <c r="C105" s="0" t="n">
        <v>18.7294117647059</v>
      </c>
      <c r="D105" s="0" t="n">
        <v>0.0233424175444597</v>
      </c>
      <c r="E105" s="0" t="n">
        <v>27.95</v>
      </c>
      <c r="F105" s="0" t="n">
        <v>15</v>
      </c>
    </row>
    <row r="106" customFormat="false" ht="16" hidden="false" customHeight="false" outlineLevel="0" collapsed="false">
      <c r="C106" s="0" t="n">
        <v>18.7941176470588</v>
      </c>
      <c r="D106" s="0" t="n">
        <v>0.0262960516147617</v>
      </c>
      <c r="E106" s="0" t="n">
        <v>27.4</v>
      </c>
      <c r="F106" s="0" t="n">
        <v>15</v>
      </c>
    </row>
    <row r="107" customFormat="false" ht="16" hidden="false" customHeight="false" outlineLevel="0" collapsed="false">
      <c r="C107" s="0" t="n">
        <v>18.8588235294118</v>
      </c>
      <c r="D107" s="0" t="n">
        <v>0.0292268376220174</v>
      </c>
      <c r="E107" s="0" t="n">
        <v>27.4</v>
      </c>
      <c r="F107" s="0" t="n">
        <v>0</v>
      </c>
    </row>
    <row r="108" customFormat="false" ht="16" hidden="false" customHeight="false" outlineLevel="0" collapsed="false">
      <c r="C108" s="0" t="n">
        <v>18.9235294117647</v>
      </c>
      <c r="D108" s="0" t="n">
        <v>0.0320968342339521</v>
      </c>
      <c r="E108" s="0" t="s">
        <v>21</v>
      </c>
      <c r="F108" s="0" t="s">
        <v>21</v>
      </c>
    </row>
    <row r="109" customFormat="false" ht="16" hidden="false" customHeight="false" outlineLevel="0" collapsed="false">
      <c r="C109" s="0" t="n">
        <v>18.9882352941176</v>
      </c>
      <c r="D109" s="0" t="n">
        <v>0.0349217065392002</v>
      </c>
      <c r="E109" s="0" t="n">
        <v>27.95</v>
      </c>
      <c r="F109" s="0" t="n">
        <v>0</v>
      </c>
    </row>
    <row r="110" customFormat="false" ht="16" hidden="false" customHeight="false" outlineLevel="0" collapsed="false">
      <c r="C110" s="0" t="n">
        <v>19.0529411764706</v>
      </c>
      <c r="D110" s="0" t="n">
        <v>0.0377485213654169</v>
      </c>
      <c r="E110" s="0" t="n">
        <v>28.5</v>
      </c>
      <c r="F110" s="0" t="n">
        <v>0</v>
      </c>
    </row>
    <row r="111" customFormat="false" ht="16" hidden="false" customHeight="false" outlineLevel="0" collapsed="false">
      <c r="C111" s="0" t="n">
        <v>19.1176470588235</v>
      </c>
      <c r="D111" s="0" t="n">
        <v>0.040624343139828</v>
      </c>
      <c r="E111" s="0" t="n">
        <v>28.5</v>
      </c>
      <c r="F111" s="0" t="n">
        <v>13</v>
      </c>
    </row>
    <row r="112" customFormat="false" ht="16" hidden="false" customHeight="false" outlineLevel="0" collapsed="false">
      <c r="C112" s="0" t="n">
        <v>19.1823529411765</v>
      </c>
      <c r="D112" s="0" t="n">
        <v>0.043562805654254</v>
      </c>
      <c r="E112" s="0" t="n">
        <v>27.95</v>
      </c>
      <c r="F112" s="0" t="n">
        <v>13</v>
      </c>
    </row>
    <row r="113" customFormat="false" ht="16" hidden="false" customHeight="false" outlineLevel="0" collapsed="false">
      <c r="C113" s="0" t="n">
        <v>19.2470588235294</v>
      </c>
      <c r="D113" s="0" t="n">
        <v>0.0465192914155102</v>
      </c>
      <c r="E113" s="0" t="n">
        <v>27.95</v>
      </c>
      <c r="F113" s="0" t="n">
        <v>0</v>
      </c>
    </row>
    <row r="114" customFormat="false" ht="16" hidden="false" customHeight="false" outlineLevel="0" collapsed="false">
      <c r="C114" s="0" t="n">
        <v>19.3117647058824</v>
      </c>
      <c r="D114" s="0" t="n">
        <v>0.0493868391132776</v>
      </c>
      <c r="E114" s="0" t="s">
        <v>21</v>
      </c>
      <c r="F114" s="0" t="s">
        <v>21</v>
      </c>
    </row>
    <row r="115" customFormat="false" ht="16" hidden="false" customHeight="false" outlineLevel="0" collapsed="false">
      <c r="C115" s="0" t="n">
        <v>19.3764705882353</v>
      </c>
      <c r="D115" s="0" t="n">
        <v>0.0520198232998258</v>
      </c>
      <c r="E115" s="0" t="n">
        <v>28.5</v>
      </c>
      <c r="F115" s="0" t="n">
        <v>0</v>
      </c>
    </row>
    <row r="116" customFormat="false" ht="16" hidden="false" customHeight="false" outlineLevel="0" collapsed="false">
      <c r="C116" s="0" t="n">
        <v>19.4411764705882</v>
      </c>
      <c r="D116" s="0" t="n">
        <v>0.0542824790753862</v>
      </c>
      <c r="E116" s="0" t="n">
        <v>29.05</v>
      </c>
      <c r="F116" s="0" t="n">
        <v>0</v>
      </c>
    </row>
    <row r="117" customFormat="false" ht="16" hidden="false" customHeight="false" outlineLevel="0" collapsed="false">
      <c r="C117" s="0" t="n">
        <v>19.5058823529412</v>
      </c>
      <c r="D117" s="0" t="n">
        <v>0.0561083827610239</v>
      </c>
      <c r="E117" s="0" t="n">
        <v>29.05</v>
      </c>
      <c r="F117" s="0" t="n">
        <v>12</v>
      </c>
    </row>
    <row r="118" customFormat="false" ht="16" hidden="false" customHeight="false" outlineLevel="0" collapsed="false">
      <c r="C118" s="0" t="n">
        <v>19.5705882352941</v>
      </c>
      <c r="D118" s="0" t="n">
        <v>0.0575482259718226</v>
      </c>
      <c r="E118" s="0" t="n">
        <v>28.5</v>
      </c>
      <c r="F118" s="0" t="n">
        <v>12</v>
      </c>
    </row>
    <row r="119" customFormat="false" ht="16" hidden="false" customHeight="false" outlineLevel="0" collapsed="false">
      <c r="C119" s="0" t="n">
        <v>19.6352941176471</v>
      </c>
      <c r="D119" s="0" t="n">
        <v>0.0587823468963097</v>
      </c>
      <c r="E119" s="0" t="n">
        <v>28.5</v>
      </c>
      <c r="F119" s="0" t="n">
        <v>0</v>
      </c>
    </row>
    <row r="120" customFormat="false" ht="16" hidden="false" customHeight="false" outlineLevel="0" collapsed="false">
      <c r="C120" s="0" t="n">
        <v>19.7</v>
      </c>
      <c r="D120" s="0" t="n">
        <v>0.0600822830304338</v>
      </c>
      <c r="E120" s="0" t="s">
        <v>21</v>
      </c>
      <c r="F120" s="0" t="s">
        <v>21</v>
      </c>
    </row>
    <row r="121" customFormat="false" ht="16" hidden="false" customHeight="false" outlineLevel="0" collapsed="false">
      <c r="C121" s="0" t="n">
        <v>19.7647058823529</v>
      </c>
      <c r="D121" s="0" t="n">
        <v>0.0617224317047861</v>
      </c>
      <c r="E121" s="0" t="n">
        <v>29.05</v>
      </c>
      <c r="F121" s="0" t="n">
        <v>0</v>
      </c>
    </row>
    <row r="122" customFormat="false" ht="16" hidden="false" customHeight="false" outlineLevel="0" collapsed="false">
      <c r="C122" s="0" t="n">
        <v>19.8294117647059</v>
      </c>
      <c r="D122" s="0" t="n">
        <v>0.0638644501031473</v>
      </c>
      <c r="E122" s="0" t="n">
        <v>29.6</v>
      </c>
      <c r="F122" s="0" t="n">
        <v>0</v>
      </c>
    </row>
    <row r="123" customFormat="false" ht="16" hidden="false" customHeight="false" outlineLevel="0" collapsed="false">
      <c r="C123" s="0" t="n">
        <v>19.8941176470588</v>
      </c>
      <c r="D123" s="0" t="n">
        <v>0.0664552800488067</v>
      </c>
      <c r="E123" s="0" t="n">
        <v>29.6</v>
      </c>
      <c r="F123" s="0" t="n">
        <v>8</v>
      </c>
    </row>
    <row r="124" customFormat="false" ht="16" hidden="false" customHeight="false" outlineLevel="0" collapsed="false">
      <c r="C124" s="0" t="n">
        <v>19.9588235294118</v>
      </c>
      <c r="D124" s="0" t="n">
        <v>0.0691846619729726</v>
      </c>
      <c r="E124" s="0" t="n">
        <v>29.05</v>
      </c>
      <c r="F124" s="0" t="n">
        <v>8</v>
      </c>
    </row>
    <row r="125" customFormat="false" ht="16" hidden="false" customHeight="false" outlineLevel="0" collapsed="false">
      <c r="C125" s="0" t="n">
        <v>20.0235294117647</v>
      </c>
      <c r="D125" s="0" t="n">
        <v>0.0715335446214169</v>
      </c>
      <c r="E125" s="0" t="n">
        <v>29.05</v>
      </c>
      <c r="F125" s="0" t="n">
        <v>0</v>
      </c>
    </row>
    <row r="126" customFormat="false" ht="16" hidden="false" customHeight="false" outlineLevel="0" collapsed="false">
      <c r="C126" s="0" t="n">
        <v>20.0882352941177</v>
      </c>
      <c r="D126" s="0" t="n">
        <v>0.0729122181114403</v>
      </c>
      <c r="E126" s="0" t="s">
        <v>21</v>
      </c>
      <c r="F126" s="0" t="s">
        <v>21</v>
      </c>
    </row>
    <row r="127" customFormat="false" ht="16" hidden="false" customHeight="false" outlineLevel="0" collapsed="false">
      <c r="C127" s="0" t="n">
        <v>20.1529411764706</v>
      </c>
      <c r="D127" s="0" t="n">
        <v>0.0728491860736207</v>
      </c>
      <c r="E127" s="0" t="n">
        <v>30.15</v>
      </c>
      <c r="F127" s="0" t="n">
        <v>0</v>
      </c>
    </row>
    <row r="128" customFormat="false" ht="16" hidden="false" customHeight="false" outlineLevel="0" collapsed="false">
      <c r="C128" s="0" t="n">
        <v>20.2176470588235</v>
      </c>
      <c r="D128" s="0" t="n">
        <v>0.071165501820624</v>
      </c>
      <c r="E128" s="0" t="n">
        <v>30.7</v>
      </c>
      <c r="F128" s="0" t="n">
        <v>0</v>
      </c>
    </row>
    <row r="129" customFormat="false" ht="16" hidden="false" customHeight="false" outlineLevel="0" collapsed="false">
      <c r="C129" s="0" t="n">
        <v>20.2823529411765</v>
      </c>
      <c r="D129" s="0" t="n">
        <v>0.0680694083548566</v>
      </c>
      <c r="E129" s="0" t="n">
        <v>30.7</v>
      </c>
      <c r="F129" s="0" t="n">
        <v>1</v>
      </c>
    </row>
    <row r="130" customFormat="false" ht="16" hidden="false" customHeight="false" outlineLevel="0" collapsed="false">
      <c r="C130" s="0" t="n">
        <v>20.3470588235294</v>
      </c>
      <c r="D130" s="0" t="n">
        <v>0.0641333733648285</v>
      </c>
      <c r="E130" s="0" t="n">
        <v>30.15</v>
      </c>
      <c r="F130" s="0" t="n">
        <v>1</v>
      </c>
    </row>
    <row r="131" customFormat="false" ht="16" hidden="false" customHeight="false" outlineLevel="0" collapsed="false">
      <c r="C131" s="0" t="n">
        <v>20.4117647058824</v>
      </c>
      <c r="D131" s="0" t="n">
        <v>0.0601585524690297</v>
      </c>
      <c r="E131" s="0" t="n">
        <v>30.15</v>
      </c>
      <c r="F131" s="0" t="n">
        <v>0</v>
      </c>
    </row>
    <row r="132" customFormat="false" ht="16" hidden="false" customHeight="false" outlineLevel="0" collapsed="false">
      <c r="C132" s="0" t="n">
        <v>20.4764705882353</v>
      </c>
      <c r="D132" s="0" t="n">
        <v>0.0569711504147642</v>
      </c>
      <c r="E132" s="0" t="s">
        <v>21</v>
      </c>
      <c r="F132" s="0" t="s">
        <v>21</v>
      </c>
    </row>
    <row r="133" customFormat="false" ht="16" hidden="false" customHeight="false" outlineLevel="0" collapsed="false">
      <c r="C133" s="0" t="n">
        <v>20.5411764705882</v>
      </c>
      <c r="D133" s="0" t="n">
        <v>0.0552148501207524</v>
      </c>
      <c r="E133" s="0" t="n">
        <v>30.7</v>
      </c>
      <c r="F133" s="0" t="n">
        <v>0</v>
      </c>
    </row>
    <row r="134" customFormat="false" ht="16" hidden="false" customHeight="false" outlineLevel="0" collapsed="false">
      <c r="C134" s="0" t="n">
        <v>20.6058823529412</v>
      </c>
      <c r="D134" s="0" t="n">
        <v>0.0551985154604442</v>
      </c>
      <c r="E134" s="0" t="n">
        <v>31.25</v>
      </c>
      <c r="F134" s="0" t="n">
        <v>0</v>
      </c>
    </row>
    <row r="135" customFormat="false" ht="16" hidden="false" customHeight="false" outlineLevel="0" collapsed="false">
      <c r="C135" s="0" t="n">
        <v>20.6705882352941</v>
      </c>
      <c r="D135" s="0" t="n">
        <v>0.0568349638352557</v>
      </c>
      <c r="E135" s="0" t="n">
        <v>31.25</v>
      </c>
      <c r="F135" s="0" t="n">
        <v>1</v>
      </c>
    </row>
    <row r="136" customFormat="false" ht="16" hidden="false" customHeight="false" outlineLevel="0" collapsed="false">
      <c r="C136" s="0" t="n">
        <v>20.7352941176471</v>
      </c>
      <c r="D136" s="0" t="n">
        <v>0.0596766696052838</v>
      </c>
      <c r="E136" s="0" t="n">
        <v>30.7</v>
      </c>
      <c r="F136" s="0" t="n">
        <v>1</v>
      </c>
    </row>
    <row r="137" customFormat="false" ht="16" hidden="false" customHeight="false" outlineLevel="0" collapsed="false">
      <c r="C137" s="0" t="n">
        <v>20.8</v>
      </c>
      <c r="D137" s="0" t="n">
        <v>0.0630293104341708</v>
      </c>
      <c r="E137" s="0" t="n">
        <v>30.7</v>
      </c>
      <c r="F137" s="0" t="n">
        <v>0</v>
      </c>
    </row>
    <row r="138" customFormat="false" ht="16" hidden="false" customHeight="false" outlineLevel="0" collapsed="false">
      <c r="C138" s="0" t="n">
        <v>20.8647058823529</v>
      </c>
      <c r="D138" s="0" t="n">
        <v>0.0661090306478345</v>
      </c>
      <c r="E138" s="0" t="s">
        <v>21</v>
      </c>
      <c r="F138" s="0" t="s">
        <v>21</v>
      </c>
    </row>
    <row r="139" customFormat="false" ht="16" hidden="false" customHeight="false" outlineLevel="0" collapsed="false">
      <c r="C139" s="0" t="n">
        <v>20.9294117647059</v>
      </c>
      <c r="D139" s="0" t="n">
        <v>0.068204799458156</v>
      </c>
    </row>
    <row r="140" customFormat="false" ht="16" hidden="false" customHeight="false" outlineLevel="0" collapsed="false">
      <c r="C140" s="0" t="n">
        <v>20.9941176470588</v>
      </c>
      <c r="D140" s="0" t="n">
        <v>0.0688109072742473</v>
      </c>
    </row>
    <row r="141" customFormat="false" ht="16" hidden="false" customHeight="false" outlineLevel="0" collapsed="false">
      <c r="C141" s="0" t="n">
        <v>21.0588235294118</v>
      </c>
      <c r="D141" s="0" t="n">
        <v>0.067704495004376</v>
      </c>
    </row>
    <row r="142" customFormat="false" ht="16" hidden="false" customHeight="false" outlineLevel="0" collapsed="false">
      <c r="C142" s="0" t="n">
        <v>21.1235294117647</v>
      </c>
      <c r="D142" s="0" t="n">
        <v>0.0649573301073303</v>
      </c>
    </row>
    <row r="143" customFormat="false" ht="16" hidden="false" customHeight="false" outlineLevel="0" collapsed="false">
      <c r="C143" s="0" t="n">
        <v>21.1882352941176</v>
      </c>
      <c r="D143" s="0" t="n">
        <v>0.0608872882133769</v>
      </c>
    </row>
    <row r="144" customFormat="false" ht="16" hidden="false" customHeight="false" outlineLevel="0" collapsed="false">
      <c r="C144" s="0" t="n">
        <v>21.2529411764706</v>
      </c>
      <c r="D144" s="0" t="n">
        <v>0.055968680750803</v>
      </c>
    </row>
    <row r="145" customFormat="false" ht="16" hidden="false" customHeight="false" outlineLevel="0" collapsed="false">
      <c r="C145" s="0" t="n">
        <v>21.3176470588235</v>
      </c>
      <c r="D145" s="0" t="n">
        <v>0.0507289792072814</v>
      </c>
    </row>
    <row r="146" customFormat="false" ht="16" hidden="false" customHeight="false" outlineLevel="0" collapsed="false">
      <c r="C146" s="0" t="n">
        <v>21.3823529411765</v>
      </c>
      <c r="D146" s="0" t="n">
        <v>0.0456576644794692</v>
      </c>
    </row>
    <row r="147" customFormat="false" ht="16" hidden="false" customHeight="false" outlineLevel="0" collapsed="false">
      <c r="C147" s="0" t="n">
        <v>21.4470588235294</v>
      </c>
      <c r="D147" s="0" t="n">
        <v>0.0411448207771437</v>
      </c>
    </row>
    <row r="148" customFormat="false" ht="16" hidden="false" customHeight="false" outlineLevel="0" collapsed="false">
      <c r="C148" s="0" t="n">
        <v>21.5117647058824</v>
      </c>
      <c r="D148" s="0" t="n">
        <v>0.0374551034550832</v>
      </c>
    </row>
    <row r="149" customFormat="false" ht="16" hidden="false" customHeight="false" outlineLevel="0" collapsed="false">
      <c r="C149" s="0" t="n">
        <v>21.5764705882353</v>
      </c>
      <c r="D149" s="0" t="n">
        <v>0.0347322853428066</v>
      </c>
    </row>
    <row r="150" customFormat="false" ht="16" hidden="false" customHeight="false" outlineLevel="0" collapsed="false">
      <c r="C150" s="0" t="n">
        <v>21.6411764705882</v>
      </c>
      <c r="D150" s="0" t="n">
        <v>0.0330234244310349</v>
      </c>
    </row>
    <row r="151" customFormat="false" ht="16" hidden="false" customHeight="false" outlineLevel="0" collapsed="false">
      <c r="C151" s="0" t="n">
        <v>21.7058823529412</v>
      </c>
      <c r="D151" s="0" t="n">
        <v>0.0323105347906165</v>
      </c>
    </row>
    <row r="152" customFormat="false" ht="16" hidden="false" customHeight="false" outlineLevel="0" collapsed="false">
      <c r="C152" s="0" t="n">
        <v>21.7705882352941</v>
      </c>
      <c r="D152" s="0" t="n">
        <v>0.0325396581330734</v>
      </c>
    </row>
    <row r="153" customFormat="false" ht="16" hidden="false" customHeight="false" outlineLevel="0" collapsed="false">
      <c r="C153" s="0" t="n">
        <v>21.8352941176471</v>
      </c>
      <c r="D153" s="0" t="n">
        <v>0.0336403947867258</v>
      </c>
    </row>
    <row r="154" customFormat="false" ht="16" hidden="false" customHeight="false" outlineLevel="0" collapsed="false">
      <c r="C154" s="0" t="n">
        <v>21.9</v>
      </c>
      <c r="D154" s="0" t="n">
        <v>0.0355327863778822</v>
      </c>
    </row>
    <row r="155" customFormat="false" ht="16" hidden="false" customHeight="false" outlineLevel="0" collapsed="false">
      <c r="C155" s="0" t="n">
        <v>21.9647058823529</v>
      </c>
      <c r="D155" s="0" t="n">
        <v>0.0381216574958147</v>
      </c>
    </row>
    <row r="156" customFormat="false" ht="16" hidden="false" customHeight="false" outlineLevel="0" collapsed="false">
      <c r="C156" s="0" t="n">
        <v>22.0294117647059</v>
      </c>
      <c r="D156" s="0" t="n">
        <v>0.0412821903974661</v>
      </c>
    </row>
    <row r="157" customFormat="false" ht="16" hidden="false" customHeight="false" outlineLevel="0" collapsed="false">
      <c r="C157" s="0" t="n">
        <v>22.0941176470588</v>
      </c>
      <c r="D157" s="0" t="n">
        <v>0.0448432824336045</v>
      </c>
    </row>
    <row r="158" customFormat="false" ht="16" hidden="false" customHeight="false" outlineLevel="0" collapsed="false">
      <c r="C158" s="0" t="n">
        <v>22.1588235294118</v>
      </c>
      <c r="D158" s="0" t="n">
        <v>0.0485765584986271</v>
      </c>
    </row>
    <row r="159" customFormat="false" ht="16" hidden="false" customHeight="false" outlineLevel="0" collapsed="false">
      <c r="C159" s="0" t="n">
        <v>22.2235294117647</v>
      </c>
      <c r="D159" s="0" t="n">
        <v>0.0521979399878839</v>
      </c>
    </row>
    <row r="160" customFormat="false" ht="16" hidden="false" customHeight="false" outlineLevel="0" collapsed="false">
      <c r="C160" s="0" t="n">
        <v>22.2882352941176</v>
      </c>
      <c r="D160" s="0" t="n">
        <v>0.0553853601396775</v>
      </c>
    </row>
    <row r="161" customFormat="false" ht="16" hidden="false" customHeight="false" outlineLevel="0" collapsed="false">
      <c r="C161" s="0" t="n">
        <v>22.3529411764706</v>
      </c>
      <c r="D161" s="0" t="n">
        <v>0.0578115170392722</v>
      </c>
    </row>
    <row r="162" customFormat="false" ht="16" hidden="false" customHeight="false" outlineLevel="0" collapsed="false">
      <c r="C162" s="0" t="n">
        <v>22.4176470588235</v>
      </c>
      <c r="D162" s="0" t="n">
        <v>0.0591860218205644</v>
      </c>
    </row>
    <row r="163" customFormat="false" ht="16" hidden="false" customHeight="false" outlineLevel="0" collapsed="false">
      <c r="C163" s="0" t="n">
        <v>22.4823529411765</v>
      </c>
      <c r="D163" s="0" t="n">
        <v>0.0592984847187034</v>
      </c>
    </row>
    <row r="164" customFormat="false" ht="16" hidden="false" customHeight="false" outlineLevel="0" collapsed="false">
      <c r="C164" s="0" t="n">
        <v>22.5470588235294</v>
      </c>
      <c r="D164" s="0" t="n">
        <v>0.058053331875259</v>
      </c>
    </row>
    <row r="165" customFormat="false" ht="16" hidden="false" customHeight="false" outlineLevel="0" collapsed="false">
      <c r="C165" s="0" t="n">
        <v>22.6117647058824</v>
      </c>
      <c r="D165" s="0" t="n">
        <v>0.0554894088618845</v>
      </c>
    </row>
    <row r="166" customFormat="false" ht="16" hidden="false" customHeight="false" outlineLevel="0" collapsed="false">
      <c r="C166" s="0" t="n">
        <v>22.6764705882353</v>
      </c>
      <c r="D166" s="0" t="n">
        <v>0.051779978213426</v>
      </c>
    </row>
    <row r="167" customFormat="false" ht="16" hidden="false" customHeight="false" outlineLevel="0" collapsed="false">
      <c r="C167" s="0" t="n">
        <v>22.7411764705882</v>
      </c>
      <c r="D167" s="0" t="n">
        <v>0.0472126246770549</v>
      </c>
    </row>
    <row r="168" customFormat="false" ht="16" hidden="false" customHeight="false" outlineLevel="0" collapsed="false">
      <c r="C168" s="0" t="n">
        <v>22.8058823529412</v>
      </c>
      <c r="D168" s="0" t="n">
        <v>0.0421522636913292</v>
      </c>
    </row>
    <row r="169" customFormat="false" ht="16" hidden="false" customHeight="false" outlineLevel="0" collapsed="false">
      <c r="C169" s="0" t="n">
        <v>22.8705882352941</v>
      </c>
      <c r="D169" s="0" t="n">
        <v>0.0369925795364532</v>
      </c>
    </row>
    <row r="170" customFormat="false" ht="16" hidden="false" customHeight="false" outlineLevel="0" collapsed="false">
      <c r="C170" s="0" t="n">
        <v>22.9352941176471</v>
      </c>
      <c r="D170" s="0" t="n">
        <v>0.0321037391418501</v>
      </c>
    </row>
    <row r="171" customFormat="false" ht="16" hidden="false" customHeight="false" outlineLevel="0" collapsed="false">
      <c r="C171" s="0" t="n">
        <v>23</v>
      </c>
      <c r="D171" s="0" t="n">
        <v>0.0277848950270768</v>
      </c>
    </row>
    <row r="172" customFormat="false" ht="16" hidden="false" customHeight="false" outlineLevel="0" collapsed="false">
      <c r="C172" s="0" t="n">
        <v>23.0647058823529</v>
      </c>
      <c r="D172" s="0" t="n">
        <v>0.0242295056668449</v>
      </c>
    </row>
    <row r="173" customFormat="false" ht="16" hidden="false" customHeight="false" outlineLevel="0" collapsed="false">
      <c r="C173" s="0" t="n">
        <v>23.1294117647059</v>
      </c>
      <c r="D173" s="0" t="n">
        <v>0.0215096334627665</v>
      </c>
    </row>
    <row r="174" customFormat="false" ht="16" hidden="false" customHeight="false" outlineLevel="0" collapsed="false">
      <c r="C174" s="0" t="n">
        <v>23.1941176470588</v>
      </c>
      <c r="D174" s="0" t="n">
        <v>0.0195817499550335</v>
      </c>
    </row>
    <row r="175" customFormat="false" ht="16" hidden="false" customHeight="false" outlineLevel="0" collapsed="false">
      <c r="C175" s="0" t="n">
        <v>23.2588235294118</v>
      </c>
      <c r="D175" s="0" t="n">
        <v>0.0183124585272759</v>
      </c>
    </row>
    <row r="176" customFormat="false" ht="16" hidden="false" customHeight="false" outlineLevel="0" collapsed="false">
      <c r="C176" s="0" t="n">
        <v>23.3235294117647</v>
      </c>
      <c r="D176" s="0" t="n">
        <v>0.0175184423842288</v>
      </c>
    </row>
    <row r="177" customFormat="false" ht="16" hidden="false" customHeight="false" outlineLevel="0" collapsed="false">
      <c r="C177" s="0" t="n">
        <v>23.3882352941177</v>
      </c>
      <c r="D177" s="0" t="n">
        <v>0.0170119427182239</v>
      </c>
    </row>
    <row r="178" customFormat="false" ht="16" hidden="false" customHeight="false" outlineLevel="0" collapsed="false">
      <c r="C178" s="0" t="n">
        <v>23.4529411764706</v>
      </c>
      <c r="D178" s="0" t="n">
        <v>0.0166423622198701</v>
      </c>
    </row>
    <row r="179" customFormat="false" ht="16" hidden="false" customHeight="false" outlineLevel="0" collapsed="false">
      <c r="C179" s="0" t="n">
        <v>23.5176470588235</v>
      </c>
      <c r="D179" s="0" t="n">
        <v>0.0163254513115282</v>
      </c>
    </row>
    <row r="180" customFormat="false" ht="16" hidden="false" customHeight="false" outlineLevel="0" collapsed="false">
      <c r="C180" s="0" t="n">
        <v>23.5823529411765</v>
      </c>
      <c r="D180" s="0" t="n">
        <v>0.0160550282360142</v>
      </c>
    </row>
    <row r="181" customFormat="false" ht="16" hidden="false" customHeight="false" outlineLevel="0" collapsed="false">
      <c r="C181" s="0" t="n">
        <v>23.6470588235294</v>
      </c>
      <c r="D181" s="0" t="n">
        <v>0.0158956915772084</v>
      </c>
    </row>
    <row r="182" customFormat="false" ht="16" hidden="false" customHeight="false" outlineLevel="0" collapsed="false">
      <c r="C182" s="0" t="n">
        <v>23.7117647058824</v>
      </c>
      <c r="D182" s="0" t="n">
        <v>0.0159594144690142</v>
      </c>
    </row>
    <row r="183" customFormat="false" ht="16" hidden="false" customHeight="false" outlineLevel="0" collapsed="false">
      <c r="C183" s="0" t="n">
        <v>23.7764705882353</v>
      </c>
      <c r="D183" s="0" t="n">
        <v>0.0163716979648991</v>
      </c>
    </row>
    <row r="184" customFormat="false" ht="16" hidden="false" customHeight="false" outlineLevel="0" collapsed="false">
      <c r="C184" s="0" t="n">
        <v>23.8411764705882</v>
      </c>
      <c r="D184" s="0" t="n">
        <v>0.017234742627315</v>
      </c>
    </row>
    <row r="185" customFormat="false" ht="16" hidden="false" customHeight="false" outlineLevel="0" collapsed="false">
      <c r="C185" s="0" t="n">
        <v>23.9058823529412</v>
      </c>
      <c r="D185" s="0" t="n">
        <v>0.0185952301460289</v>
      </c>
    </row>
    <row r="186" customFormat="false" ht="16" hidden="false" customHeight="false" outlineLevel="0" collapsed="false">
      <c r="C186" s="0" t="n">
        <v>23.9705882352941</v>
      </c>
      <c r="D186" s="0" t="n">
        <v>0.0204227606758644</v>
      </c>
    </row>
    <row r="187" customFormat="false" ht="16" hidden="false" customHeight="false" outlineLevel="0" collapsed="false">
      <c r="C187" s="0" t="n">
        <v>24.0352941176471</v>
      </c>
      <c r="D187" s="0" t="n">
        <v>0.0226033582329111</v>
      </c>
    </row>
    <row r="188" customFormat="false" ht="16" hidden="false" customHeight="false" outlineLevel="0" collapsed="false">
      <c r="C188" s="0" t="n">
        <v>24.1</v>
      </c>
      <c r="D188" s="0" t="n">
        <v>0.0249492968254282</v>
      </c>
    </row>
    <row r="189" customFormat="false" ht="16" hidden="false" customHeight="false" outlineLevel="0" collapsed="false">
      <c r="C189" s="0" t="n">
        <v>24.1647058823529</v>
      </c>
      <c r="D189" s="0" t="n">
        <v>0.0272238043979046</v>
      </c>
    </row>
    <row r="190" customFormat="false" ht="16" hidden="false" customHeight="false" outlineLevel="0" collapsed="false">
      <c r="C190" s="0" t="n">
        <v>24.2294117647059</v>
      </c>
      <c r="D190" s="0" t="n">
        <v>0.0291767453530635</v>
      </c>
    </row>
    <row r="191" customFormat="false" ht="16" hidden="false" customHeight="false" outlineLevel="0" collapsed="false">
      <c r="C191" s="0" t="n">
        <v>24.2941176470588</v>
      </c>
      <c r="D191" s="0" t="n">
        <v>0.0305845308479448</v>
      </c>
    </row>
    <row r="192" customFormat="false" ht="16" hidden="false" customHeight="false" outlineLevel="0" collapsed="false">
      <c r="C192" s="0" t="n">
        <v>24.3588235294118</v>
      </c>
      <c r="D192" s="0" t="n">
        <v>0.031287042908617</v>
      </c>
    </row>
    <row r="193" customFormat="false" ht="16" hidden="false" customHeight="false" outlineLevel="0" collapsed="false">
      <c r="C193" s="0" t="n">
        <v>24.4235294117647</v>
      </c>
      <c r="D193" s="0" t="n">
        <v>0.0312142717585676</v>
      </c>
    </row>
    <row r="194" customFormat="false" ht="16" hidden="false" customHeight="false" outlineLevel="0" collapsed="false">
      <c r="C194" s="0" t="n">
        <v>24.4882352941177</v>
      </c>
      <c r="D194" s="0" t="n">
        <v>0.0303973240850822</v>
      </c>
    </row>
    <row r="195" customFormat="false" ht="16" hidden="false" customHeight="false" outlineLevel="0" collapsed="false">
      <c r="C195" s="0" t="n">
        <v>24.5529411764706</v>
      </c>
      <c r="D195" s="0" t="n">
        <v>0.0289622267847326</v>
      </c>
    </row>
    <row r="196" customFormat="false" ht="16" hidden="false" customHeight="false" outlineLevel="0" collapsed="false">
      <c r="C196" s="0" t="n">
        <v>24.6176470588235</v>
      </c>
      <c r="D196" s="0" t="n">
        <v>0.0271082374136628</v>
      </c>
    </row>
    <row r="197" customFormat="false" ht="16" hidden="false" customHeight="false" outlineLevel="0" collapsed="false">
      <c r="C197" s="0" t="n">
        <v>24.6823529411765</v>
      </c>
      <c r="D197" s="0" t="n">
        <v>0.0250759200672969</v>
      </c>
    </row>
    <row r="198" customFormat="false" ht="16" hidden="false" customHeight="false" outlineLevel="0" collapsed="false">
      <c r="C198" s="0" t="n">
        <v>24.7470588235294</v>
      </c>
      <c r="D198" s="0" t="n">
        <v>0.0231121472303447</v>
      </c>
    </row>
    <row r="199" customFormat="false" ht="16" hidden="false" customHeight="false" outlineLevel="0" collapsed="false">
      <c r="C199" s="0" t="n">
        <v>24.8117647058824</v>
      </c>
      <c r="D199" s="0" t="n">
        <v>0.0214388523461616</v>
      </c>
    </row>
    <row r="200" customFormat="false" ht="16" hidden="false" customHeight="false" outlineLevel="0" collapsed="false">
      <c r="C200" s="0" t="n">
        <v>24.8764705882353</v>
      </c>
      <c r="D200" s="0" t="n">
        <v>0.0202305905553901</v>
      </c>
    </row>
    <row r="201" customFormat="false" ht="16" hidden="false" customHeight="false" outlineLevel="0" collapsed="false">
      <c r="C201" s="0" t="n">
        <v>24.9411764705882</v>
      </c>
      <c r="D201" s="0" t="n">
        <v>0.0196031314823586</v>
      </c>
    </row>
    <row r="202" customFormat="false" ht="16" hidden="false" customHeight="false" outlineLevel="0" collapsed="false">
      <c r="C202" s="0" t="n">
        <v>25.0058823529412</v>
      </c>
      <c r="D202" s="0" t="n">
        <v>0.0196122737784074</v>
      </c>
    </row>
    <row r="203" customFormat="false" ht="16" hidden="false" customHeight="false" outlineLevel="0" collapsed="false">
      <c r="C203" s="0" t="n">
        <v>25.0705882352941</v>
      </c>
      <c r="D203" s="0" t="n">
        <v>0.0202601785717882</v>
      </c>
    </row>
    <row r="204" customFormat="false" ht="16" hidden="false" customHeight="false" outlineLevel="0" collapsed="false">
      <c r="C204" s="0" t="n">
        <v>25.1352941176471</v>
      </c>
      <c r="D204" s="0" t="n">
        <v>0.0215055242501971</v>
      </c>
    </row>
    <row r="205" customFormat="false" ht="16" hidden="false" customHeight="false" outlineLevel="0" collapsed="false">
      <c r="C205" s="0" t="n">
        <v>25.2</v>
      </c>
      <c r="D205" s="0" t="n">
        <v>0.0232743395603628</v>
      </c>
    </row>
    <row r="206" customFormat="false" ht="16" hidden="false" customHeight="false" outlineLevel="0" collapsed="false">
      <c r="C206" s="0" t="n">
        <v>25.2647058823529</v>
      </c>
      <c r="D206" s="0" t="n">
        <v>0.0254694584823644</v>
      </c>
    </row>
    <row r="207" customFormat="false" ht="16" hidden="false" customHeight="false" outlineLevel="0" collapsed="false">
      <c r="C207" s="0" t="n">
        <v>25.3294117647059</v>
      </c>
      <c r="D207" s="0" t="n">
        <v>0.0279779155773756</v>
      </c>
    </row>
    <row r="208" customFormat="false" ht="16" hidden="false" customHeight="false" outlineLevel="0" collapsed="false">
      <c r="C208" s="0" t="n">
        <v>25.3941176470588</v>
      </c>
      <c r="D208" s="0" t="n">
        <v>0.030677242598747</v>
      </c>
    </row>
    <row r="209" customFormat="false" ht="16" hidden="false" customHeight="false" outlineLevel="0" collapsed="false">
      <c r="C209" s="0" t="n">
        <v>25.4588235294118</v>
      </c>
      <c r="D209" s="0" t="n">
        <v>0.033441323388463</v>
      </c>
    </row>
    <row r="210" customFormat="false" ht="16" hidden="false" customHeight="false" outlineLevel="0" collapsed="false">
      <c r="C210" s="0" t="n">
        <v>25.5235294117647</v>
      </c>
      <c r="D210" s="0" t="n">
        <v>0.0361474957521281</v>
      </c>
    </row>
    <row r="211" customFormat="false" ht="16" hidden="false" customHeight="false" outlineLevel="0" collapsed="false">
      <c r="C211" s="0" t="n">
        <v>25.5882352941177</v>
      </c>
      <c r="D211" s="0" t="n">
        <v>0.0386848680591185</v>
      </c>
    </row>
    <row r="212" customFormat="false" ht="16" hidden="false" customHeight="false" outlineLevel="0" collapsed="false">
      <c r="C212" s="0" t="n">
        <v>25.6529411764706</v>
      </c>
      <c r="D212" s="0" t="n">
        <v>0.0409636155382817</v>
      </c>
    </row>
    <row r="213" customFormat="false" ht="16" hidden="false" customHeight="false" outlineLevel="0" collapsed="false">
      <c r="C213" s="0" t="n">
        <v>25.7176470588235</v>
      </c>
      <c r="D213" s="0" t="n">
        <v>0.0429238025197204</v>
      </c>
    </row>
    <row r="214" customFormat="false" ht="16" hidden="false" customHeight="false" outlineLevel="0" collapsed="false">
      <c r="C214" s="0" t="n">
        <v>25.7823529411765</v>
      </c>
      <c r="D214" s="0" t="n">
        <v>0.0445419324632781</v>
      </c>
    </row>
    <row r="215" customFormat="false" ht="16" hidden="false" customHeight="false" outlineLevel="0" collapsed="false">
      <c r="C215" s="0" t="n">
        <v>25.8470588235294</v>
      </c>
      <c r="D215" s="0" t="n">
        <v>0.0458333628396544</v>
      </c>
    </row>
    <row r="216" customFormat="false" ht="16" hidden="false" customHeight="false" outlineLevel="0" collapsed="false">
      <c r="C216" s="0" t="n">
        <v>25.9117647058824</v>
      </c>
      <c r="D216" s="0" t="n">
        <v>0.0468497188107996</v>
      </c>
    </row>
    <row r="217" customFormat="false" ht="16" hidden="false" customHeight="false" outlineLevel="0" collapsed="false">
      <c r="C217" s="0" t="n">
        <v>25.9764705882353</v>
      </c>
      <c r="D217" s="0" t="n">
        <v>0.0476713969893139</v>
      </c>
    </row>
    <row r="218" customFormat="false" ht="16" hidden="false" customHeight="false" outlineLevel="0" collapsed="false">
      <c r="C218" s="0" t="n">
        <v>26.0411764705882</v>
      </c>
      <c r="D218" s="0" t="n">
        <v>0.0483970194419832</v>
      </c>
    </row>
    <row r="219" customFormat="false" ht="16" hidden="false" customHeight="false" outlineLevel="0" collapsed="false">
      <c r="C219" s="0" t="n">
        <v>26.1058823529412</v>
      </c>
      <c r="D219" s="0" t="n">
        <v>0.0491323671805736</v>
      </c>
    </row>
    <row r="220" customFormat="false" ht="16" hidden="false" customHeight="false" outlineLevel="0" collapsed="false">
      <c r="C220" s="0" t="n">
        <v>26.1705882352941</v>
      </c>
      <c r="D220" s="0" t="n">
        <v>0.0499820972135111</v>
      </c>
    </row>
    <row r="221" customFormat="false" ht="16" hidden="false" customHeight="false" outlineLevel="0" collapsed="false">
      <c r="C221" s="0" t="n">
        <v>26.2352941176471</v>
      </c>
      <c r="D221" s="0" t="n">
        <v>0.0510470264091671</v>
      </c>
    </row>
    <row r="222" customFormat="false" ht="16" hidden="false" customHeight="false" outlineLevel="0" collapsed="false">
      <c r="C222" s="0" t="n">
        <v>26.3</v>
      </c>
      <c r="D222" s="0" t="n">
        <v>0.0524276815136899</v>
      </c>
    </row>
    <row r="223" customFormat="false" ht="16" hidden="false" customHeight="false" outlineLevel="0" collapsed="false">
      <c r="C223" s="0" t="n">
        <v>26.3647058823529</v>
      </c>
      <c r="D223" s="0" t="n">
        <v>0.054233589655413</v>
      </c>
    </row>
    <row r="224" customFormat="false" ht="16" hidden="false" customHeight="false" outlineLevel="0" collapsed="false">
      <c r="C224" s="0" t="n">
        <v>26.4294117647059</v>
      </c>
      <c r="D224" s="0" t="n">
        <v>0.0565947179998286</v>
      </c>
    </row>
    <row r="225" customFormat="false" ht="16" hidden="false" customHeight="false" outlineLevel="0" collapsed="false">
      <c r="C225" s="0" t="n">
        <v>26.4941176470588</v>
      </c>
      <c r="D225" s="0" t="n">
        <v>0.0596702882954426</v>
      </c>
    </row>
    <row r="226" customFormat="false" ht="16" hidden="false" customHeight="false" outlineLevel="0" collapsed="false">
      <c r="C226" s="0" t="n">
        <v>26.5588235294118</v>
      </c>
      <c r="D226" s="0" t="n">
        <v>0.0636501161342347</v>
      </c>
    </row>
    <row r="227" customFormat="false" ht="16" hidden="false" customHeight="false" outlineLevel="0" collapsed="false">
      <c r="C227" s="0" t="n">
        <v>26.6235294117647</v>
      </c>
      <c r="D227" s="0" t="n">
        <v>0.0687444558832229</v>
      </c>
    </row>
    <row r="228" customFormat="false" ht="16" hidden="false" customHeight="false" outlineLevel="0" collapsed="false">
      <c r="C228" s="0" t="n">
        <v>26.6882352941176</v>
      </c>
      <c r="D228" s="0" t="n">
        <v>0.0751616869956279</v>
      </c>
    </row>
    <row r="229" customFormat="false" ht="16" hidden="false" customHeight="false" outlineLevel="0" collapsed="false">
      <c r="C229" s="0" t="n">
        <v>26.7529411764706</v>
      </c>
      <c r="D229" s="0" t="n">
        <v>0.083076066657871</v>
      </c>
    </row>
    <row r="230" customFormat="false" ht="16" hidden="false" customHeight="false" outlineLevel="0" collapsed="false">
      <c r="C230" s="0" t="n">
        <v>26.8176470588235</v>
      </c>
      <c r="D230" s="0" t="n">
        <v>0.0925916278309636</v>
      </c>
    </row>
    <row r="231" customFormat="false" ht="16" hidden="false" customHeight="false" outlineLevel="0" collapsed="false">
      <c r="C231" s="0" t="n">
        <v>26.8823529411765</v>
      </c>
      <c r="D231" s="0" t="n">
        <v>0.103710048629969</v>
      </c>
    </row>
    <row r="232" customFormat="false" ht="16" hidden="false" customHeight="false" outlineLevel="0" collapsed="false">
      <c r="C232" s="0" t="n">
        <v>26.9470588235294</v>
      </c>
      <c r="D232" s="0" t="n">
        <v>0.116310111645446</v>
      </c>
    </row>
    <row r="233" customFormat="false" ht="16" hidden="false" customHeight="false" outlineLevel="0" collapsed="false">
      <c r="C233" s="0" t="n">
        <v>27.0117647058824</v>
      </c>
      <c r="D233" s="0" t="n">
        <v>0.130144894675592</v>
      </c>
    </row>
    <row r="234" customFormat="false" ht="16" hidden="false" customHeight="false" outlineLevel="0" collapsed="false">
      <c r="C234" s="0" t="n">
        <v>27.0764705882353</v>
      </c>
      <c r="D234" s="0" t="n">
        <v>0.144858417719814</v>
      </c>
    </row>
    <row r="235" customFormat="false" ht="16" hidden="false" customHeight="false" outlineLevel="0" collapsed="false">
      <c r="C235" s="0" t="n">
        <v>27.1411764705882</v>
      </c>
      <c r="D235" s="0" t="n">
        <v>0.160018902273487</v>
      </c>
    </row>
    <row r="236" customFormat="false" ht="16" hidden="false" customHeight="false" outlineLevel="0" collapsed="false">
      <c r="C236" s="0" t="n">
        <v>27.2058823529412</v>
      </c>
      <c r="D236" s="0" t="n">
        <v>0.175162496995041</v>
      </c>
    </row>
    <row r="237" customFormat="false" ht="16" hidden="false" customHeight="false" outlineLevel="0" collapsed="false">
      <c r="C237" s="0" t="n">
        <v>27.2705882352941</v>
      </c>
      <c r="D237" s="0" t="n">
        <v>0.189838266074582</v>
      </c>
    </row>
    <row r="238" customFormat="false" ht="16" hidden="false" customHeight="false" outlineLevel="0" collapsed="false">
      <c r="C238" s="0" t="n">
        <v>27.3352941176471</v>
      </c>
      <c r="D238" s="0" t="n">
        <v>0.203646192615956</v>
      </c>
    </row>
    <row r="239" customFormat="false" ht="16" hidden="false" customHeight="false" outlineLevel="0" collapsed="false">
      <c r="C239" s="0" t="n">
        <v>27.4</v>
      </c>
      <c r="D239" s="0" t="n">
        <v>0.216261509288047</v>
      </c>
    </row>
    <row r="240" customFormat="false" ht="16" hidden="false" customHeight="false" outlineLevel="0" collapsed="false">
      <c r="C240" s="0" t="n">
        <v>27.4647058823529</v>
      </c>
      <c r="D240" s="0" t="n">
        <v>0.227443516948524</v>
      </c>
    </row>
    <row r="241" customFormat="false" ht="16" hidden="false" customHeight="false" outlineLevel="0" collapsed="false">
      <c r="C241" s="0" t="n">
        <v>27.5294117647059</v>
      </c>
      <c r="D241" s="0" t="n">
        <v>0.237030464152872</v>
      </c>
    </row>
    <row r="242" customFormat="false" ht="16" hidden="false" customHeight="false" outlineLevel="0" collapsed="false">
      <c r="C242" s="0" t="n">
        <v>27.5941176470588</v>
      </c>
      <c r="D242" s="0" t="n">
        <v>0.244925904874487</v>
      </c>
    </row>
    <row r="243" customFormat="false" ht="16" hidden="false" customHeight="false" outlineLevel="0" collapsed="false">
      <c r="C243" s="0" t="n">
        <v>27.6588235294118</v>
      </c>
      <c r="D243" s="0" t="n">
        <v>0.251082970793168</v>
      </c>
    </row>
    <row r="244" customFormat="false" ht="16" hidden="false" customHeight="false" outlineLevel="0" collapsed="false">
      <c r="C244" s="0" t="n">
        <v>27.7235294117647</v>
      </c>
      <c r="D244" s="0" t="n">
        <v>0.255492305610667</v>
      </c>
    </row>
    <row r="245" customFormat="false" ht="16" hidden="false" customHeight="false" outlineLevel="0" collapsed="false">
      <c r="C245" s="0" t="n">
        <v>27.7882352941176</v>
      </c>
      <c r="D245" s="0" t="n">
        <v>0.258176947194526</v>
      </c>
    </row>
    <row r="246" customFormat="false" ht="16" hidden="false" customHeight="false" outlineLevel="0" collapsed="false">
      <c r="C246" s="0" t="n">
        <v>27.8529411764706</v>
      </c>
      <c r="D246" s="0" t="n">
        <v>0.259193973544553</v>
      </c>
    </row>
    <row r="247" customFormat="false" ht="16" hidden="false" customHeight="false" outlineLevel="0" collapsed="false">
      <c r="C247" s="0" t="n">
        <v>27.9176470588235</v>
      </c>
      <c r="D247" s="0" t="n">
        <v>0.258640104162309</v>
      </c>
    </row>
    <row r="248" customFormat="false" ht="16" hidden="false" customHeight="false" outlineLevel="0" collapsed="false">
      <c r="C248" s="0" t="n">
        <v>27.9823529411765</v>
      </c>
      <c r="D248" s="0" t="n">
        <v>0.256656938393592</v>
      </c>
    </row>
    <row r="249" customFormat="false" ht="16" hidden="false" customHeight="false" outlineLevel="0" collapsed="false">
      <c r="C249" s="0" t="n">
        <v>28.0470588235294</v>
      </c>
      <c r="D249" s="0" t="n">
        <v>0.253431623532876</v>
      </c>
    </row>
    <row r="250" customFormat="false" ht="16" hidden="false" customHeight="false" outlineLevel="0" collapsed="false">
      <c r="C250" s="0" t="n">
        <v>28.1117647058824</v>
      </c>
      <c r="D250" s="0" t="n">
        <v>0.24919067435778</v>
      </c>
    </row>
    <row r="251" customFormat="false" ht="16" hidden="false" customHeight="false" outlineLevel="0" collapsed="false">
      <c r="C251" s="0" t="n">
        <v>28.1764705882353</v>
      </c>
      <c r="D251" s="0" t="n">
        <v>0.244186770071681</v>
      </c>
    </row>
    <row r="252" customFormat="false" ht="16" hidden="false" customHeight="false" outlineLevel="0" collapsed="false">
      <c r="C252" s="0" t="n">
        <v>28.2411764705882</v>
      </c>
      <c r="D252" s="0" t="n">
        <v>0.238680492270705</v>
      </c>
    </row>
    <row r="253" customFormat="false" ht="16" hidden="false" customHeight="false" outlineLevel="0" collapsed="false">
      <c r="C253" s="0" t="n">
        <v>28.3058823529412</v>
      </c>
      <c r="D253" s="0" t="n">
        <v>0.232920133776289</v>
      </c>
    </row>
    <row r="254" customFormat="false" ht="16" hidden="false" customHeight="false" outlineLevel="0" collapsed="false">
      <c r="C254" s="0" t="n">
        <v>28.3705882352941</v>
      </c>
      <c r="D254" s="0" t="n">
        <v>0.227122643847568</v>
      </c>
    </row>
    <row r="255" customFormat="false" ht="16" hidden="false" customHeight="false" outlineLevel="0" collapsed="false">
      <c r="C255" s="0" t="n">
        <v>28.4352941176471</v>
      </c>
      <c r="D255" s="0" t="n">
        <v>0.221457947302384</v>
      </c>
    </row>
    <row r="256" customFormat="false" ht="16" hidden="false" customHeight="false" outlineLevel="0" collapsed="false">
      <c r="C256" s="0" t="n">
        <v>28.5</v>
      </c>
      <c r="D256" s="0" t="n">
        <v>0.216037534467357</v>
      </c>
    </row>
    <row r="257" customFormat="false" ht="16" hidden="false" customHeight="false" outlineLevel="0" collapsed="false">
      <c r="C257" s="0" t="n">
        <v>28.5647058823529</v>
      </c>
      <c r="D257" s="0" t="n">
        <v>0.210907583283413</v>
      </c>
    </row>
    <row r="258" customFormat="false" ht="16" hidden="false" customHeight="false" outlineLevel="0" collapsed="false">
      <c r="C258" s="0" t="n">
        <v>28.6294117647059</v>
      </c>
      <c r="D258" s="0" t="n">
        <v>0.206046327855037</v>
      </c>
    </row>
    <row r="259" customFormat="false" ht="16" hidden="false" customHeight="false" outlineLevel="0" collapsed="false">
      <c r="C259" s="0" t="n">
        <v>28.6941176470588</v>
      </c>
      <c r="D259" s="0" t="n">
        <v>0.201365884622331</v>
      </c>
    </row>
    <row r="260" customFormat="false" ht="16" hidden="false" customHeight="false" outlineLevel="0" collapsed="false">
      <c r="C260" s="0" t="n">
        <v>28.7588235294118</v>
      </c>
      <c r="D260" s="0" t="n">
        <v>0.196719018363573</v>
      </c>
    </row>
    <row r="261" customFormat="false" ht="16" hidden="false" customHeight="false" outlineLevel="0" collapsed="false">
      <c r="C261" s="0" t="n">
        <v>28.8235294117647</v>
      </c>
      <c r="D261" s="0" t="n">
        <v>0.191911693806059</v>
      </c>
    </row>
    <row r="262" customFormat="false" ht="16" hidden="false" customHeight="false" outlineLevel="0" collapsed="false">
      <c r="C262" s="0" t="n">
        <v>28.8882352941177</v>
      </c>
      <c r="D262" s="0" t="n">
        <v>0.186721632412611</v>
      </c>
    </row>
    <row r="263" customFormat="false" ht="16" hidden="false" customHeight="false" outlineLevel="0" collapsed="false">
      <c r="C263" s="0" t="n">
        <v>28.9529411764706</v>
      </c>
      <c r="D263" s="0" t="n">
        <v>0.18092234459305</v>
      </c>
    </row>
    <row r="264" customFormat="false" ht="16" hidden="false" customHeight="false" outlineLevel="0" collapsed="false">
      <c r="C264" s="0" t="n">
        <v>29.0176470588235</v>
      </c>
      <c r="D264" s="0" t="n">
        <v>0.174310415854452</v>
      </c>
    </row>
    <row r="265" customFormat="false" ht="16" hidden="false" customHeight="false" outlineLevel="0" collapsed="false">
      <c r="C265" s="0" t="n">
        <v>29.0823529411765</v>
      </c>
      <c r="D265" s="0" t="n">
        <v>0.166732776069188</v>
      </c>
    </row>
    <row r="266" customFormat="false" ht="16" hidden="false" customHeight="false" outlineLevel="0" collapsed="false">
      <c r="C266" s="0" t="n">
        <v>29.1470588235294</v>
      </c>
      <c r="D266" s="0" t="n">
        <v>0.158109971112374</v>
      </c>
    </row>
    <row r="267" customFormat="false" ht="16" hidden="false" customHeight="false" outlineLevel="0" collapsed="false">
      <c r="C267" s="0" t="n">
        <v>29.2117647058824</v>
      </c>
      <c r="D267" s="0" t="n">
        <v>0.148451634337288</v>
      </c>
    </row>
    <row r="268" customFormat="false" ht="16" hidden="false" customHeight="false" outlineLevel="0" collapsed="false">
      <c r="C268" s="0" t="n">
        <v>29.2764705882353</v>
      </c>
      <c r="D268" s="0" t="n">
        <v>0.137861390966113</v>
      </c>
    </row>
    <row r="269" customFormat="false" ht="16" hidden="false" customHeight="false" outlineLevel="0" collapsed="false">
      <c r="C269" s="0" t="n">
        <v>29.3411764705882</v>
      </c>
      <c r="D269" s="0" t="n">
        <v>0.126530328099069</v>
      </c>
    </row>
    <row r="270" customFormat="false" ht="16" hidden="false" customHeight="false" outlineLevel="0" collapsed="false">
      <c r="C270" s="0" t="n">
        <v>29.4058823529412</v>
      </c>
      <c r="D270" s="0" t="n">
        <v>0.114719935651267</v>
      </c>
    </row>
    <row r="271" customFormat="false" ht="16" hidden="false" customHeight="false" outlineLevel="0" collapsed="false">
      <c r="C271" s="0" t="n">
        <v>29.4705882352941</v>
      </c>
      <c r="D271" s="0" t="n">
        <v>0.102737139588093</v>
      </c>
    </row>
    <row r="272" customFormat="false" ht="16" hidden="false" customHeight="false" outlineLevel="0" collapsed="false">
      <c r="C272" s="0" t="n">
        <v>29.5352941176471</v>
      </c>
      <c r="D272" s="0" t="n">
        <v>0.0909048687100926</v>
      </c>
    </row>
    <row r="273" customFormat="false" ht="16" hidden="false" customHeight="false" outlineLevel="0" collapsed="false">
      <c r="C273" s="0" t="n">
        <v>29.6</v>
      </c>
      <c r="D273" s="0" t="n">
        <v>0.0795327822325552</v>
      </c>
    </row>
    <row r="274" customFormat="false" ht="16" hidden="false" customHeight="false" outlineLevel="0" collapsed="false">
      <c r="C274" s="0" t="n">
        <v>29.6647058823529</v>
      </c>
      <c r="D274" s="0" t="n">
        <v>0.0688912489400667</v>
      </c>
    </row>
    <row r="275" customFormat="false" ht="16" hidden="false" customHeight="false" outlineLevel="0" collapsed="false">
      <c r="C275" s="0" t="n">
        <v>29.7294117647059</v>
      </c>
      <c r="D275" s="0" t="n">
        <v>0.0591919355587371</v>
      </c>
    </row>
    <row r="276" customFormat="false" ht="16" hidden="false" customHeight="false" outlineLevel="0" collapsed="false">
      <c r="C276" s="0" t="n">
        <v>29.7941176470588</v>
      </c>
      <c r="D276" s="0" t="n">
        <v>0.0505760995110767</v>
      </c>
    </row>
    <row r="277" customFormat="false" ht="16" hidden="false" customHeight="false" outlineLevel="0" collapsed="false">
      <c r="C277" s="0" t="n">
        <v>29.8588235294118</v>
      </c>
      <c r="D277" s="0" t="n">
        <v>0.0431114075786403</v>
      </c>
    </row>
    <row r="278" customFormat="false" ht="16" hidden="false" customHeight="false" outlineLevel="0" collapsed="false">
      <c r="C278" s="0" t="n">
        <v>29.9235294117647</v>
      </c>
      <c r="D278" s="0" t="n">
        <v>0.0367959164869706</v>
      </c>
    </row>
    <row r="279" customFormat="false" ht="16" hidden="false" customHeight="false" outlineLevel="0" collapsed="false">
      <c r="C279" s="0" t="n">
        <v>29.9882352941176</v>
      </c>
      <c r="D279" s="0" t="n">
        <v>0.0315683684339366</v>
      </c>
    </row>
    <row r="280" customFormat="false" ht="16" hidden="false" customHeight="false" outlineLevel="0" collapsed="false">
      <c r="C280" s="0" t="n">
        <v>30.0529411764706</v>
      </c>
      <c r="D280" s="0" t="n">
        <v>0.0273222087752962</v>
      </c>
    </row>
    <row r="281" customFormat="false" ht="16" hidden="false" customHeight="false" outlineLevel="0" collapsed="false">
      <c r="C281" s="0" t="n">
        <v>30.1176470588235</v>
      </c>
      <c r="D281" s="0" t="n">
        <v>0.0239214550477213</v>
      </c>
    </row>
    <row r="282" customFormat="false" ht="16" hidden="false" customHeight="false" outlineLevel="0" collapsed="false">
      <c r="C282" s="0" t="n">
        <v>30.1823529411765</v>
      </c>
      <c r="D282" s="0" t="n">
        <v>0.0212165619387824</v>
      </c>
    </row>
    <row r="283" customFormat="false" ht="16" hidden="false" customHeight="false" outlineLevel="0" collapsed="false">
      <c r="C283" s="0" t="n">
        <v>30.2470588235294</v>
      </c>
      <c r="D283" s="0" t="n">
        <v>0.0190584354899344</v>
      </c>
    </row>
    <row r="284" customFormat="false" ht="16" hidden="false" customHeight="false" outlineLevel="0" collapsed="false">
      <c r="C284" s="0" t="n">
        <v>30.3117647058824</v>
      </c>
      <c r="D284" s="0" t="n">
        <v>0.0173097952234993</v>
      </c>
    </row>
    <row r="285" customFormat="false" ht="16" hidden="false" customHeight="false" outlineLevel="0" collapsed="false">
      <c r="C285" s="0" t="n">
        <v>30.3764705882353</v>
      </c>
      <c r="D285" s="0" t="n">
        <v>0.0158529932031418</v>
      </c>
    </row>
    <row r="286" customFormat="false" ht="16" hidden="false" customHeight="false" outlineLevel="0" collapsed="false">
      <c r="C286" s="0" t="n">
        <v>30.4411764705882</v>
      </c>
      <c r="D286" s="0" t="n">
        <v>0.014594407054173</v>
      </c>
    </row>
    <row r="287" customFormat="false" ht="16" hidden="false" customHeight="false" outlineLevel="0" collapsed="false">
      <c r="C287" s="0" t="n">
        <v>30.5058823529412</v>
      </c>
      <c r="D287" s="0" t="n">
        <v>0.0134654593887563</v>
      </c>
    </row>
    <row r="288" customFormat="false" ht="16" hidden="false" customHeight="false" outlineLevel="0" collapsed="false">
      <c r="C288" s="0" t="n">
        <v>30.5705882352941</v>
      </c>
      <c r="D288" s="0" t="n">
        <v>0.0124210493641662</v>
      </c>
    </row>
    <row r="289" customFormat="false" ht="16" hidden="false" customHeight="false" outlineLevel="0" collapsed="false">
      <c r="C289" s="0" t="n">
        <v>30.6352941176471</v>
      </c>
      <c r="D289" s="0" t="n">
        <v>0.0114360058512487</v>
      </c>
    </row>
    <row r="290" customFormat="false" ht="16" hidden="false" customHeight="false" outlineLevel="0" collapsed="false">
      <c r="C290" s="0" t="n">
        <v>30.7</v>
      </c>
      <c r="D290" s="0" t="n">
        <v>0.0105004837510421</v>
      </c>
    </row>
    <row r="291" customFormat="false" ht="16" hidden="false" customHeight="false" outlineLevel="0" collapsed="false">
      <c r="C291" s="0" t="n">
        <v>30.7647058823529</v>
      </c>
      <c r="D291" s="0" t="n">
        <v>0.0096148909286465</v>
      </c>
    </row>
    <row r="292" customFormat="false" ht="16" hidden="false" customHeight="false" outlineLevel="0" collapsed="false">
      <c r="C292" s="0" t="n">
        <v>30.8294117647059</v>
      </c>
      <c r="D292" s="0" t="n">
        <v>0.00878523443796439</v>
      </c>
    </row>
    <row r="293" customFormat="false" ht="16" hidden="false" customHeight="false" outlineLevel="0" collapsed="false">
      <c r="C293" s="0" t="n">
        <v>30.8941176470588</v>
      </c>
      <c r="D293" s="0" t="n">
        <v>0.00801925246466455</v>
      </c>
    </row>
    <row r="294" customFormat="false" ht="16" hidden="false" customHeight="false" outlineLevel="0" collapsed="false">
      <c r="C294" s="0" t="n">
        <v>30.9588235294118</v>
      </c>
      <c r="D294" s="0" t="n">
        <v>0.00732347912708689</v>
      </c>
    </row>
    <row r="295" customFormat="false" ht="16" hidden="false" customHeight="false" outlineLevel="0" collapsed="false">
      <c r="C295" s="0" t="n">
        <v>31.0235294117647</v>
      </c>
      <c r="D295" s="0" t="n">
        <v>0.00670157398290117</v>
      </c>
    </row>
    <row r="296" customFormat="false" ht="16" hidden="false" customHeight="false" outlineLevel="0" collapsed="false">
      <c r="C296" s="0" t="n">
        <v>31.0882352941177</v>
      </c>
      <c r="D296" s="0" t="n">
        <v>0.00615347055312587</v>
      </c>
    </row>
    <row r="297" customFormat="false" ht="16" hidden="false" customHeight="false" outlineLevel="0" collapsed="false">
      <c r="C297" s="0" t="n">
        <v>31.1529411764706</v>
      </c>
      <c r="D297" s="0" t="n">
        <v>0.0056756147484283</v>
      </c>
    </row>
    <row r="298" customFormat="false" ht="16" hidden="false" customHeight="false" outlineLevel="0" collapsed="false">
      <c r="C298" s="0" t="n">
        <v>31.2176470588235</v>
      </c>
      <c r="D298" s="0" t="n">
        <v>0.00526141444529734</v>
      </c>
    </row>
    <row r="299" customFormat="false" ht="16" hidden="false" customHeight="false" outlineLevel="0" collapsed="false">
      <c r="C299" s="0" t="n">
        <v>31.2823529411765</v>
      </c>
      <c r="D299" s="0" t="n">
        <v>0.00490229494279564</v>
      </c>
    </row>
    <row r="300" customFormat="false" ht="16" hidden="false" customHeight="false" outlineLevel="0" collapsed="false">
      <c r="C300" s="0" t="n">
        <v>31.3470588235294</v>
      </c>
      <c r="D300" s="0" t="n">
        <v>0.00458879765605691</v>
      </c>
    </row>
    <row r="301" customFormat="false" ht="16" hidden="false" customHeight="false" outlineLevel="0" collapsed="false">
      <c r="C301" s="0" t="n">
        <v>31.4117647058824</v>
      </c>
      <c r="D301" s="0" t="n">
        <v>0.00431133400803754</v>
      </c>
    </row>
    <row r="302" customFormat="false" ht="16" hidden="false" customHeight="false" outlineLevel="0" collapsed="false">
      <c r="C302" s="0" t="n">
        <v>31.4764705882353</v>
      </c>
      <c r="D302" s="0" t="n">
        <v>0.00406108345229003</v>
      </c>
    </row>
    <row r="303" customFormat="false" ht="16" hidden="false" customHeight="false" outlineLevel="0" collapsed="false">
      <c r="C303" s="0" t="n">
        <v>31.5411764705882</v>
      </c>
      <c r="D303" s="0" t="n">
        <v>0.00383039217610429</v>
      </c>
    </row>
    <row r="304" customFormat="false" ht="16" hidden="false" customHeight="false" outlineLevel="0" collapsed="false">
      <c r="C304" s="0" t="n">
        <v>31.6058823529412</v>
      </c>
      <c r="D304" s="0" t="n">
        <v>0.0036131543465892</v>
      </c>
    </row>
    <row r="305" customFormat="false" ht="16" hidden="false" customHeight="false" outlineLevel="0" collapsed="false">
      <c r="C305" s="0" t="n">
        <v>31.6705882352941</v>
      </c>
      <c r="D305" s="0" t="n">
        <v>0.00340471197258196</v>
      </c>
    </row>
    <row r="306" customFormat="false" ht="16" hidden="false" customHeight="false" outlineLevel="0" collapsed="false">
      <c r="C306" s="0" t="n">
        <v>31.7352941176471</v>
      </c>
      <c r="D306" s="0" t="n">
        <v>0.00320188890579681</v>
      </c>
    </row>
    <row r="307" customFormat="false" ht="16" hidden="false" customHeight="false" outlineLevel="0" collapsed="false">
      <c r="C307" s="0" t="n">
        <v>31.8</v>
      </c>
      <c r="D307" s="0" t="n">
        <v>0.00300276350808081</v>
      </c>
    </row>
    <row r="308" customFormat="false" ht="16" hidden="false" customHeight="false" outlineLevel="0" collapsed="false">
      <c r="C308" s="0" t="n">
        <v>31.8647058823529</v>
      </c>
      <c r="D308" s="0" t="n">
        <v>0.00280642708694413</v>
      </c>
    </row>
    <row r="309" customFormat="false" ht="16" hidden="false" customHeight="false" outlineLevel="0" collapsed="false">
      <c r="C309" s="0" t="n">
        <v>31.9294117647059</v>
      </c>
      <c r="D309" s="0" t="n">
        <v>0.00261277292386782</v>
      </c>
    </row>
    <row r="310" customFormat="false" ht="16" hidden="false" customHeight="false" outlineLevel="0" collapsed="false">
      <c r="C310" s="0" t="n">
        <v>31.9941176470588</v>
      </c>
      <c r="D310" s="0" t="n">
        <v>0.00242219973097838</v>
      </c>
    </row>
    <row r="311" customFormat="false" ht="16" hidden="false" customHeight="false" outlineLevel="0" collapsed="false">
      <c r="C311" s="0" t="n">
        <v>32.0588235294118</v>
      </c>
      <c r="D311" s="0" t="n">
        <v>0.00223549010871982</v>
      </c>
    </row>
    <row r="312" customFormat="false" ht="16" hidden="false" customHeight="false" outlineLevel="0" collapsed="false">
      <c r="C312" s="0" t="n">
        <v>32.1235294117647</v>
      </c>
      <c r="D312" s="0" t="n">
        <v>0.0020535822784094</v>
      </c>
    </row>
    <row r="313" customFormat="false" ht="16" hidden="false" customHeight="false" outlineLevel="0" collapsed="false">
      <c r="C313" s="0" t="n">
        <v>32.1882352941176</v>
      </c>
      <c r="D313" s="0" t="n">
        <v>0.00187748263427363</v>
      </c>
    </row>
    <row r="314" customFormat="false" ht="16" hidden="false" customHeight="false" outlineLevel="0" collapsed="false">
      <c r="C314" s="0" t="n">
        <v>32.2529411764706</v>
      </c>
      <c r="D314" s="0" t="n">
        <v>0.00170816314876764</v>
      </c>
    </row>
    <row r="315" customFormat="false" ht="16" hidden="false" customHeight="false" outlineLevel="0" collapsed="false">
      <c r="C315" s="0" t="n">
        <v>32.3176470588235</v>
      </c>
      <c r="D315" s="0" t="n">
        <v>0.00154649856419021</v>
      </c>
    </row>
    <row r="316" customFormat="false" ht="16" hidden="false" customHeight="false" outlineLevel="0" collapsed="false">
      <c r="C316" s="0" t="n">
        <v>32.3823529411765</v>
      </c>
      <c r="D316" s="0" t="n">
        <v>0.00139322668512629</v>
      </c>
    </row>
    <row r="317" customFormat="false" ht="16" hidden="false" customHeight="false" outlineLevel="0" collapsed="false">
      <c r="C317" s="0" t="n">
        <v>32.4470588235294</v>
      </c>
      <c r="D317" s="0" t="n">
        <v>0.00124892659544629</v>
      </c>
    </row>
    <row r="318" customFormat="false" ht="16" hidden="false" customHeight="false" outlineLevel="0" collapsed="false">
      <c r="C318" s="0" t="n">
        <v>32.5117647058824</v>
      </c>
      <c r="D318" s="0" t="n">
        <v>0.00111401034002178</v>
      </c>
    </row>
    <row r="319" customFormat="false" ht="16" hidden="false" customHeight="false" outlineLevel="0" collapsed="false">
      <c r="C319" s="0" t="n">
        <v>32.5764705882353</v>
      </c>
      <c r="D319" s="0" t="n">
        <v>0.00098872443514654</v>
      </c>
    </row>
    <row r="320" customFormat="false" ht="16" hidden="false" customHeight="false" outlineLevel="0" collapsed="false">
      <c r="C320" s="0" t="n">
        <v>32.6411764705882</v>
      </c>
      <c r="D320" s="0" t="n">
        <v>0.000873150951504836</v>
      </c>
    </row>
    <row r="321" customFormat="false" ht="16" hidden="false" customHeight="false" outlineLevel="0" collapsed="false">
      <c r="C321" s="0" t="n">
        <v>32.7058823529412</v>
      </c>
      <c r="D321" s="0" t="n">
        <v>0.00076725431787494</v>
      </c>
    </row>
    <row r="322" customFormat="false" ht="16" hidden="false" customHeight="false" outlineLevel="0" collapsed="false">
      <c r="C322" s="0" t="n">
        <v>32.7705882352941</v>
      </c>
      <c r="D322" s="0" t="n">
        <v>0.000670839071831928</v>
      </c>
    </row>
    <row r="323" customFormat="false" ht="16" hidden="false" customHeight="false" outlineLevel="0" collapsed="false">
      <c r="C323" s="0" t="n">
        <v>32.8352941176471</v>
      </c>
      <c r="D323" s="0" t="n">
        <v>0.00058361487991861</v>
      </c>
    </row>
    <row r="324" customFormat="false" ht="16" hidden="false" customHeight="false" outlineLevel="0" collapsed="false">
      <c r="C324" s="0" t="n">
        <v>32.9</v>
      </c>
      <c r="D324" s="0" t="n">
        <v>0.000505200022946702</v>
      </c>
    </row>
    <row r="325" customFormat="false" ht="16" hidden="false" customHeight="false" outlineLevel="0" collapsed="false">
      <c r="C325" s="0" t="n">
        <v>32.9647058823529</v>
      </c>
      <c r="D325" s="0" t="n">
        <v>0.000435140358935915</v>
      </c>
    </row>
    <row r="326" customFormat="false" ht="16" hidden="false" customHeight="false" outlineLevel="0" collapsed="false">
      <c r="C326" s="0" t="n">
        <v>33.0294117647059</v>
      </c>
      <c r="D326" s="0" t="n">
        <v>0.000372927464356418</v>
      </c>
    </row>
    <row r="327" customFormat="false" ht="16" hidden="false" customHeight="false" outlineLevel="0" collapsed="false">
      <c r="C327" s="0" t="n">
        <v>33.0941176470588</v>
      </c>
      <c r="D327" s="0" t="n">
        <v>0.000318015559779131</v>
      </c>
    </row>
    <row r="328" customFormat="false" ht="16" hidden="false" customHeight="false" outlineLevel="0" collapsed="false">
      <c r="C328" s="0" t="n">
        <v>33.1588235294118</v>
      </c>
      <c r="D328" s="0" t="n">
        <v>0.000269836918991972</v>
      </c>
    </row>
    <row r="329" customFormat="false" ht="16" hidden="false" customHeight="false" outlineLevel="0" collapsed="false">
      <c r="C329" s="0" t="n">
        <v>33.2235294117647</v>
      </c>
      <c r="D329" s="0" t="n">
        <v>0.000227815551847396</v>
      </c>
    </row>
    <row r="330" customFormat="false" ht="16" hidden="false" customHeight="false" outlineLevel="0" collapsed="false">
      <c r="C330" s="0" t="n">
        <v>33.2882352941177</v>
      </c>
      <c r="D330" s="0" t="n">
        <v>0.000191379037033411</v>
      </c>
    </row>
    <row r="331" customFormat="false" ht="16" hidden="false" customHeight="false" outlineLevel="0" collapsed="false">
      <c r="C331" s="0" t="n">
        <v>33.3529411764706</v>
      </c>
      <c r="D331" s="0" t="n">
        <v>0.000159968458819468</v>
      </c>
    </row>
    <row r="332" customFormat="false" ht="16" hidden="false" customHeight="false" outlineLevel="0" collapsed="false">
      <c r="C332" s="0" t="n">
        <v>33.4176470588235</v>
      </c>
      <c r="D332" s="0" t="n">
        <v>0.000133046469611806</v>
      </c>
    </row>
    <row r="333" customFormat="false" ht="16" hidden="false" customHeight="false" outlineLevel="0" collapsed="false">
      <c r="C333" s="0" t="n">
        <v>33.4823529411765</v>
      </c>
      <c r="D333" s="0" t="n">
        <v>0.000110103556614222</v>
      </c>
    </row>
    <row r="334" customFormat="false" ht="16" hidden="false" customHeight="false" outlineLevel="0" collapsed="false">
      <c r="C334" s="0" t="n">
        <v>33.5470588235294</v>
      </c>
      <c r="D334" s="0" t="n">
        <v>9.06626354950536E-005</v>
      </c>
    </row>
    <row r="335" customFormat="false" ht="16" hidden="false" customHeight="false" outlineLevel="0" collapsed="false">
      <c r="C335" s="0" t="n">
        <v>33.6117647058824</v>
      </c>
      <c r="D335" s="0" t="n">
        <v>7.4282126797868E-005</v>
      </c>
    </row>
    <row r="336" customFormat="false" ht="16" hidden="false" customHeight="false" outlineLevel="0" collapsed="false">
      <c r="C336" s="0" t="n">
        <v>33.6764705882353</v>
      </c>
      <c r="D336" s="0" t="n">
        <v>6.05576925110864E-005</v>
      </c>
    </row>
    <row r="337" customFormat="false" ht="16" hidden="false" customHeight="false" outlineLevel="0" collapsed="false">
      <c r="C337" s="0" t="n">
        <v>33.7411764705882</v>
      </c>
      <c r="D337" s="0" t="n">
        <v>4.91228217420493E-005</v>
      </c>
    </row>
    <row r="338" customFormat="false" ht="16" hidden="false" customHeight="false" outlineLevel="0" collapsed="false">
      <c r="C338" s="0" t="n">
        <v>33.8058823529412</v>
      </c>
      <c r="D338" s="0" t="n">
        <v>3.96484571202645E-005</v>
      </c>
    </row>
    <row r="339" customFormat="false" ht="16" hidden="false" customHeight="false" outlineLevel="0" collapsed="false">
      <c r="C339" s="0" t="n">
        <v>33.8705882352941</v>
      </c>
      <c r="D339" s="0" t="n">
        <v>3.18418488498994E-005</v>
      </c>
    </row>
    <row r="340" customFormat="false" ht="16" hidden="false" customHeight="false" outlineLevel="0" collapsed="false">
      <c r="C340" s="0" t="n">
        <v>33.9352941176471</v>
      </c>
      <c r="D340" s="0" t="n">
        <v>2.54448127776705E-005</v>
      </c>
    </row>
    <row r="341" customFormat="false" ht="16" hidden="false" customHeight="false" outlineLevel="0" collapsed="false">
      <c r="C341" s="0" t="s">
        <v>19</v>
      </c>
      <c r="D341" s="0" t="s">
        <v>1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M4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S102"/>
    </sheetView>
  </sheetViews>
  <sheetFormatPr defaultColWidth="11.4921875" defaultRowHeight="16" zeroHeight="false" outlineLevelRow="0" outlineLevelCol="0"/>
  <cols>
    <col collapsed="false" customWidth="true" hidden="false" outlineLevel="0" max="1" min="1" style="0" width="15.15"/>
    <col collapsed="false" customWidth="true" hidden="false" outlineLevel="0" max="2" min="2" style="0" width="7.33"/>
    <col collapsed="false" customWidth="true" hidden="false" outlineLevel="0" max="3" min="3" style="0" width="7.65"/>
    <col collapsed="false" customWidth="true" hidden="false" outlineLevel="0" max="4" min="4" style="0" width="8.49"/>
    <col collapsed="false" customWidth="true" hidden="false" outlineLevel="0" max="5" min="5" style="0" width="5.83"/>
    <col collapsed="false" customWidth="true" hidden="false" outlineLevel="0" max="6" min="6" style="0" width="9.33"/>
    <col collapsed="false" customWidth="true" hidden="false" outlineLevel="0" max="7" min="7" style="0" width="7.49"/>
    <col collapsed="false" customWidth="true" hidden="false" outlineLevel="0" max="8" min="8" style="0" width="8.66"/>
    <col collapsed="false" customWidth="true" hidden="false" outlineLevel="0" max="9" min="9" style="0" width="7.83"/>
    <col collapsed="false" customWidth="true" hidden="false" outlineLevel="0" max="10" min="10" style="0" width="9.66"/>
    <col collapsed="false" customWidth="true" hidden="false" outlineLevel="0" max="11" min="11" style="0" width="6.65"/>
    <col collapsed="false" customWidth="true" hidden="false" outlineLevel="0" max="12" min="12" style="0" width="8.66"/>
    <col collapsed="false" customWidth="true" hidden="false" outlineLevel="0" max="13" min="13" style="0" width="6.65"/>
    <col collapsed="false" customWidth="true" hidden="false" outlineLevel="0" max="14" min="14" style="5" width="8.66"/>
    <col collapsed="false" customWidth="true" hidden="false" outlineLevel="0" max="15" min="15" style="0" width="6.16"/>
    <col collapsed="false" customWidth="true" hidden="false" outlineLevel="0" max="16" min="16" style="6" width="6.99"/>
    <col collapsed="false" customWidth="true" hidden="false" outlineLevel="0" max="17" min="17" style="0" width="6.99"/>
    <col collapsed="false" customWidth="true" hidden="false" outlineLevel="0" max="19" min="18" style="0" width="7.65"/>
  </cols>
  <sheetData>
    <row r="1" customFormat="false" ht="16" hidden="false" customHeight="false" outlineLevel="0" collapsed="false">
      <c r="A1" s="7" t="s">
        <v>22</v>
      </c>
    </row>
    <row r="2" s="11" customFormat="true" ht="16" hidden="false" customHeight="false" outlineLevel="0" collapsed="false">
      <c r="A2" s="8"/>
      <c r="B2" s="8"/>
      <c r="C2" s="8"/>
      <c r="D2" s="8"/>
      <c r="E2" s="8"/>
      <c r="F2" s="9" t="s">
        <v>23</v>
      </c>
      <c r="G2" s="9"/>
      <c r="H2" s="9"/>
      <c r="I2" s="9"/>
      <c r="J2" s="9"/>
      <c r="K2" s="9"/>
      <c r="L2" s="9"/>
      <c r="M2" s="9"/>
      <c r="N2" s="9" t="s">
        <v>24</v>
      </c>
      <c r="O2" s="9"/>
      <c r="P2" s="10"/>
      <c r="Q2" s="10"/>
      <c r="R2" s="10"/>
      <c r="S2" s="10"/>
    </row>
    <row r="3" customFormat="false" ht="16" hidden="false" customHeight="false" outlineLevel="0" collapsed="false">
      <c r="A3" s="12" t="s">
        <v>25</v>
      </c>
      <c r="B3" s="12" t="s">
        <v>26</v>
      </c>
      <c r="C3" s="12" t="s">
        <v>27</v>
      </c>
      <c r="D3" s="12" t="s">
        <v>28</v>
      </c>
      <c r="E3" s="12" t="s">
        <v>29</v>
      </c>
      <c r="F3" s="13" t="s">
        <v>30</v>
      </c>
      <c r="G3" s="12" t="s">
        <v>31</v>
      </c>
      <c r="H3" s="13" t="s">
        <v>32</v>
      </c>
      <c r="I3" s="12" t="s">
        <v>31</v>
      </c>
      <c r="J3" s="13" t="s">
        <v>33</v>
      </c>
      <c r="K3" s="12" t="s">
        <v>31</v>
      </c>
      <c r="L3" s="13" t="s">
        <v>34</v>
      </c>
      <c r="M3" s="12" t="s">
        <v>31</v>
      </c>
      <c r="N3" s="13" t="s">
        <v>34</v>
      </c>
      <c r="O3" s="12" t="s">
        <v>35</v>
      </c>
      <c r="P3" s="12" t="s">
        <v>36</v>
      </c>
      <c r="Q3" s="12" t="s">
        <v>37</v>
      </c>
      <c r="R3" s="12" t="s">
        <v>38</v>
      </c>
      <c r="S3" s="12" t="s">
        <v>39</v>
      </c>
    </row>
    <row r="4" customFormat="false" ht="16" hidden="false" customHeight="false" outlineLevel="0" collapsed="false">
      <c r="A4" s="14" t="s">
        <v>40</v>
      </c>
      <c r="B4" s="15" t="n">
        <v>85.7</v>
      </c>
      <c r="C4" s="14" t="n">
        <v>7240</v>
      </c>
      <c r="D4" s="16" t="n">
        <v>46300</v>
      </c>
      <c r="E4" s="17" t="n">
        <v>5.64015792442188</v>
      </c>
      <c r="F4" s="18" t="n">
        <v>0.04913</v>
      </c>
      <c r="G4" s="17" t="n">
        <v>1.58668626543414</v>
      </c>
      <c r="H4" s="18" t="n">
        <v>0.02705</v>
      </c>
      <c r="I4" s="17" t="n">
        <v>2.12433855415684</v>
      </c>
      <c r="J4" s="18" t="n">
        <v>0.004163</v>
      </c>
      <c r="K4" s="17" t="n">
        <v>1.41252999534871</v>
      </c>
      <c r="L4" s="18" t="n">
        <v>0.0013529</v>
      </c>
      <c r="M4" s="17" t="n">
        <v>2.57955001538939</v>
      </c>
      <c r="N4" s="19" t="n">
        <v>27.33</v>
      </c>
      <c r="O4" s="20" t="n">
        <v>0.704991019205921</v>
      </c>
      <c r="P4" s="14" t="n">
        <v>6790</v>
      </c>
      <c r="Q4" s="14" t="n">
        <v>13700</v>
      </c>
      <c r="R4" s="15" t="n">
        <v>20.3</v>
      </c>
      <c r="S4" s="15" t="n">
        <v>674.87684729064</v>
      </c>
      <c r="U4" s="21"/>
      <c r="V4" s="21"/>
      <c r="Y4" s="21"/>
      <c r="Z4" s="21"/>
      <c r="AQ4" s="21"/>
      <c r="AR4" s="21"/>
      <c r="AS4" s="21"/>
      <c r="AT4" s="21"/>
    </row>
    <row r="5" customFormat="false" ht="16" hidden="false" customHeight="false" outlineLevel="0" collapsed="false">
      <c r="A5" s="14" t="s">
        <v>41</v>
      </c>
      <c r="B5" s="15" t="n">
        <v>104</v>
      </c>
      <c r="C5" s="14" t="n">
        <v>7310</v>
      </c>
      <c r="D5" s="16" t="n">
        <v>55900</v>
      </c>
      <c r="E5" s="17" t="n">
        <v>6.68002672010688</v>
      </c>
      <c r="F5" s="18" t="n">
        <v>0.04851</v>
      </c>
      <c r="G5" s="17" t="n">
        <v>1.76822653052386</v>
      </c>
      <c r="H5" s="18" t="n">
        <v>0.02732</v>
      </c>
      <c r="I5" s="17" t="n">
        <v>2.29174755438453</v>
      </c>
      <c r="J5" s="18" t="n">
        <v>0.004243</v>
      </c>
      <c r="K5" s="17" t="n">
        <v>1.45790321687657</v>
      </c>
      <c r="L5" s="18" t="n">
        <v>0.001365</v>
      </c>
      <c r="M5" s="17" t="n">
        <v>2.67526250645765</v>
      </c>
      <c r="N5" s="19" t="n">
        <v>27.56</v>
      </c>
      <c r="O5" s="20" t="n">
        <v>0.737302346779727</v>
      </c>
      <c r="P5" s="14" t="n">
        <v>4110</v>
      </c>
      <c r="Q5" s="14" t="n">
        <v>12670</v>
      </c>
      <c r="R5" s="15" t="n">
        <v>10</v>
      </c>
      <c r="S5" s="15" t="n">
        <v>1267</v>
      </c>
      <c r="U5" s="21"/>
      <c r="V5" s="21"/>
      <c r="Y5" s="21"/>
      <c r="Z5" s="21"/>
      <c r="AQ5" s="21"/>
      <c r="AR5" s="21"/>
      <c r="AS5" s="21"/>
      <c r="AT5" s="21"/>
      <c r="BC5" s="21"/>
      <c r="BD5" s="21"/>
    </row>
    <row r="6" customFormat="false" ht="16" hidden="false" customHeight="false" outlineLevel="0" collapsed="false">
      <c r="A6" s="14" t="s">
        <v>42</v>
      </c>
      <c r="B6" s="15" t="n">
        <v>92.4</v>
      </c>
      <c r="C6" s="14" t="n">
        <v>7740</v>
      </c>
      <c r="D6" s="16" t="n">
        <v>49700</v>
      </c>
      <c r="E6" s="17" t="n">
        <v>5.55247084952804</v>
      </c>
      <c r="F6" s="18" t="n">
        <v>0.04834</v>
      </c>
      <c r="G6" s="17" t="n">
        <v>1.99431156284819</v>
      </c>
      <c r="H6" s="18" t="n">
        <v>0.02676</v>
      </c>
      <c r="I6" s="17" t="n">
        <v>2.5072680717804</v>
      </c>
      <c r="J6" s="18" t="n">
        <v>0.004194</v>
      </c>
      <c r="K6" s="17" t="n">
        <v>1.51957710369017</v>
      </c>
      <c r="L6" s="18" t="n">
        <v>0.001361</v>
      </c>
      <c r="M6" s="17" t="n">
        <v>2.6274007135512</v>
      </c>
      <c r="N6" s="19" t="n">
        <v>27.49</v>
      </c>
      <c r="O6" s="20" t="n">
        <v>0.722272456155224</v>
      </c>
      <c r="P6" s="14" t="n">
        <v>7580</v>
      </c>
      <c r="Q6" s="14" t="n">
        <v>14000</v>
      </c>
      <c r="R6" s="15" t="n">
        <v>33</v>
      </c>
      <c r="S6" s="15" t="n">
        <v>424.242424242424</v>
      </c>
      <c r="U6" s="21"/>
      <c r="V6" s="21"/>
      <c r="W6" s="21"/>
      <c r="X6" s="21"/>
      <c r="Y6" s="21"/>
      <c r="Z6" s="21"/>
      <c r="AA6" s="21"/>
      <c r="AB6" s="21"/>
      <c r="AQ6" s="21"/>
      <c r="AR6" s="21"/>
      <c r="AS6" s="21"/>
      <c r="AT6" s="21"/>
      <c r="BC6" s="21"/>
      <c r="BD6" s="21"/>
    </row>
    <row r="7" customFormat="false" ht="16" hidden="false" customHeight="false" outlineLevel="0" collapsed="false">
      <c r="A7" s="14" t="s">
        <v>43</v>
      </c>
      <c r="B7" s="15" t="n">
        <v>56.5</v>
      </c>
      <c r="C7" s="14" t="n">
        <v>5740</v>
      </c>
      <c r="D7" s="16" t="n">
        <v>40400</v>
      </c>
      <c r="E7" s="17" t="n">
        <v>5.8411214953271</v>
      </c>
      <c r="F7" s="18" t="n">
        <v>0.0619</v>
      </c>
      <c r="G7" s="17" t="n">
        <v>2.84978324328496</v>
      </c>
      <c r="H7" s="18" t="n">
        <v>0.02367</v>
      </c>
      <c r="I7" s="17" t="n">
        <v>5.50714919052863</v>
      </c>
      <c r="J7" s="18" t="n">
        <v>0.00287</v>
      </c>
      <c r="K7" s="17" t="n">
        <v>4.71247574773943</v>
      </c>
      <c r="L7" s="18" t="n">
        <v>0.001024</v>
      </c>
      <c r="M7" s="17" t="n">
        <v>4.63775689989245</v>
      </c>
      <c r="N7" s="19" t="n">
        <v>20.69</v>
      </c>
      <c r="O7" s="20" t="n">
        <v>0.959551902587748</v>
      </c>
      <c r="P7" s="14" t="n">
        <v>13400</v>
      </c>
      <c r="Q7" s="14" t="n">
        <v>11930</v>
      </c>
      <c r="R7" s="15" t="n">
        <v>315</v>
      </c>
      <c r="S7" s="15" t="n">
        <v>37.8730158730159</v>
      </c>
      <c r="U7" s="21"/>
      <c r="V7" s="21"/>
      <c r="Y7" s="21"/>
      <c r="Z7" s="21"/>
      <c r="AQ7" s="21"/>
      <c r="AR7" s="21"/>
      <c r="AS7" s="21"/>
      <c r="AT7" s="21"/>
      <c r="BC7" s="21"/>
      <c r="BD7" s="21"/>
    </row>
    <row r="8" customFormat="false" ht="16" hidden="false" customHeight="false" outlineLevel="0" collapsed="false">
      <c r="A8" s="14" t="s">
        <v>44</v>
      </c>
      <c r="B8" s="15" t="n">
        <v>91.4</v>
      </c>
      <c r="C8" s="14" t="n">
        <v>6300</v>
      </c>
      <c r="D8" s="16" t="n">
        <v>48200</v>
      </c>
      <c r="E8" s="17" t="n">
        <v>6.55307994757536</v>
      </c>
      <c r="F8" s="18" t="n">
        <v>0.04848</v>
      </c>
      <c r="G8" s="17" t="n">
        <v>2.14168587675942</v>
      </c>
      <c r="H8" s="18" t="n">
        <v>0.02848</v>
      </c>
      <c r="I8" s="17" t="n">
        <v>2.8629283929801</v>
      </c>
      <c r="J8" s="18" t="n">
        <v>0.004475</v>
      </c>
      <c r="K8" s="17" t="n">
        <v>1.89987909842201</v>
      </c>
      <c r="L8" s="18" t="n">
        <v>0.001396</v>
      </c>
      <c r="M8" s="17" t="n">
        <v>2.91768957491416</v>
      </c>
      <c r="N8" s="19" t="n">
        <v>28.2</v>
      </c>
      <c r="O8" s="20" t="n">
        <v>0.822788460125793</v>
      </c>
      <c r="P8" s="14" t="n">
        <v>7450</v>
      </c>
      <c r="Q8" s="14" t="n">
        <v>13030</v>
      </c>
      <c r="R8" s="15" t="n">
        <v>24.6</v>
      </c>
      <c r="S8" s="15" t="n">
        <v>529.674796747967</v>
      </c>
      <c r="U8" s="21"/>
      <c r="V8" s="21"/>
      <c r="W8" s="21"/>
      <c r="X8" s="21"/>
      <c r="Y8" s="21"/>
      <c r="Z8" s="21"/>
      <c r="AA8" s="21"/>
      <c r="AB8" s="21"/>
      <c r="AQ8" s="21"/>
      <c r="AR8" s="21"/>
      <c r="AS8" s="21"/>
      <c r="AT8" s="21"/>
    </row>
    <row r="9" customFormat="false" ht="16" hidden="false" customHeight="false" outlineLevel="0" collapsed="false">
      <c r="A9" s="14" t="s">
        <v>45</v>
      </c>
      <c r="B9" s="15" t="n">
        <v>68.9</v>
      </c>
      <c r="C9" s="14" t="n">
        <v>5400</v>
      </c>
      <c r="D9" s="16" t="n">
        <v>37540</v>
      </c>
      <c r="E9" s="17" t="n">
        <v>5.91715976331361</v>
      </c>
      <c r="F9" s="18" t="n">
        <v>0.0498</v>
      </c>
      <c r="G9" s="17" t="n">
        <v>2.33927190149942</v>
      </c>
      <c r="H9" s="18" t="n">
        <v>0.02822</v>
      </c>
      <c r="I9" s="17" t="n">
        <v>2.95276369665449</v>
      </c>
      <c r="J9" s="18" t="n">
        <v>0.004248</v>
      </c>
      <c r="K9" s="17" t="n">
        <v>1.80183806684618</v>
      </c>
      <c r="L9" s="18" t="n">
        <v>0.001366</v>
      </c>
      <c r="M9" s="17" t="n">
        <v>2.93485941401954</v>
      </c>
      <c r="N9" s="19" t="n">
        <v>27.58</v>
      </c>
      <c r="O9" s="20" t="n">
        <v>0.809434226386589</v>
      </c>
      <c r="P9" s="14" t="n">
        <v>6800</v>
      </c>
      <c r="Q9" s="14" t="n">
        <v>12750</v>
      </c>
      <c r="R9" s="15" t="n">
        <v>23.4</v>
      </c>
      <c r="S9" s="15" t="n">
        <v>544.871794871795</v>
      </c>
      <c r="U9" s="21"/>
      <c r="V9" s="21"/>
      <c r="Y9" s="21"/>
      <c r="Z9" s="21"/>
      <c r="AQ9" s="21"/>
      <c r="AR9" s="21"/>
      <c r="AS9" s="21"/>
      <c r="AT9" s="21"/>
      <c r="BC9" s="21"/>
      <c r="BD9" s="21"/>
    </row>
    <row r="10" customFormat="false" ht="16" hidden="false" customHeight="false" outlineLevel="0" collapsed="false">
      <c r="A10" s="14" t="s">
        <v>46</v>
      </c>
      <c r="B10" s="15" t="n">
        <v>121.3</v>
      </c>
      <c r="C10" s="14" t="n">
        <v>7220</v>
      </c>
      <c r="D10" s="16" t="n">
        <v>63000</v>
      </c>
      <c r="E10" s="17" t="n">
        <v>7.41564701520208</v>
      </c>
      <c r="F10" s="18" t="n">
        <v>0.0488</v>
      </c>
      <c r="G10" s="17" t="n">
        <v>1.88594445361693</v>
      </c>
      <c r="H10" s="18" t="n">
        <v>0.02907</v>
      </c>
      <c r="I10" s="17" t="n">
        <v>2.87706773314189</v>
      </c>
      <c r="J10" s="18" t="n">
        <v>0.004423</v>
      </c>
      <c r="K10" s="17" t="n">
        <v>2.17272461645689</v>
      </c>
      <c r="L10" s="18" t="n">
        <v>0.001415</v>
      </c>
      <c r="M10" s="17" t="n">
        <v>3.14498798785366</v>
      </c>
      <c r="N10" s="19" t="n">
        <v>28.58</v>
      </c>
      <c r="O10" s="20" t="n">
        <v>0.898837566928577</v>
      </c>
      <c r="P10" s="14" t="n">
        <v>3910</v>
      </c>
      <c r="Q10" s="14" t="n">
        <v>12420</v>
      </c>
      <c r="R10" s="15" t="n">
        <v>7.6</v>
      </c>
      <c r="S10" s="15" t="n">
        <v>1634.21052631579</v>
      </c>
      <c r="U10" s="21"/>
      <c r="V10" s="21"/>
      <c r="W10" s="21"/>
      <c r="X10" s="21"/>
      <c r="Y10" s="21"/>
      <c r="Z10" s="21"/>
      <c r="AQ10" s="21"/>
      <c r="AR10" s="21"/>
      <c r="AS10" s="21"/>
      <c r="AT10" s="21"/>
      <c r="BC10" s="21"/>
      <c r="BD10" s="21"/>
    </row>
    <row r="11" customFormat="false" ht="16" hidden="false" customHeight="false" outlineLevel="0" collapsed="false">
      <c r="A11" s="14" t="s">
        <v>47</v>
      </c>
      <c r="B11" s="15" t="n">
        <v>109.2</v>
      </c>
      <c r="C11" s="14" t="n">
        <v>7180</v>
      </c>
      <c r="D11" s="16" t="n">
        <v>57800</v>
      </c>
      <c r="E11" s="17" t="n">
        <v>6.88231245698555</v>
      </c>
      <c r="F11" s="18" t="n">
        <v>0.0491</v>
      </c>
      <c r="G11" s="17" t="n">
        <v>1.91061780183374</v>
      </c>
      <c r="H11" s="18" t="n">
        <v>0.0293</v>
      </c>
      <c r="I11" s="17" t="n">
        <v>2.78165401880046</v>
      </c>
      <c r="J11" s="18" t="n">
        <v>0.004392</v>
      </c>
      <c r="K11" s="17" t="n">
        <v>2.02166730587027</v>
      </c>
      <c r="L11" s="18" t="n">
        <v>0.001396</v>
      </c>
      <c r="M11" s="17" t="n">
        <v>2.99407225739846</v>
      </c>
      <c r="N11" s="19" t="n">
        <v>28.2</v>
      </c>
      <c r="O11" s="20" t="n">
        <v>0.844328376586367</v>
      </c>
      <c r="P11" s="14" t="n">
        <v>4040</v>
      </c>
      <c r="Q11" s="14" t="n">
        <v>11720</v>
      </c>
      <c r="R11" s="15" t="n">
        <v>7.4</v>
      </c>
      <c r="S11" s="15" t="n">
        <v>1583.78378378378</v>
      </c>
      <c r="U11" s="21"/>
      <c r="V11" s="21"/>
      <c r="Y11" s="21"/>
      <c r="Z11" s="21"/>
      <c r="AQ11" s="21"/>
      <c r="AR11" s="21"/>
      <c r="AS11" s="21"/>
      <c r="AT11" s="21"/>
      <c r="BC11" s="21"/>
      <c r="BD11" s="21"/>
    </row>
    <row r="12" customFormat="false" ht="16" hidden="false" customHeight="false" outlineLevel="0" collapsed="false">
      <c r="A12" s="14" t="s">
        <v>48</v>
      </c>
      <c r="B12" s="15" t="n">
        <v>85.1</v>
      </c>
      <c r="C12" s="14" t="n">
        <v>6040</v>
      </c>
      <c r="D12" s="16" t="n">
        <v>45300</v>
      </c>
      <c r="E12" s="17" t="n">
        <v>6.43749195313506</v>
      </c>
      <c r="F12" s="18" t="n">
        <v>0.04848</v>
      </c>
      <c r="G12" s="17" t="n">
        <v>1.97422079184966</v>
      </c>
      <c r="H12" s="18" t="n">
        <v>0.02811</v>
      </c>
      <c r="I12" s="17" t="n">
        <v>2.44698778707846</v>
      </c>
      <c r="J12" s="18" t="n">
        <v>0.004268</v>
      </c>
      <c r="K12" s="17" t="n">
        <v>1.44575291635176</v>
      </c>
      <c r="L12" s="18" t="n">
        <v>0.001378</v>
      </c>
      <c r="M12" s="17" t="n">
        <v>2.6473269843194</v>
      </c>
      <c r="N12" s="19" t="n">
        <v>27.83</v>
      </c>
      <c r="O12" s="20" t="n">
        <v>0.736751099736088</v>
      </c>
      <c r="P12" s="14" t="n">
        <v>5710</v>
      </c>
      <c r="Q12" s="14" t="n">
        <v>13100</v>
      </c>
      <c r="R12" s="15" t="n">
        <v>13.8</v>
      </c>
      <c r="S12" s="15" t="n">
        <v>949.275362318841</v>
      </c>
      <c r="U12" s="21"/>
      <c r="V12" s="21"/>
      <c r="W12" s="21"/>
      <c r="X12" s="21"/>
      <c r="Y12" s="21"/>
      <c r="Z12" s="21"/>
      <c r="AA12" s="21"/>
      <c r="AB12" s="21"/>
      <c r="AQ12" s="21"/>
      <c r="AR12" s="21"/>
      <c r="AS12" s="21"/>
      <c r="AT12" s="21"/>
      <c r="BC12" s="21"/>
      <c r="BD12" s="21"/>
    </row>
    <row r="13" customFormat="false" ht="16" hidden="false" customHeight="false" outlineLevel="0" collapsed="false">
      <c r="A13" s="14" t="s">
        <v>49</v>
      </c>
      <c r="B13" s="15" t="n">
        <v>91.2</v>
      </c>
      <c r="C13" s="14" t="n">
        <v>6520</v>
      </c>
      <c r="D13" s="16" t="n">
        <v>48400</v>
      </c>
      <c r="E13" s="17" t="n">
        <v>6.30914826498423</v>
      </c>
      <c r="F13" s="18" t="n">
        <v>0.04981</v>
      </c>
      <c r="G13" s="17" t="n">
        <v>2.06977610596097</v>
      </c>
      <c r="H13" s="18" t="n">
        <v>0.02904</v>
      </c>
      <c r="I13" s="17" t="n">
        <v>2.5417506579074</v>
      </c>
      <c r="J13" s="18" t="n">
        <v>0.004301</v>
      </c>
      <c r="K13" s="17" t="n">
        <v>1.4753044696488</v>
      </c>
      <c r="L13" s="18" t="n">
        <v>0.001378</v>
      </c>
      <c r="M13" s="17" t="n">
        <v>2.6720771770318</v>
      </c>
      <c r="N13" s="19" t="n">
        <v>27.83</v>
      </c>
      <c r="O13" s="20" t="n">
        <v>0.74363907836795</v>
      </c>
      <c r="P13" s="14" t="n">
        <v>4030</v>
      </c>
      <c r="Q13" s="14" t="n">
        <v>10970</v>
      </c>
      <c r="R13" s="15" t="n">
        <v>10.5</v>
      </c>
      <c r="S13" s="15" t="n">
        <v>1044.7619047619</v>
      </c>
      <c r="U13" s="21"/>
      <c r="V13" s="21"/>
      <c r="Y13" s="21"/>
      <c r="Z13" s="21"/>
      <c r="AQ13" s="21"/>
      <c r="AR13" s="21"/>
      <c r="AS13" s="21"/>
      <c r="AT13" s="21"/>
      <c r="BC13" s="21"/>
      <c r="BD13" s="21"/>
    </row>
    <row r="14" customFormat="false" ht="16" hidden="false" customHeight="false" outlineLevel="0" collapsed="false">
      <c r="A14" s="14" t="s">
        <v>50</v>
      </c>
      <c r="B14" s="15" t="n">
        <v>50.3</v>
      </c>
      <c r="C14" s="14" t="n">
        <v>9050</v>
      </c>
      <c r="D14" s="16" t="n">
        <v>42500</v>
      </c>
      <c r="E14" s="17" t="n">
        <v>4.13223140495868</v>
      </c>
      <c r="F14" s="18" t="n">
        <v>0.05325</v>
      </c>
      <c r="G14" s="17" t="n">
        <v>1.87908040142452</v>
      </c>
      <c r="H14" s="18" t="n">
        <v>0.01922</v>
      </c>
      <c r="I14" s="17" t="n">
        <v>2.70579789172106</v>
      </c>
      <c r="J14" s="18" t="n">
        <v>0.002622</v>
      </c>
      <c r="K14" s="17" t="n">
        <v>1.94689472643603</v>
      </c>
      <c r="L14" s="18" t="n">
        <v>0.000869</v>
      </c>
      <c r="M14" s="17" t="n">
        <v>3.47704102524792</v>
      </c>
      <c r="N14" s="19" t="n">
        <v>17.56</v>
      </c>
      <c r="O14" s="20" t="n">
        <v>0.610568404033534</v>
      </c>
      <c r="P14" s="14" t="n">
        <v>21000</v>
      </c>
      <c r="Q14" s="14" t="n">
        <v>14300</v>
      </c>
      <c r="R14" s="15" t="n">
        <v>418</v>
      </c>
      <c r="S14" s="15" t="n">
        <v>34.2105263157895</v>
      </c>
      <c r="U14" s="21"/>
      <c r="V14" s="21"/>
      <c r="Y14" s="21"/>
      <c r="Z14" s="21"/>
      <c r="AA14" s="21"/>
      <c r="AB14" s="21"/>
      <c r="AC14" s="21"/>
      <c r="AD14" s="21"/>
      <c r="AQ14" s="21"/>
      <c r="AR14" s="21"/>
      <c r="AS14" s="21"/>
      <c r="AT14" s="21"/>
      <c r="BC14" s="21"/>
      <c r="BD14" s="21"/>
    </row>
    <row r="15" customFormat="false" ht="16" hidden="false" customHeight="false" outlineLevel="0" collapsed="false">
      <c r="A15" s="14" t="s">
        <v>51</v>
      </c>
      <c r="B15" s="15" t="n">
        <v>55.1</v>
      </c>
      <c r="C15" s="14" t="n">
        <v>11290</v>
      </c>
      <c r="D15" s="16" t="n">
        <v>45600</v>
      </c>
      <c r="E15" s="17" t="n">
        <v>3.61271676300578</v>
      </c>
      <c r="F15" s="18" t="n">
        <v>0.0515</v>
      </c>
      <c r="G15" s="17" t="n">
        <v>2.79498628721935</v>
      </c>
      <c r="H15" s="18" t="n">
        <v>0.01916</v>
      </c>
      <c r="I15" s="17" t="n">
        <v>3.291048429299</v>
      </c>
      <c r="J15" s="18" t="n">
        <v>0.002689</v>
      </c>
      <c r="K15" s="17" t="n">
        <v>1.73754177453298</v>
      </c>
      <c r="L15" s="18" t="n">
        <v>0.000874</v>
      </c>
      <c r="M15" s="17" t="n">
        <v>2.79893314083258</v>
      </c>
      <c r="N15" s="19" t="n">
        <v>17.66</v>
      </c>
      <c r="O15" s="20" t="n">
        <v>0.494291592671034</v>
      </c>
      <c r="P15" s="14" t="n">
        <v>19000</v>
      </c>
      <c r="Q15" s="14" t="n">
        <v>14100</v>
      </c>
      <c r="R15" s="15" t="n">
        <v>314</v>
      </c>
      <c r="S15" s="15" t="n">
        <v>44.9044585987261</v>
      </c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Q15" s="21"/>
      <c r="AR15" s="21"/>
      <c r="AS15" s="21"/>
      <c r="AT15" s="21"/>
      <c r="BC15" s="21"/>
      <c r="BD15" s="21"/>
    </row>
    <row r="16" customFormat="false" ht="16" hidden="false" customHeight="false" outlineLevel="0" collapsed="false">
      <c r="A16" s="14" t="s">
        <v>52</v>
      </c>
      <c r="B16" s="15" t="n">
        <v>66.7</v>
      </c>
      <c r="C16" s="14" t="n">
        <v>9180</v>
      </c>
      <c r="D16" s="16" t="n">
        <v>46500</v>
      </c>
      <c r="E16" s="17" t="n">
        <v>4.64252553389044</v>
      </c>
      <c r="F16" s="18" t="n">
        <v>0.0743</v>
      </c>
      <c r="G16" s="17" t="n">
        <v>2.01207954706814</v>
      </c>
      <c r="H16" s="18" t="n">
        <v>0.0343</v>
      </c>
      <c r="I16" s="17" t="n">
        <v>3.04720935082902</v>
      </c>
      <c r="J16" s="18" t="n">
        <v>0.003292</v>
      </c>
      <c r="K16" s="17" t="n">
        <v>2.28845378455627</v>
      </c>
      <c r="L16" s="18" t="n">
        <v>0.001038</v>
      </c>
      <c r="M16" s="17" t="n">
        <v>2.93700418030303</v>
      </c>
      <c r="N16" s="19" t="n">
        <v>20.96</v>
      </c>
      <c r="O16" s="20" t="n">
        <v>0.615596076191516</v>
      </c>
      <c r="P16" s="14" t="n">
        <v>11080</v>
      </c>
      <c r="Q16" s="14" t="n">
        <v>12120</v>
      </c>
      <c r="R16" s="15" t="n">
        <v>145</v>
      </c>
      <c r="S16" s="15" t="n">
        <v>83.5862068965517</v>
      </c>
      <c r="U16" s="21"/>
      <c r="V16" s="21"/>
      <c r="W16" s="21"/>
      <c r="X16" s="21"/>
      <c r="Y16" s="21"/>
      <c r="Z16" s="21"/>
      <c r="AA16" s="21"/>
      <c r="AB16" s="21"/>
      <c r="AC16" s="21"/>
      <c r="AD16" s="21"/>
      <c r="AQ16" s="21"/>
      <c r="AR16" s="21"/>
      <c r="AS16" s="21"/>
      <c r="AT16" s="21"/>
      <c r="BC16" s="21"/>
      <c r="BD16" s="21"/>
    </row>
    <row r="17" customFormat="false" ht="16" hidden="false" customHeight="false" outlineLevel="0" collapsed="false">
      <c r="A17" s="14" t="s">
        <v>53</v>
      </c>
      <c r="B17" s="15" t="n">
        <v>61.9</v>
      </c>
      <c r="C17" s="14" t="n">
        <v>9320</v>
      </c>
      <c r="D17" s="16" t="n">
        <v>45000</v>
      </c>
      <c r="E17" s="17" t="n">
        <v>4.46229361892013</v>
      </c>
      <c r="F17" s="18" t="n">
        <v>0.05027</v>
      </c>
      <c r="G17" s="17" t="n">
        <v>2.08966653558953</v>
      </c>
      <c r="H17" s="18" t="n">
        <v>0.02236</v>
      </c>
      <c r="I17" s="17" t="n">
        <v>2.74763762052831</v>
      </c>
      <c r="J17" s="18" t="n">
        <v>0.003192</v>
      </c>
      <c r="K17" s="17" t="n">
        <v>1.78404211379097</v>
      </c>
      <c r="L17" s="18" t="n">
        <v>0.0009943</v>
      </c>
      <c r="M17" s="17" t="n">
        <v>2.66573293675407</v>
      </c>
      <c r="N17" s="19" t="n">
        <v>20.09</v>
      </c>
      <c r="O17" s="20" t="n">
        <v>0.535545746993893</v>
      </c>
      <c r="P17" s="14" t="n">
        <v>11040</v>
      </c>
      <c r="Q17" s="14" t="n">
        <v>11790</v>
      </c>
      <c r="R17" s="15" t="n">
        <v>152</v>
      </c>
      <c r="S17" s="15" t="n">
        <v>77.5657894736842</v>
      </c>
      <c r="U17" s="21"/>
      <c r="V17" s="21"/>
      <c r="W17" s="21"/>
      <c r="X17" s="21"/>
      <c r="Y17" s="21"/>
      <c r="Z17" s="21"/>
      <c r="AA17" s="21"/>
      <c r="AB17" s="21"/>
      <c r="AC17" s="21"/>
      <c r="AD17" s="21"/>
      <c r="AQ17" s="21"/>
      <c r="AR17" s="21"/>
      <c r="AS17" s="21"/>
      <c r="AT17" s="21"/>
    </row>
    <row r="18" customFormat="false" ht="16" hidden="false" customHeight="false" outlineLevel="0" collapsed="false">
      <c r="A18" s="14" t="s">
        <v>54</v>
      </c>
      <c r="B18" s="15" t="n">
        <v>63.9</v>
      </c>
      <c r="C18" s="14" t="n">
        <v>11630</v>
      </c>
      <c r="D18" s="16" t="n">
        <v>49600</v>
      </c>
      <c r="E18" s="17" t="n">
        <v>3.96982929734021</v>
      </c>
      <c r="F18" s="18" t="n">
        <v>0.05009</v>
      </c>
      <c r="G18" s="17" t="n">
        <v>1.7821740250527</v>
      </c>
      <c r="H18" s="18" t="n">
        <v>0.01979</v>
      </c>
      <c r="I18" s="17" t="n">
        <v>2.85543565592822</v>
      </c>
      <c r="J18" s="18" t="n">
        <v>0.002868</v>
      </c>
      <c r="K18" s="17" t="n">
        <v>2.23100168748786</v>
      </c>
      <c r="L18" s="18" t="n">
        <v>0.000928</v>
      </c>
      <c r="M18" s="17" t="n">
        <v>3.09932976241941</v>
      </c>
      <c r="N18" s="19" t="n">
        <v>18.74</v>
      </c>
      <c r="O18" s="20" t="n">
        <v>0.580814397477398</v>
      </c>
      <c r="P18" s="14" t="n">
        <v>14000</v>
      </c>
      <c r="Q18" s="14" t="n">
        <v>14200</v>
      </c>
      <c r="R18" s="15" t="n">
        <v>169</v>
      </c>
      <c r="S18" s="15" t="n">
        <v>84.0236686390533</v>
      </c>
      <c r="U18" s="21"/>
      <c r="V18" s="21"/>
      <c r="W18" s="21"/>
      <c r="X18" s="21"/>
      <c r="Y18" s="21"/>
      <c r="Z18" s="21"/>
      <c r="AA18" s="21"/>
      <c r="AB18" s="21"/>
      <c r="AC18" s="21"/>
      <c r="AD18" s="21"/>
      <c r="AQ18" s="21"/>
      <c r="AR18" s="21"/>
      <c r="AS18" s="21"/>
      <c r="AT18" s="21"/>
      <c r="BC18" s="21"/>
      <c r="BD18" s="21"/>
    </row>
    <row r="19" customFormat="false" ht="16" hidden="false" customHeight="false" outlineLevel="0" collapsed="false">
      <c r="A19" s="14" t="s">
        <v>55</v>
      </c>
      <c r="B19" s="15" t="n">
        <v>84.5</v>
      </c>
      <c r="C19" s="14" t="n">
        <v>8760</v>
      </c>
      <c r="D19" s="16" t="n">
        <v>55040</v>
      </c>
      <c r="E19" s="17" t="n">
        <v>5.94530321046373</v>
      </c>
      <c r="F19" s="18" t="n">
        <v>0.0587</v>
      </c>
      <c r="G19" s="17" t="n">
        <v>4.5889772359626</v>
      </c>
      <c r="H19" s="18" t="n">
        <v>0.0281</v>
      </c>
      <c r="I19" s="17" t="n">
        <v>5.19038595727935</v>
      </c>
      <c r="J19" s="18" t="n">
        <v>0.003468</v>
      </c>
      <c r="K19" s="17" t="n">
        <v>2.42515861611972</v>
      </c>
      <c r="L19" s="18" t="n">
        <v>0.001102</v>
      </c>
      <c r="M19" s="17" t="n">
        <v>3.14347116476866</v>
      </c>
      <c r="N19" s="19" t="n">
        <v>22.27</v>
      </c>
      <c r="O19" s="20" t="n">
        <v>0.700051028393979</v>
      </c>
      <c r="P19" s="14" t="n">
        <v>8740</v>
      </c>
      <c r="Q19" s="14" t="n">
        <v>11580</v>
      </c>
      <c r="R19" s="15" t="n">
        <v>79</v>
      </c>
      <c r="S19" s="15" t="n">
        <v>146.582278481013</v>
      </c>
      <c r="U19" s="21"/>
      <c r="V19" s="21"/>
      <c r="Y19" s="21"/>
      <c r="Z19" s="21"/>
      <c r="AQ19" s="21"/>
      <c r="AR19" s="21"/>
      <c r="AS19" s="21"/>
      <c r="AT19" s="21"/>
      <c r="BC19" s="21"/>
      <c r="BD19" s="21"/>
    </row>
    <row r="20" customFormat="false" ht="16" hidden="false" customHeight="false" outlineLevel="0" collapsed="false">
      <c r="A20" s="14" t="s">
        <v>56</v>
      </c>
      <c r="B20" s="15" t="n">
        <v>67.3</v>
      </c>
      <c r="C20" s="14" t="n">
        <v>11360</v>
      </c>
      <c r="D20" s="16" t="n">
        <v>49400</v>
      </c>
      <c r="E20" s="17" t="n">
        <v>4.18935902806871</v>
      </c>
      <c r="F20" s="18" t="n">
        <v>0.05181</v>
      </c>
      <c r="G20" s="17" t="n">
        <v>2.09544474893487</v>
      </c>
      <c r="H20" s="18" t="n">
        <v>0.02193</v>
      </c>
      <c r="I20" s="17" t="n">
        <v>2.79139195394059</v>
      </c>
      <c r="J20" s="18" t="n">
        <v>0.003058</v>
      </c>
      <c r="K20" s="17" t="n">
        <v>1.84417470557579</v>
      </c>
      <c r="L20" s="18" t="n">
        <v>0.000977</v>
      </c>
      <c r="M20" s="17" t="n">
        <v>3.04592699172259</v>
      </c>
      <c r="N20" s="19" t="n">
        <v>19.73</v>
      </c>
      <c r="O20" s="20" t="n">
        <v>0.600961395466867</v>
      </c>
      <c r="P20" s="14" t="n">
        <v>12500</v>
      </c>
      <c r="Q20" s="14" t="n">
        <v>12600</v>
      </c>
      <c r="R20" s="15" t="n">
        <v>147</v>
      </c>
      <c r="S20" s="15" t="n">
        <v>85.7142857142857</v>
      </c>
      <c r="U20" s="21"/>
      <c r="V20" s="21"/>
      <c r="W20" s="21"/>
      <c r="X20" s="21"/>
      <c r="Y20" s="21"/>
      <c r="Z20" s="21"/>
      <c r="AQ20" s="21"/>
      <c r="AR20" s="21"/>
      <c r="AS20" s="21"/>
      <c r="AT20" s="21"/>
      <c r="BC20" s="21"/>
      <c r="BD20" s="21"/>
    </row>
    <row r="21" customFormat="false" ht="16" hidden="false" customHeight="false" outlineLevel="0" collapsed="false">
      <c r="A21" s="14" t="s">
        <v>57</v>
      </c>
      <c r="B21" s="15" t="n">
        <v>81.4</v>
      </c>
      <c r="C21" s="14" t="n">
        <v>7000</v>
      </c>
      <c r="D21" s="16" t="n">
        <v>41300</v>
      </c>
      <c r="E21" s="17" t="n">
        <v>5.82750582750583</v>
      </c>
      <c r="F21" s="18" t="n">
        <v>0.061</v>
      </c>
      <c r="G21" s="17" t="n">
        <v>2.58986510000556</v>
      </c>
      <c r="H21" s="18" t="n">
        <v>0.0373</v>
      </c>
      <c r="I21" s="17" t="n">
        <v>2.99809641042815</v>
      </c>
      <c r="J21" s="18" t="n">
        <v>0.004422</v>
      </c>
      <c r="K21" s="17" t="n">
        <v>1.51035785494542</v>
      </c>
      <c r="L21" s="18" t="n">
        <v>0.001432</v>
      </c>
      <c r="M21" s="17" t="n">
        <v>2.73832074214767</v>
      </c>
      <c r="N21" s="19" t="n">
        <v>28.92</v>
      </c>
      <c r="O21" s="20" t="n">
        <v>0.791922358629107</v>
      </c>
      <c r="P21" s="14" t="n">
        <v>12500</v>
      </c>
      <c r="Q21" s="14" t="n">
        <v>12770</v>
      </c>
      <c r="R21" s="15" t="n">
        <v>101</v>
      </c>
      <c r="S21" s="15" t="n">
        <v>126.435643564356</v>
      </c>
      <c r="U21" s="21"/>
      <c r="V21" s="21"/>
      <c r="W21" s="21"/>
      <c r="X21" s="21"/>
      <c r="Y21" s="21"/>
      <c r="Z21" s="21"/>
      <c r="AA21" s="21"/>
      <c r="AB21" s="21"/>
      <c r="AC21" s="21"/>
      <c r="AD21" s="21"/>
      <c r="AQ21" s="21"/>
      <c r="AR21" s="21"/>
      <c r="AS21" s="21"/>
      <c r="AT21" s="21"/>
      <c r="BC21" s="21"/>
      <c r="BD21" s="21"/>
    </row>
    <row r="22" customFormat="false" ht="16" hidden="false" customHeight="false" outlineLevel="0" collapsed="false">
      <c r="A22" s="14" t="s">
        <v>58</v>
      </c>
      <c r="B22" s="15" t="n">
        <v>69.5</v>
      </c>
      <c r="C22" s="14" t="n">
        <v>3370</v>
      </c>
      <c r="D22" s="16" t="n">
        <v>36900</v>
      </c>
      <c r="E22" s="17" t="n">
        <v>11.0424028268551</v>
      </c>
      <c r="F22" s="18" t="n">
        <v>0.0557</v>
      </c>
      <c r="G22" s="17" t="n">
        <v>4.30009540243116</v>
      </c>
      <c r="H22" s="18" t="n">
        <v>0.0362</v>
      </c>
      <c r="I22" s="17" t="n">
        <v>4.67374942964216</v>
      </c>
      <c r="J22" s="18" t="n">
        <v>0.004575</v>
      </c>
      <c r="K22" s="17" t="n">
        <v>1.83115080238379</v>
      </c>
      <c r="L22" s="18" t="n">
        <v>0.001349</v>
      </c>
      <c r="M22" s="17" t="n">
        <v>2.9450538013553</v>
      </c>
      <c r="N22" s="19" t="n">
        <v>27.26</v>
      </c>
      <c r="O22" s="20" t="n">
        <v>0.802821666249455</v>
      </c>
      <c r="P22" s="14" t="n">
        <v>8360</v>
      </c>
      <c r="Q22" s="14" t="n">
        <v>11840</v>
      </c>
      <c r="R22" s="15" t="n">
        <v>88</v>
      </c>
      <c r="S22" s="15" t="n">
        <v>134.545454545455</v>
      </c>
      <c r="U22" s="21"/>
      <c r="V22" s="21"/>
      <c r="Y22" s="21"/>
      <c r="Z22" s="21"/>
      <c r="AQ22" s="21"/>
      <c r="AR22" s="21"/>
      <c r="AS22" s="21"/>
      <c r="AT22" s="21"/>
    </row>
    <row r="23" customFormat="false" ht="16" hidden="false" customHeight="false" outlineLevel="0" collapsed="false">
      <c r="A23" s="14" t="s">
        <v>59</v>
      </c>
      <c r="B23" s="15" t="n">
        <v>39.7</v>
      </c>
      <c r="C23" s="14" t="n">
        <v>9240</v>
      </c>
      <c r="D23" s="16" t="n">
        <v>32100</v>
      </c>
      <c r="E23" s="17" t="n">
        <v>3.56379187455453</v>
      </c>
      <c r="F23" s="18" t="n">
        <v>0.0597</v>
      </c>
      <c r="G23" s="17" t="n">
        <v>3.24510085025023</v>
      </c>
      <c r="H23" s="18" t="n">
        <v>0.02298</v>
      </c>
      <c r="I23" s="17" t="n">
        <v>3.52774225906465</v>
      </c>
      <c r="J23" s="18" t="n">
        <v>0.002745</v>
      </c>
      <c r="K23" s="17" t="n">
        <v>1.38357721797369</v>
      </c>
      <c r="L23" s="18" t="n">
        <v>0.0008814</v>
      </c>
      <c r="M23" s="17" t="n">
        <v>2.66749488799563</v>
      </c>
      <c r="N23" s="19" t="n">
        <v>17.81</v>
      </c>
      <c r="O23" s="20" t="n">
        <v>0.475080839552021</v>
      </c>
      <c r="P23" s="14" t="n">
        <v>21800</v>
      </c>
      <c r="Q23" s="14" t="n">
        <v>14400</v>
      </c>
      <c r="R23" s="15" t="n">
        <v>374</v>
      </c>
      <c r="S23" s="15" t="n">
        <v>38.5026737967914</v>
      </c>
      <c r="U23" s="21"/>
      <c r="V23" s="21"/>
      <c r="W23" s="21"/>
      <c r="X23" s="21"/>
      <c r="Y23" s="21"/>
      <c r="Z23" s="21"/>
      <c r="AA23" s="21"/>
      <c r="AB23" s="21"/>
      <c r="AC23" s="21"/>
      <c r="AD23" s="21"/>
      <c r="AQ23" s="21"/>
      <c r="AR23" s="21"/>
      <c r="AS23" s="21"/>
      <c r="AT23" s="21"/>
      <c r="BC23" s="21"/>
      <c r="BD23" s="21"/>
    </row>
    <row r="24" customFormat="false" ht="16" hidden="false" customHeight="false" outlineLevel="0" collapsed="false">
      <c r="A24" s="14" t="s">
        <v>60</v>
      </c>
      <c r="B24" s="15" t="n">
        <v>62.8</v>
      </c>
      <c r="C24" s="14" t="n">
        <v>4110</v>
      </c>
      <c r="D24" s="16" t="n">
        <v>33400</v>
      </c>
      <c r="E24" s="17" t="n">
        <v>9.0702947845805</v>
      </c>
      <c r="F24" s="18" t="n">
        <v>0.0532</v>
      </c>
      <c r="G24" s="17" t="n">
        <v>2.89226688883178</v>
      </c>
      <c r="H24" s="18" t="n">
        <v>0.03222</v>
      </c>
      <c r="I24" s="17" t="n">
        <v>3.28960301364074</v>
      </c>
      <c r="J24" s="18" t="n">
        <v>0.004341</v>
      </c>
      <c r="K24" s="17" t="n">
        <v>1.56725244651957</v>
      </c>
      <c r="L24" s="18" t="n">
        <v>0.001361</v>
      </c>
      <c r="M24" s="17" t="n">
        <v>2.65092494286629</v>
      </c>
      <c r="N24" s="19" t="n">
        <v>27.49</v>
      </c>
      <c r="O24" s="20" t="n">
        <v>0.728739266793942</v>
      </c>
      <c r="P24" s="14" t="n">
        <v>10560</v>
      </c>
      <c r="Q24" s="14" t="n">
        <v>12600</v>
      </c>
      <c r="R24" s="15" t="n">
        <v>94</v>
      </c>
      <c r="S24" s="15" t="n">
        <v>134.042553191489</v>
      </c>
      <c r="U24" s="21"/>
      <c r="V24" s="21"/>
      <c r="W24" s="21"/>
      <c r="X24" s="21"/>
      <c r="Y24" s="21"/>
      <c r="Z24" s="21"/>
      <c r="AC24" s="21"/>
      <c r="AD24" s="21"/>
      <c r="AQ24" s="21"/>
      <c r="AR24" s="21"/>
      <c r="AS24" s="21"/>
      <c r="AT24" s="21"/>
    </row>
    <row r="25" customFormat="false" ht="16" hidden="false" customHeight="false" outlineLevel="0" collapsed="false">
      <c r="A25" s="14" t="s">
        <v>61</v>
      </c>
      <c r="B25" s="15" t="n">
        <v>69.2</v>
      </c>
      <c r="C25" s="14" t="n">
        <v>5070</v>
      </c>
      <c r="D25" s="16" t="n">
        <v>36000</v>
      </c>
      <c r="E25" s="17" t="n">
        <v>8.21692686935086</v>
      </c>
      <c r="F25" s="18" t="n">
        <v>0.05324</v>
      </c>
      <c r="G25" s="17" t="n">
        <v>2.18161855165437</v>
      </c>
      <c r="H25" s="18" t="n">
        <v>0.03203</v>
      </c>
      <c r="I25" s="17" t="n">
        <v>2.68287984946351</v>
      </c>
      <c r="J25" s="18" t="n">
        <v>0.004277</v>
      </c>
      <c r="K25" s="17" t="n">
        <v>1.56153283082197</v>
      </c>
      <c r="L25" s="18" t="n">
        <v>0.001365</v>
      </c>
      <c r="M25" s="17" t="n">
        <v>2.70221011645615</v>
      </c>
      <c r="N25" s="19" t="n">
        <v>27.57</v>
      </c>
      <c r="O25" s="20" t="n">
        <v>0.744999329106961</v>
      </c>
      <c r="P25" s="14" t="n">
        <v>8990</v>
      </c>
      <c r="Q25" s="14" t="n">
        <v>12200</v>
      </c>
      <c r="R25" s="15" t="n">
        <v>55</v>
      </c>
      <c r="S25" s="15" t="n">
        <v>221.818181818182</v>
      </c>
      <c r="U25" s="21"/>
      <c r="Y25" s="21"/>
      <c r="Z25" s="21"/>
      <c r="AQ25" s="21"/>
      <c r="AR25" s="21"/>
      <c r="AS25" s="21"/>
      <c r="AT25" s="21"/>
      <c r="BC25" s="21"/>
      <c r="BD25" s="21"/>
    </row>
    <row r="26" customFormat="false" ht="16" hidden="false" customHeight="false" outlineLevel="0" collapsed="false">
      <c r="A26" s="14" t="s">
        <v>62</v>
      </c>
      <c r="B26" s="15" t="n">
        <v>66.6</v>
      </c>
      <c r="C26" s="14" t="n">
        <v>5010</v>
      </c>
      <c r="D26" s="16" t="n">
        <v>34300</v>
      </c>
      <c r="E26" s="17" t="n">
        <v>8.21692686935086</v>
      </c>
      <c r="F26" s="18" t="n">
        <v>0.05303</v>
      </c>
      <c r="G26" s="17" t="n">
        <v>2.1876475560434</v>
      </c>
      <c r="H26" s="18" t="n">
        <v>0.03208</v>
      </c>
      <c r="I26" s="17" t="n">
        <v>2.66648038104217</v>
      </c>
      <c r="J26" s="18" t="n">
        <v>0.004269</v>
      </c>
      <c r="K26" s="17" t="n">
        <v>1.52457069138172</v>
      </c>
      <c r="L26" s="18" t="n">
        <v>0.001379</v>
      </c>
      <c r="M26" s="17" t="n">
        <v>2.64711932484894</v>
      </c>
      <c r="N26" s="19" t="n">
        <v>27.85</v>
      </c>
      <c r="O26" s="20" t="n">
        <v>0.737222731970429</v>
      </c>
      <c r="P26" s="14" t="n">
        <v>8150</v>
      </c>
      <c r="Q26" s="14" t="n">
        <v>11810</v>
      </c>
      <c r="R26" s="15" t="n">
        <v>52.6</v>
      </c>
      <c r="S26" s="15" t="n">
        <v>224.524714828897</v>
      </c>
      <c r="U26" s="21"/>
      <c r="V26" s="21"/>
      <c r="Y26" s="21"/>
      <c r="Z26" s="21"/>
      <c r="AQ26" s="21"/>
      <c r="AR26" s="21"/>
      <c r="AS26" s="21"/>
      <c r="AT26" s="21"/>
    </row>
    <row r="27" customFormat="false" ht="16" hidden="false" customHeight="false" outlineLevel="0" collapsed="false">
      <c r="A27" s="14" t="s">
        <v>63</v>
      </c>
      <c r="B27" s="15" t="n">
        <v>85.2</v>
      </c>
      <c r="C27" s="14" t="n">
        <v>6480</v>
      </c>
      <c r="D27" s="16" t="n">
        <v>44400</v>
      </c>
      <c r="E27" s="17" t="n">
        <v>8.44594594594595</v>
      </c>
      <c r="F27" s="18" t="n">
        <v>0.05121</v>
      </c>
      <c r="G27" s="17" t="n">
        <v>2.16043951564203</v>
      </c>
      <c r="H27" s="18" t="n">
        <v>0.03088</v>
      </c>
      <c r="I27" s="17" t="n">
        <v>2.61094417784119</v>
      </c>
      <c r="J27" s="18" t="n">
        <v>0.004278</v>
      </c>
      <c r="K27" s="17" t="n">
        <v>1.46612775673037</v>
      </c>
      <c r="L27" s="18" t="n">
        <v>0.001361</v>
      </c>
      <c r="M27" s="17" t="n">
        <v>2.6274007135512</v>
      </c>
      <c r="N27" s="19" t="n">
        <v>27.49</v>
      </c>
      <c r="O27" s="20" t="n">
        <v>0.722272456155224</v>
      </c>
      <c r="P27" s="14" t="n">
        <v>10170</v>
      </c>
      <c r="Q27" s="14" t="n">
        <v>14500</v>
      </c>
      <c r="R27" s="15" t="n">
        <v>73</v>
      </c>
      <c r="S27" s="15" t="n">
        <v>198.630136986301</v>
      </c>
      <c r="U27" s="21"/>
      <c r="V27" s="21"/>
      <c r="W27" s="21"/>
      <c r="X27" s="21"/>
      <c r="Y27" s="21"/>
      <c r="Z27" s="21"/>
      <c r="AA27" s="21"/>
      <c r="AB27" s="21"/>
      <c r="AC27" s="21"/>
      <c r="AD27" s="21"/>
      <c r="AQ27" s="21"/>
      <c r="AR27" s="21"/>
      <c r="AS27" s="21"/>
      <c r="AT27" s="21"/>
      <c r="BC27" s="21"/>
      <c r="BD27" s="21"/>
    </row>
    <row r="28" customFormat="false" ht="16" hidden="false" customHeight="false" outlineLevel="0" collapsed="false">
      <c r="A28" s="14" t="s">
        <v>64</v>
      </c>
      <c r="B28" s="15" t="n">
        <v>104.5</v>
      </c>
      <c r="C28" s="14" t="n">
        <v>7470</v>
      </c>
      <c r="D28" s="16" t="n">
        <v>54700</v>
      </c>
      <c r="E28" s="17" t="n">
        <v>9.19117647058824</v>
      </c>
      <c r="F28" s="18" t="n">
        <v>0.05224</v>
      </c>
      <c r="G28" s="17" t="n">
        <v>1.71490711315794</v>
      </c>
      <c r="H28" s="18" t="n">
        <v>0.03093</v>
      </c>
      <c r="I28" s="17" t="n">
        <v>2.31480195319412</v>
      </c>
      <c r="J28" s="18" t="n">
        <v>0.004221</v>
      </c>
      <c r="K28" s="17" t="n">
        <v>1.55479956127843</v>
      </c>
      <c r="L28" s="18" t="n">
        <v>0.001345</v>
      </c>
      <c r="M28" s="17" t="n">
        <v>2.65443193542832</v>
      </c>
      <c r="N28" s="20" t="n">
        <v>27.16</v>
      </c>
      <c r="O28" s="20" t="n">
        <v>0.720943713662331</v>
      </c>
      <c r="P28" s="14" t="n">
        <v>8630</v>
      </c>
      <c r="Q28" s="14" t="n">
        <v>13300</v>
      </c>
      <c r="R28" s="15" t="n">
        <v>50</v>
      </c>
      <c r="S28" s="15" t="n">
        <v>266</v>
      </c>
      <c r="U28" s="21"/>
      <c r="V28" s="21"/>
      <c r="W28" s="21"/>
      <c r="X28" s="21"/>
      <c r="Y28" s="21"/>
      <c r="Z28" s="21"/>
      <c r="AQ28" s="21"/>
      <c r="AR28" s="21"/>
      <c r="AS28" s="21"/>
      <c r="AT28" s="21"/>
      <c r="BC28" s="21"/>
      <c r="BD28" s="21"/>
    </row>
    <row r="29" customFormat="false" ht="16" hidden="false" customHeight="false" outlineLevel="0" collapsed="false">
      <c r="A29" s="14" t="s">
        <v>65</v>
      </c>
      <c r="B29" s="15" t="n">
        <v>69.9</v>
      </c>
      <c r="C29" s="14" t="n">
        <v>6860</v>
      </c>
      <c r="D29" s="16" t="n">
        <v>39900</v>
      </c>
      <c r="E29" s="17" t="n">
        <v>7.50187546886722</v>
      </c>
      <c r="F29" s="18" t="n">
        <v>0.0537</v>
      </c>
      <c r="G29" s="17" t="n">
        <v>2.21535079168326</v>
      </c>
      <c r="H29" s="18" t="n">
        <v>0.02812</v>
      </c>
      <c r="I29" s="17" t="n">
        <v>3.22355946471058</v>
      </c>
      <c r="J29" s="18" t="n">
        <v>0.003748</v>
      </c>
      <c r="K29" s="17" t="n">
        <v>2.3416994880457</v>
      </c>
      <c r="L29" s="18" t="n">
        <v>0.001259</v>
      </c>
      <c r="M29" s="17" t="n">
        <v>3.05015929343462</v>
      </c>
      <c r="N29" s="20" t="n">
        <v>25.44</v>
      </c>
      <c r="O29" s="20" t="n">
        <v>0.775960524249768</v>
      </c>
      <c r="P29" s="14" t="n">
        <v>11630</v>
      </c>
      <c r="Q29" s="14" t="n">
        <v>13170</v>
      </c>
      <c r="R29" s="15" t="n">
        <v>150</v>
      </c>
      <c r="S29" s="15" t="n">
        <v>87.8</v>
      </c>
      <c r="U29" s="21"/>
      <c r="V29" s="21"/>
      <c r="W29" s="21"/>
      <c r="X29" s="21"/>
      <c r="Y29" s="21"/>
      <c r="Z29" s="21"/>
      <c r="AA29" s="21"/>
      <c r="AB29" s="21"/>
      <c r="AC29" s="21"/>
      <c r="AD29" s="21"/>
      <c r="AQ29" s="21"/>
      <c r="AR29" s="21"/>
      <c r="AS29" s="21"/>
      <c r="AT29" s="21"/>
    </row>
    <row r="30" customFormat="false" ht="16" hidden="false" customHeight="false" outlineLevel="0" collapsed="false">
      <c r="A30" s="14" t="s">
        <v>66</v>
      </c>
      <c r="B30" s="15" t="n">
        <v>59.7</v>
      </c>
      <c r="C30" s="14" t="n">
        <v>6910</v>
      </c>
      <c r="D30" s="16" t="n">
        <v>38100</v>
      </c>
      <c r="E30" s="17" t="n">
        <v>7.17360114777618</v>
      </c>
      <c r="F30" s="18" t="n">
        <v>0.05416</v>
      </c>
      <c r="G30" s="17" t="n">
        <v>1.91747899406467</v>
      </c>
      <c r="H30" s="18" t="n">
        <v>0.02704</v>
      </c>
      <c r="I30" s="17" t="n">
        <v>2.78428388232214</v>
      </c>
      <c r="J30" s="18" t="n">
        <v>0.003561</v>
      </c>
      <c r="K30" s="17" t="n">
        <v>2.01878949984379</v>
      </c>
      <c r="L30" s="18" t="n">
        <v>0.001121</v>
      </c>
      <c r="M30" s="17" t="n">
        <v>2.87874571413258</v>
      </c>
      <c r="N30" s="20" t="n">
        <v>22.65</v>
      </c>
      <c r="O30" s="20" t="n">
        <v>0.652035904251028</v>
      </c>
      <c r="P30" s="14" t="n">
        <v>8730</v>
      </c>
      <c r="Q30" s="14" t="n">
        <v>11800</v>
      </c>
      <c r="R30" s="15" t="n">
        <v>95</v>
      </c>
      <c r="S30" s="15" t="n">
        <v>124.210526315789</v>
      </c>
      <c r="U30" s="21"/>
      <c r="V30" s="21"/>
      <c r="Y30" s="21"/>
      <c r="Z30" s="21"/>
      <c r="AA30" s="21"/>
      <c r="AB30" s="21"/>
      <c r="AC30" s="21"/>
      <c r="AD30" s="21"/>
      <c r="AQ30" s="21"/>
      <c r="AR30" s="21"/>
      <c r="AS30" s="21"/>
      <c r="AT30" s="21"/>
      <c r="BC30" s="21"/>
      <c r="BD30" s="21"/>
    </row>
    <row r="31" customFormat="false" ht="16" hidden="false" customHeight="false" outlineLevel="0" collapsed="false">
      <c r="A31" s="14" t="s">
        <v>67</v>
      </c>
      <c r="B31" s="15" t="n">
        <v>31.23</v>
      </c>
      <c r="C31" s="14" t="n">
        <v>5580</v>
      </c>
      <c r="D31" s="16" t="n">
        <v>21650</v>
      </c>
      <c r="E31" s="17" t="n">
        <v>5.15463917525773</v>
      </c>
      <c r="F31" s="18" t="n">
        <v>0.0843</v>
      </c>
      <c r="G31" s="17" t="n">
        <v>6.75045752114465</v>
      </c>
      <c r="H31" s="18" t="n">
        <v>0.0368</v>
      </c>
      <c r="I31" s="17" t="n">
        <v>6.9739332608028</v>
      </c>
      <c r="J31" s="18" t="n">
        <v>0.003153</v>
      </c>
      <c r="K31" s="17" t="n">
        <v>1.75130476541154</v>
      </c>
      <c r="L31" s="18" t="n">
        <v>0.001028</v>
      </c>
      <c r="M31" s="17" t="n">
        <v>2.94490134692711</v>
      </c>
      <c r="N31" s="20" t="n">
        <v>20.78</v>
      </c>
      <c r="O31" s="20" t="n">
        <v>0.611950499891454</v>
      </c>
      <c r="P31" s="14" t="n">
        <v>15900</v>
      </c>
      <c r="Q31" s="14" t="n">
        <v>13300</v>
      </c>
      <c r="R31" s="15" t="n">
        <v>286</v>
      </c>
      <c r="S31" s="15" t="n">
        <v>46.5034965034965</v>
      </c>
      <c r="U31" s="21"/>
      <c r="AQ31" s="21"/>
      <c r="AR31" s="21"/>
      <c r="AS31" s="21"/>
      <c r="AT31" s="21"/>
      <c r="BC31" s="21"/>
      <c r="BD31" s="21"/>
    </row>
    <row r="32" customFormat="false" ht="16" hidden="false" customHeight="false" outlineLevel="0" collapsed="false">
      <c r="A32" s="14" t="s">
        <v>68</v>
      </c>
      <c r="B32" s="15" t="n">
        <v>82.4</v>
      </c>
      <c r="C32" s="14" t="n">
        <v>6460</v>
      </c>
      <c r="D32" s="16" t="n">
        <v>43500</v>
      </c>
      <c r="E32" s="17" t="n">
        <v>9.03342366757001</v>
      </c>
      <c r="F32" s="18" t="n">
        <v>0.05595</v>
      </c>
      <c r="G32" s="17" t="n">
        <v>1.85301736028945</v>
      </c>
      <c r="H32" s="18" t="n">
        <v>0.03246</v>
      </c>
      <c r="I32" s="17" t="n">
        <v>2.67189722486626</v>
      </c>
      <c r="J32" s="18" t="n">
        <v>0.004156</v>
      </c>
      <c r="K32" s="17" t="n">
        <v>1.9249315423448</v>
      </c>
      <c r="L32" s="18" t="n">
        <v>0.001343</v>
      </c>
      <c r="M32" s="17" t="n">
        <v>2.83661036844474</v>
      </c>
      <c r="N32" s="20" t="n">
        <v>27.12</v>
      </c>
      <c r="O32" s="20" t="n">
        <v>0.769288731922213</v>
      </c>
      <c r="P32" s="14" t="n">
        <v>8790</v>
      </c>
      <c r="Q32" s="14" t="n">
        <v>12760</v>
      </c>
      <c r="R32" s="15" t="n">
        <v>62</v>
      </c>
      <c r="S32" s="15" t="n">
        <v>205.806451612903</v>
      </c>
      <c r="U32" s="21"/>
      <c r="V32" s="21"/>
      <c r="W32" s="21"/>
      <c r="X32" s="21"/>
      <c r="Y32" s="21"/>
      <c r="Z32" s="21"/>
      <c r="AA32" s="21"/>
      <c r="AB32" s="21"/>
      <c r="AQ32" s="21"/>
      <c r="AR32" s="21"/>
      <c r="AS32" s="21"/>
      <c r="AT32" s="21"/>
      <c r="BC32" s="21"/>
      <c r="BD32" s="21"/>
    </row>
    <row r="33" customFormat="false" ht="16" hidden="false" customHeight="false" outlineLevel="0" collapsed="false">
      <c r="A33" s="14" t="s">
        <v>69</v>
      </c>
      <c r="B33" s="15" t="n">
        <v>47.3</v>
      </c>
      <c r="C33" s="14" t="n">
        <v>7510</v>
      </c>
      <c r="D33" s="16" t="n">
        <v>31700</v>
      </c>
      <c r="E33" s="17" t="n">
        <v>5.85823081429408</v>
      </c>
      <c r="F33" s="18" t="n">
        <v>0.0696</v>
      </c>
      <c r="G33" s="17" t="n">
        <v>2.46673227837453</v>
      </c>
      <c r="H33" s="18" t="n">
        <v>0.03171</v>
      </c>
      <c r="I33" s="17" t="n">
        <v>3.68118664054242</v>
      </c>
      <c r="J33" s="18" t="n">
        <v>0.003287</v>
      </c>
      <c r="K33" s="17" t="n">
        <v>2.7324653610491</v>
      </c>
      <c r="L33" s="18" t="n">
        <v>0.001078</v>
      </c>
      <c r="M33" s="17" t="n">
        <v>3.11321248324189</v>
      </c>
      <c r="N33" s="20" t="n">
        <v>21.79</v>
      </c>
      <c r="O33" s="20" t="n">
        <v>0.678369000098408</v>
      </c>
      <c r="P33" s="14" t="n">
        <v>13000</v>
      </c>
      <c r="Q33" s="14" t="n">
        <v>11730</v>
      </c>
      <c r="R33" s="15" t="n">
        <v>240</v>
      </c>
      <c r="S33" s="15" t="n">
        <v>48.875</v>
      </c>
      <c r="U33" s="21"/>
      <c r="V33" s="21"/>
      <c r="W33" s="21"/>
      <c r="X33" s="21"/>
      <c r="Y33" s="21"/>
      <c r="Z33" s="21"/>
      <c r="AA33" s="21"/>
      <c r="AB33" s="21"/>
      <c r="AC33" s="21"/>
      <c r="AD33" s="21"/>
      <c r="AQ33" s="21"/>
      <c r="AR33" s="21"/>
      <c r="AS33" s="21"/>
      <c r="AT33" s="21"/>
      <c r="BC33" s="21"/>
      <c r="BD33" s="21"/>
    </row>
    <row r="34" customFormat="false" ht="16" hidden="false" customHeight="false" outlineLevel="0" collapsed="false">
      <c r="A34" s="14" t="s">
        <v>70</v>
      </c>
      <c r="B34" s="15" t="n">
        <v>47.3</v>
      </c>
      <c r="C34" s="14" t="n">
        <v>7800</v>
      </c>
      <c r="D34" s="16" t="n">
        <v>32600</v>
      </c>
      <c r="E34" s="17" t="n">
        <v>5.77700751010976</v>
      </c>
      <c r="F34" s="18" t="n">
        <v>0.0531</v>
      </c>
      <c r="G34" s="17" t="n">
        <v>2.39402874454054</v>
      </c>
      <c r="H34" s="18" t="n">
        <v>0.02442</v>
      </c>
      <c r="I34" s="17" t="n">
        <v>2.81838904511903</v>
      </c>
      <c r="J34" s="18" t="n">
        <v>0.003322</v>
      </c>
      <c r="K34" s="17" t="n">
        <v>1.48726029327773</v>
      </c>
      <c r="L34" s="18" t="n">
        <v>0.0010407</v>
      </c>
      <c r="M34" s="17" t="n">
        <v>2.62122787566738</v>
      </c>
      <c r="N34" s="20" t="n">
        <v>21.02</v>
      </c>
      <c r="O34" s="20" t="n">
        <v>0.550982099465283</v>
      </c>
      <c r="P34" s="14" t="n">
        <v>11230</v>
      </c>
      <c r="Q34" s="14" t="n">
        <v>12660</v>
      </c>
      <c r="R34" s="15" t="n">
        <v>125</v>
      </c>
      <c r="S34" s="15" t="n">
        <v>101.28</v>
      </c>
      <c r="U34" s="21"/>
      <c r="V34" s="21"/>
      <c r="W34" s="21"/>
      <c r="X34" s="21"/>
      <c r="Y34" s="21"/>
      <c r="Z34" s="21"/>
      <c r="AA34" s="21"/>
      <c r="AB34" s="21"/>
      <c r="AQ34" s="21"/>
      <c r="AR34" s="21"/>
      <c r="AS34" s="21"/>
      <c r="AT34" s="21"/>
      <c r="BC34" s="21"/>
      <c r="BD34" s="21"/>
    </row>
    <row r="35" customFormat="false" ht="16" hidden="false" customHeight="false" outlineLevel="0" collapsed="false">
      <c r="A35" s="14" t="s">
        <v>71</v>
      </c>
      <c r="B35" s="15" t="n">
        <v>28.3</v>
      </c>
      <c r="C35" s="14" t="n">
        <v>6880</v>
      </c>
      <c r="D35" s="16" t="n">
        <v>23500</v>
      </c>
      <c r="E35" s="17" t="n">
        <v>4.59981600735971</v>
      </c>
      <c r="F35" s="18" t="n">
        <v>0.092</v>
      </c>
      <c r="G35" s="17" t="n">
        <v>3.98911799547877</v>
      </c>
      <c r="H35" s="18" t="n">
        <v>0.0352</v>
      </c>
      <c r="I35" s="17" t="n">
        <v>4.26507867951636</v>
      </c>
      <c r="J35" s="18" t="n">
        <v>0.002739</v>
      </c>
      <c r="K35" s="17" t="n">
        <v>1.50924940305189</v>
      </c>
      <c r="L35" s="18" t="n">
        <v>0.000867</v>
      </c>
      <c r="M35" s="17" t="n">
        <v>3.04027287925375</v>
      </c>
      <c r="N35" s="20" t="n">
        <v>17.51</v>
      </c>
      <c r="O35" s="20" t="n">
        <v>0.532351781157332</v>
      </c>
      <c r="P35" s="14" t="n">
        <v>22300</v>
      </c>
      <c r="Q35" s="14" t="n">
        <v>14100</v>
      </c>
      <c r="R35" s="15" t="n">
        <v>539</v>
      </c>
      <c r="S35" s="15" t="n">
        <v>26.1595547309833</v>
      </c>
      <c r="U35" s="21"/>
      <c r="V35" s="21"/>
      <c r="Y35" s="21"/>
      <c r="Z35" s="21"/>
      <c r="AA35" s="21"/>
      <c r="AB35" s="21"/>
      <c r="AC35" s="21"/>
      <c r="AD35" s="21"/>
      <c r="AQ35" s="21"/>
      <c r="AR35" s="21"/>
      <c r="AS35" s="21"/>
      <c r="AT35" s="21"/>
      <c r="BC35" s="21"/>
      <c r="BD35" s="21"/>
    </row>
    <row r="36" customFormat="false" ht="16" hidden="false" customHeight="false" outlineLevel="0" collapsed="false">
      <c r="A36" s="14" t="s">
        <v>72</v>
      </c>
      <c r="B36" s="15" t="n">
        <v>37.2</v>
      </c>
      <c r="C36" s="14" t="n">
        <v>6270</v>
      </c>
      <c r="D36" s="16" t="n">
        <v>22100</v>
      </c>
      <c r="E36" s="17" t="n">
        <v>4.77783086478739</v>
      </c>
      <c r="F36" s="18" t="n">
        <v>0.143</v>
      </c>
      <c r="G36" s="17" t="n">
        <v>11.252977198007</v>
      </c>
      <c r="H36" s="18" t="n">
        <v>0.0665</v>
      </c>
      <c r="I36" s="17" t="n">
        <v>11.7122673112183</v>
      </c>
      <c r="J36" s="18" t="n">
        <v>0.00336</v>
      </c>
      <c r="K36" s="17" t="n">
        <v>3.247723779906</v>
      </c>
      <c r="L36" s="18" t="n">
        <v>0.001218</v>
      </c>
      <c r="M36" s="17" t="n">
        <v>5.30570972668606</v>
      </c>
      <c r="N36" s="20" t="n">
        <v>24.6</v>
      </c>
      <c r="O36" s="20" t="n">
        <v>1.30520459276477</v>
      </c>
      <c r="P36" s="14" t="n">
        <v>6850</v>
      </c>
      <c r="Q36" s="14" t="n">
        <v>5830</v>
      </c>
      <c r="R36" s="15" t="n">
        <v>125</v>
      </c>
      <c r="S36" s="15" t="n">
        <v>46.64</v>
      </c>
      <c r="U36" s="21"/>
      <c r="V36" s="21"/>
      <c r="W36" s="21"/>
      <c r="X36" s="21"/>
      <c r="Y36" s="21"/>
      <c r="Z36" s="21"/>
      <c r="AA36" s="21"/>
      <c r="AB36" s="21"/>
      <c r="AC36" s="21"/>
      <c r="AD36" s="21"/>
      <c r="AQ36" s="21"/>
      <c r="AR36" s="21"/>
      <c r="AS36" s="21"/>
      <c r="AT36" s="21"/>
    </row>
    <row r="37" customFormat="false" ht="16" hidden="false" customHeight="false" outlineLevel="0" collapsed="false">
      <c r="A37" s="14" t="s">
        <v>73</v>
      </c>
      <c r="B37" s="15" t="n">
        <v>65</v>
      </c>
      <c r="C37" s="14" t="n">
        <v>4630</v>
      </c>
      <c r="D37" s="16" t="n">
        <v>35700</v>
      </c>
      <c r="E37" s="17" t="n">
        <v>10.4712041884817</v>
      </c>
      <c r="F37" s="18" t="n">
        <v>0.055</v>
      </c>
      <c r="G37" s="17" t="n">
        <v>2.17848229829093</v>
      </c>
      <c r="H37" s="18" t="n">
        <v>0.03266</v>
      </c>
      <c r="I37" s="17" t="n">
        <v>2.69716518000797</v>
      </c>
      <c r="J37" s="18" t="n">
        <v>0.004258</v>
      </c>
      <c r="K37" s="17" t="n">
        <v>1.59025623227217</v>
      </c>
      <c r="L37" s="18" t="n">
        <v>0.001313</v>
      </c>
      <c r="M37" s="17" t="n">
        <v>2.63663967373284</v>
      </c>
      <c r="N37" s="20" t="n">
        <v>26.51</v>
      </c>
      <c r="O37" s="20" t="n">
        <v>0.698973177506575</v>
      </c>
      <c r="P37" s="14" t="n">
        <v>8760</v>
      </c>
      <c r="Q37" s="14" t="n">
        <v>11470</v>
      </c>
      <c r="R37" s="15" t="n">
        <v>70.1</v>
      </c>
      <c r="S37" s="15" t="n">
        <v>163.623395149786</v>
      </c>
      <c r="U37" s="21"/>
      <c r="V37" s="21"/>
      <c r="W37" s="21"/>
      <c r="X37" s="21"/>
      <c r="AQ37" s="21"/>
      <c r="AR37" s="21"/>
      <c r="AS37" s="21"/>
      <c r="AT37" s="21"/>
      <c r="BC37" s="21"/>
      <c r="BD37" s="21"/>
    </row>
    <row r="38" customFormat="false" ht="16" hidden="false" customHeight="false" outlineLevel="0" collapsed="false">
      <c r="A38" s="14" t="s">
        <v>74</v>
      </c>
      <c r="B38" s="15" t="n">
        <v>49.5</v>
      </c>
      <c r="C38" s="14" t="n">
        <v>7050</v>
      </c>
      <c r="D38" s="16" t="n">
        <v>31900</v>
      </c>
      <c r="E38" s="17" t="n">
        <v>6.06060606060606</v>
      </c>
      <c r="F38" s="18" t="n">
        <v>0.0596</v>
      </c>
      <c r="G38" s="17" t="n">
        <v>2.48951171386834</v>
      </c>
      <c r="H38" s="18" t="n">
        <v>0.0291</v>
      </c>
      <c r="I38" s="17" t="n">
        <v>2.93660067892032</v>
      </c>
      <c r="J38" s="18" t="n">
        <v>0.003497</v>
      </c>
      <c r="K38" s="17" t="n">
        <v>1.55754774371369</v>
      </c>
      <c r="L38" s="18" t="n">
        <v>0.001108</v>
      </c>
      <c r="M38" s="17" t="n">
        <v>2.68990923607375</v>
      </c>
      <c r="N38" s="20" t="n">
        <v>22.38</v>
      </c>
      <c r="O38" s="20" t="n">
        <v>0.602001687033305</v>
      </c>
      <c r="P38" s="14" t="n">
        <v>7230</v>
      </c>
      <c r="Q38" s="14" t="n">
        <v>9780</v>
      </c>
      <c r="R38" s="15" t="n">
        <v>56</v>
      </c>
      <c r="S38" s="15" t="n">
        <v>174.642857142857</v>
      </c>
      <c r="U38" s="21"/>
      <c r="V38" s="21"/>
      <c r="W38" s="21"/>
      <c r="X38" s="21"/>
      <c r="Y38" s="21"/>
      <c r="Z38" s="21"/>
      <c r="AA38" s="21"/>
      <c r="AB38" s="21"/>
      <c r="AQ38" s="21"/>
      <c r="AR38" s="21"/>
      <c r="AS38" s="21"/>
      <c r="AT38" s="21"/>
      <c r="BC38" s="21"/>
      <c r="BD38" s="21"/>
    </row>
    <row r="39" customFormat="false" ht="16" hidden="false" customHeight="false" outlineLevel="0" collapsed="false">
      <c r="A39" s="14" t="s">
        <v>75</v>
      </c>
      <c r="B39" s="15" t="n">
        <v>66.9</v>
      </c>
      <c r="C39" s="14" t="n">
        <v>6740</v>
      </c>
      <c r="D39" s="16" t="n">
        <v>34700</v>
      </c>
      <c r="E39" s="17" t="n">
        <v>6.81663258350375</v>
      </c>
      <c r="F39" s="18" t="n">
        <v>0.05148</v>
      </c>
      <c r="G39" s="17" t="n">
        <v>1.78459527612253</v>
      </c>
      <c r="H39" s="18" t="n">
        <v>0.03081</v>
      </c>
      <c r="I39" s="17" t="n">
        <v>2.31613609958611</v>
      </c>
      <c r="J39" s="18" t="n">
        <v>0.004287</v>
      </c>
      <c r="K39" s="17" t="n">
        <v>1.47638278649106</v>
      </c>
      <c r="L39" s="18" t="n">
        <v>0.0013862</v>
      </c>
      <c r="M39" s="17" t="n">
        <v>2.57070273990565</v>
      </c>
      <c r="N39" s="20" t="n">
        <v>28</v>
      </c>
      <c r="O39" s="20" t="n">
        <v>0.719796767173583</v>
      </c>
      <c r="P39" s="14" t="n">
        <v>12400</v>
      </c>
      <c r="Q39" s="14" t="n">
        <v>15200</v>
      </c>
      <c r="R39" s="15" t="n">
        <v>85</v>
      </c>
      <c r="S39" s="15" t="n">
        <v>178.823529411765</v>
      </c>
      <c r="U39" s="21"/>
      <c r="V39" s="21"/>
      <c r="W39" s="21"/>
      <c r="X39" s="21"/>
      <c r="Y39" s="21"/>
      <c r="Z39" s="21"/>
      <c r="AA39" s="21"/>
      <c r="AB39" s="21"/>
      <c r="AC39" s="21"/>
      <c r="AD39" s="21"/>
      <c r="AQ39" s="21"/>
      <c r="AR39" s="21"/>
      <c r="AS39" s="21"/>
      <c r="AT39" s="21"/>
      <c r="BC39" s="21"/>
      <c r="BD39" s="21"/>
    </row>
    <row r="40" customFormat="false" ht="16" hidden="false" customHeight="false" outlineLevel="0" collapsed="false">
      <c r="A40" s="14" t="s">
        <v>76</v>
      </c>
      <c r="B40" s="15" t="n">
        <v>65</v>
      </c>
      <c r="C40" s="14" t="n">
        <v>6580</v>
      </c>
      <c r="D40" s="16" t="n">
        <v>32600</v>
      </c>
      <c r="E40" s="17" t="n">
        <v>6.36942675159236</v>
      </c>
      <c r="F40" s="18" t="n">
        <v>0.05113</v>
      </c>
      <c r="G40" s="17" t="n">
        <v>1.92559890522136</v>
      </c>
      <c r="H40" s="18" t="n">
        <v>0.031</v>
      </c>
      <c r="I40" s="17" t="n">
        <v>2.44187210143423</v>
      </c>
      <c r="J40" s="18" t="n">
        <v>0.004391</v>
      </c>
      <c r="K40" s="17" t="n">
        <v>1.50160188331432</v>
      </c>
      <c r="L40" s="18" t="n">
        <v>0.001431</v>
      </c>
      <c r="M40" s="17" t="n">
        <v>2.63689344944292</v>
      </c>
      <c r="N40" s="20" t="n">
        <v>28.91</v>
      </c>
      <c r="O40" s="20" t="n">
        <v>0.762325896233947</v>
      </c>
      <c r="P40" s="14" t="n">
        <v>11300</v>
      </c>
      <c r="Q40" s="14" t="n">
        <v>13900</v>
      </c>
      <c r="R40" s="15" t="n">
        <v>92</v>
      </c>
      <c r="S40" s="15" t="n">
        <v>151.086956521739</v>
      </c>
      <c r="U40" s="21"/>
      <c r="V40" s="21"/>
      <c r="W40" s="21"/>
      <c r="X40" s="21"/>
      <c r="Y40" s="21"/>
      <c r="Z40" s="21"/>
      <c r="AA40" s="21"/>
      <c r="AB40" s="21"/>
      <c r="AC40" s="21"/>
      <c r="AD40" s="21"/>
      <c r="AQ40" s="21"/>
      <c r="AR40" s="21"/>
      <c r="AS40" s="21"/>
      <c r="AT40" s="21"/>
      <c r="BC40" s="21"/>
      <c r="BD40" s="21"/>
    </row>
    <row r="41" customFormat="false" ht="16" hidden="false" customHeight="false" outlineLevel="0" collapsed="false">
      <c r="A41" s="14" t="s">
        <v>77</v>
      </c>
      <c r="B41" s="15" t="n">
        <v>24.3</v>
      </c>
      <c r="C41" s="14" t="n">
        <v>8970</v>
      </c>
      <c r="D41" s="16" t="n">
        <v>18600</v>
      </c>
      <c r="E41" s="17" t="n">
        <v>2.46791707798618</v>
      </c>
      <c r="F41" s="18" t="n">
        <v>0.0632</v>
      </c>
      <c r="G41" s="17" t="n">
        <v>2.65953222970138</v>
      </c>
      <c r="H41" s="18" t="n">
        <v>0.02332</v>
      </c>
      <c r="I41" s="17" t="n">
        <v>3.12001754422386</v>
      </c>
      <c r="J41" s="18" t="n">
        <v>0.002638</v>
      </c>
      <c r="K41" s="17" t="n">
        <v>1.63137910843688</v>
      </c>
      <c r="L41" s="18" t="n">
        <v>0.000942</v>
      </c>
      <c r="M41" s="17" t="n">
        <v>2.80584815800072</v>
      </c>
      <c r="N41" s="20" t="n">
        <v>19.04</v>
      </c>
      <c r="O41" s="20" t="n">
        <v>0.534233489283337</v>
      </c>
      <c r="P41" s="14" t="n">
        <v>19700</v>
      </c>
      <c r="Q41" s="14" t="n">
        <v>14400</v>
      </c>
      <c r="R41" s="15" t="n">
        <v>335</v>
      </c>
      <c r="S41" s="15" t="n">
        <v>42.9850746268657</v>
      </c>
      <c r="U41" s="21"/>
      <c r="V41" s="21"/>
      <c r="W41" s="21"/>
      <c r="X41" s="21"/>
      <c r="Y41" s="21"/>
      <c r="Z41" s="21"/>
      <c r="AA41" s="21"/>
      <c r="AB41" s="21"/>
      <c r="AC41" s="21"/>
      <c r="AD41" s="21"/>
      <c r="AQ41" s="21"/>
      <c r="AR41" s="21"/>
      <c r="AS41" s="21"/>
      <c r="AT41" s="21"/>
      <c r="BC41" s="21"/>
      <c r="BD41" s="21"/>
    </row>
    <row r="42" customFormat="false" ht="16" hidden="false" customHeight="false" outlineLevel="0" collapsed="false">
      <c r="A42" s="14" t="s">
        <v>78</v>
      </c>
      <c r="B42" s="15" t="n">
        <v>71.4</v>
      </c>
      <c r="C42" s="14" t="n">
        <v>7420</v>
      </c>
      <c r="D42" s="16" t="n">
        <v>35590</v>
      </c>
      <c r="E42" s="17" t="n">
        <v>5.59284116331096</v>
      </c>
      <c r="F42" s="18" t="n">
        <v>0.05047</v>
      </c>
      <c r="G42" s="17" t="n">
        <v>1.87938393228216</v>
      </c>
      <c r="H42" s="18" t="n">
        <v>0.03066</v>
      </c>
      <c r="I42" s="17" t="n">
        <v>2.48061502093566</v>
      </c>
      <c r="J42" s="18" t="n">
        <v>0.004352</v>
      </c>
      <c r="K42" s="17" t="n">
        <v>1.61906359268908</v>
      </c>
      <c r="L42" s="18" t="n">
        <v>0.001446</v>
      </c>
      <c r="M42" s="17" t="n">
        <v>2.70667386302227</v>
      </c>
      <c r="N42" s="20" t="n">
        <v>29.2</v>
      </c>
      <c r="O42" s="20" t="n">
        <v>0.790348768002503</v>
      </c>
      <c r="P42" s="14" t="n">
        <v>1920</v>
      </c>
      <c r="Q42" s="14" t="n">
        <v>9610</v>
      </c>
      <c r="R42" s="15" t="n">
        <v>9</v>
      </c>
      <c r="S42" s="15" t="n">
        <v>1067.77777777778</v>
      </c>
      <c r="U42" s="21"/>
      <c r="V42" s="21"/>
      <c r="Y42" s="21"/>
      <c r="Z42" s="21"/>
      <c r="AQ42" s="21"/>
      <c r="AR42" s="21"/>
      <c r="AS42" s="21"/>
      <c r="AT42" s="21"/>
      <c r="BC42" s="21"/>
      <c r="BD42" s="21"/>
    </row>
    <row r="43" customFormat="false" ht="16" hidden="false" customHeight="false" outlineLevel="0" collapsed="false">
      <c r="A43" s="14" t="s">
        <v>79</v>
      </c>
      <c r="B43" s="15" t="n">
        <v>56.2</v>
      </c>
      <c r="C43" s="14" t="n">
        <v>7550</v>
      </c>
      <c r="D43" s="16" t="n">
        <v>27520</v>
      </c>
      <c r="E43" s="17" t="n">
        <v>4.149377593361</v>
      </c>
      <c r="F43" s="18" t="n">
        <v>0.05226</v>
      </c>
      <c r="G43" s="17" t="n">
        <v>2.17819193709893</v>
      </c>
      <c r="H43" s="18" t="n">
        <v>0.03051</v>
      </c>
      <c r="I43" s="17" t="n">
        <v>2.61690261345021</v>
      </c>
      <c r="J43" s="18" t="n">
        <v>0.004198</v>
      </c>
      <c r="K43" s="17" t="n">
        <v>1.45039965990059</v>
      </c>
      <c r="L43" s="18" t="n">
        <v>0.001453</v>
      </c>
      <c r="M43" s="17" t="n">
        <v>2.79010137487525</v>
      </c>
      <c r="N43" s="20" t="n">
        <v>29.35</v>
      </c>
      <c r="O43" s="20" t="n">
        <v>0.818894753525885</v>
      </c>
      <c r="P43" s="14" t="n">
        <v>3860</v>
      </c>
      <c r="Q43" s="14" t="n">
        <v>10200</v>
      </c>
      <c r="R43" s="15" t="n">
        <v>20.3</v>
      </c>
      <c r="S43" s="15" t="n">
        <v>502.463054187192</v>
      </c>
      <c r="U43" s="21"/>
      <c r="V43" s="21"/>
      <c r="Y43" s="21"/>
      <c r="Z43" s="21"/>
      <c r="AQ43" s="21"/>
      <c r="AR43" s="21"/>
      <c r="AS43" s="21"/>
      <c r="AT43" s="21"/>
      <c r="BC43" s="21"/>
      <c r="BD43" s="21"/>
    </row>
    <row r="44" customFormat="false" ht="16" hidden="false" customHeight="false" outlineLevel="0" collapsed="false">
      <c r="A44" s="14" t="s">
        <v>80</v>
      </c>
      <c r="B44" s="15" t="n">
        <v>20.4</v>
      </c>
      <c r="C44" s="14" t="n">
        <v>8440</v>
      </c>
      <c r="D44" s="16" t="n">
        <v>21470</v>
      </c>
      <c r="E44" s="17" t="n">
        <v>2.85388127853881</v>
      </c>
      <c r="F44" s="18" t="n">
        <v>0.082</v>
      </c>
      <c r="G44" s="17" t="n">
        <v>5.02348085542471</v>
      </c>
      <c r="H44" s="18" t="n">
        <v>0.0241</v>
      </c>
      <c r="I44" s="17" t="n">
        <v>5.45459974993433</v>
      </c>
      <c r="J44" s="18" t="n">
        <v>0.002141</v>
      </c>
      <c r="K44" s="17" t="n">
        <v>2.12539373462074</v>
      </c>
      <c r="L44" s="18" t="n">
        <v>0.000674</v>
      </c>
      <c r="M44" s="17" t="n">
        <v>3.15756319615684</v>
      </c>
      <c r="N44" s="20" t="n">
        <v>13.63</v>
      </c>
      <c r="O44" s="20" t="n">
        <v>0.430375863636177</v>
      </c>
      <c r="P44" s="14" t="n">
        <v>16300</v>
      </c>
      <c r="Q44" s="14" t="n">
        <v>14400</v>
      </c>
      <c r="R44" s="15" t="n">
        <v>355</v>
      </c>
      <c r="S44" s="15" t="n">
        <v>40.5633802816901</v>
      </c>
      <c r="U44" s="21"/>
      <c r="V44" s="21"/>
      <c r="W44" s="21"/>
      <c r="X44" s="21"/>
      <c r="Y44" s="21"/>
      <c r="Z44" s="21"/>
      <c r="AA44" s="21"/>
      <c r="AB44" s="21"/>
      <c r="AC44" s="21"/>
      <c r="AD44" s="21"/>
      <c r="AQ44" s="21"/>
      <c r="AR44" s="21"/>
      <c r="AS44" s="21"/>
      <c r="AT44" s="21"/>
    </row>
    <row r="45" customFormat="false" ht="16" hidden="false" customHeight="false" outlineLevel="0" collapsed="false">
      <c r="A45" s="14" t="s">
        <v>81</v>
      </c>
      <c r="B45" s="15" t="n">
        <v>34.4</v>
      </c>
      <c r="C45" s="14" t="n">
        <v>5930</v>
      </c>
      <c r="D45" s="16" t="n">
        <v>19100</v>
      </c>
      <c r="E45" s="17" t="n">
        <v>3.4447123665174</v>
      </c>
      <c r="F45" s="18" t="n">
        <v>0.0693</v>
      </c>
      <c r="G45" s="17" t="n">
        <v>3.93903939965681</v>
      </c>
      <c r="H45" s="18" t="n">
        <v>0.0334</v>
      </c>
      <c r="I45" s="17" t="n">
        <v>4.43238371581135</v>
      </c>
      <c r="J45" s="18" t="n">
        <v>0.003457</v>
      </c>
      <c r="K45" s="17" t="n">
        <v>2.0322386700732</v>
      </c>
      <c r="L45" s="18" t="n">
        <v>0.001291</v>
      </c>
      <c r="M45" s="17" t="n">
        <v>3.41320283024601</v>
      </c>
      <c r="N45" s="20" t="n">
        <v>26.07</v>
      </c>
      <c r="O45" s="20" t="n">
        <v>0.889821977845135</v>
      </c>
      <c r="P45" s="14" t="n">
        <v>6440</v>
      </c>
      <c r="Q45" s="14" t="n">
        <v>11900</v>
      </c>
      <c r="R45" s="15" t="n">
        <v>45</v>
      </c>
      <c r="S45" s="15" t="n">
        <v>264.444444444444</v>
      </c>
      <c r="U45" s="21"/>
      <c r="V45" s="21"/>
      <c r="W45" s="21"/>
      <c r="X45" s="21"/>
      <c r="Y45" s="21"/>
      <c r="Z45" s="21"/>
      <c r="AQ45" s="21"/>
      <c r="AR45" s="21"/>
      <c r="AS45" s="21"/>
      <c r="AT45" s="21"/>
      <c r="BC45" s="21"/>
      <c r="BD45" s="21"/>
    </row>
    <row r="46" customFormat="false" ht="16" hidden="false" customHeight="false" outlineLevel="0" collapsed="false">
      <c r="A46" s="14" t="s">
        <v>82</v>
      </c>
      <c r="B46" s="15" t="n">
        <v>76.4</v>
      </c>
      <c r="C46" s="14" t="n">
        <v>9520</v>
      </c>
      <c r="D46" s="16" t="n">
        <v>37560</v>
      </c>
      <c r="E46" s="17" t="n">
        <v>4.18410041841004</v>
      </c>
      <c r="F46" s="18" t="n">
        <v>0.05096</v>
      </c>
      <c r="G46" s="17" t="n">
        <v>1.6811474392697</v>
      </c>
      <c r="H46" s="18" t="n">
        <v>0.03</v>
      </c>
      <c r="I46" s="17" t="n">
        <v>2.38547813150318</v>
      </c>
      <c r="J46" s="18" t="n">
        <v>0.004245</v>
      </c>
      <c r="K46" s="17" t="n">
        <v>1.69240928953869</v>
      </c>
      <c r="L46" s="18" t="n">
        <v>0.001445</v>
      </c>
      <c r="M46" s="17" t="n">
        <v>2.65694886709551</v>
      </c>
      <c r="N46" s="20" t="n">
        <v>29.19</v>
      </c>
      <c r="O46" s="20" t="n">
        <v>0.77556337430518</v>
      </c>
      <c r="P46" s="14" t="n">
        <v>3110</v>
      </c>
      <c r="Q46" s="14" t="n">
        <v>11260</v>
      </c>
      <c r="R46" s="15" t="n">
        <v>14.1</v>
      </c>
      <c r="S46" s="15" t="n">
        <v>798.581560283688</v>
      </c>
      <c r="U46" s="21"/>
      <c r="V46" s="21"/>
      <c r="Y46" s="21"/>
      <c r="Z46" s="21"/>
      <c r="AQ46" s="21"/>
      <c r="AR46" s="21"/>
      <c r="AS46" s="21"/>
      <c r="AT46" s="21"/>
    </row>
    <row r="47" customFormat="false" ht="16" hidden="false" customHeight="false" outlineLevel="0" collapsed="false">
      <c r="A47" s="14" t="s">
        <v>83</v>
      </c>
      <c r="B47" s="15" t="n">
        <v>65.2</v>
      </c>
      <c r="C47" s="14" t="n">
        <v>7350</v>
      </c>
      <c r="D47" s="16" t="n">
        <v>31550</v>
      </c>
      <c r="E47" s="17" t="n">
        <v>4.45831475702185</v>
      </c>
      <c r="F47" s="18" t="n">
        <v>0.05</v>
      </c>
      <c r="G47" s="17" t="n">
        <v>2.86356421265527</v>
      </c>
      <c r="H47" s="18" t="n">
        <v>0.03067</v>
      </c>
      <c r="I47" s="17" t="n">
        <v>3.53718346237848</v>
      </c>
      <c r="J47" s="18" t="n">
        <v>0.004385</v>
      </c>
      <c r="K47" s="17" t="n">
        <v>2.0764553562559</v>
      </c>
      <c r="L47" s="18" t="n">
        <v>0.001445</v>
      </c>
      <c r="M47" s="17" t="n">
        <v>3.04027287925375</v>
      </c>
      <c r="N47" s="20" t="n">
        <v>29.18</v>
      </c>
      <c r="O47" s="20" t="n">
        <v>0.887151626166245</v>
      </c>
      <c r="P47" s="14" t="n">
        <v>6420</v>
      </c>
      <c r="Q47" s="14" t="n">
        <v>13000</v>
      </c>
      <c r="R47" s="15" t="n">
        <v>18.8</v>
      </c>
      <c r="S47" s="15" t="n">
        <v>691.489361702128</v>
      </c>
      <c r="U47" s="21"/>
      <c r="V47" s="21"/>
      <c r="Y47" s="21"/>
      <c r="Z47" s="21"/>
      <c r="AQ47" s="21"/>
      <c r="AR47" s="21"/>
      <c r="AS47" s="21"/>
      <c r="AT47" s="21"/>
      <c r="BC47" s="21"/>
      <c r="BD47" s="21"/>
    </row>
    <row r="48" customFormat="false" ht="16" hidden="false" customHeight="false" outlineLevel="0" collapsed="false">
      <c r="A48" s="14" t="s">
        <v>84</v>
      </c>
      <c r="B48" s="15" t="n">
        <v>79</v>
      </c>
      <c r="C48" s="14" t="n">
        <v>9110</v>
      </c>
      <c r="D48" s="16" t="n">
        <v>37870</v>
      </c>
      <c r="E48" s="17" t="n">
        <v>4.15282392026578</v>
      </c>
      <c r="F48" s="18" t="n">
        <v>0.05231</v>
      </c>
      <c r="G48" s="17" t="n">
        <v>1.76913846044351</v>
      </c>
      <c r="H48" s="18" t="n">
        <v>0.03088</v>
      </c>
      <c r="I48" s="17" t="n">
        <v>2.39513056719646</v>
      </c>
      <c r="J48" s="18" t="n">
        <v>0.004282</v>
      </c>
      <c r="K48" s="17" t="n">
        <v>1.61455862132609</v>
      </c>
      <c r="L48" s="18" t="n">
        <v>0.001456</v>
      </c>
      <c r="M48" s="17" t="n">
        <v>2.70395133010121</v>
      </c>
      <c r="N48" s="20" t="n">
        <v>29.42</v>
      </c>
      <c r="O48" s="20" t="n">
        <v>0.795502481315776</v>
      </c>
      <c r="P48" s="14" t="n">
        <v>2680</v>
      </c>
      <c r="Q48" s="14" t="n">
        <v>10040</v>
      </c>
      <c r="R48" s="15" t="n">
        <v>9.6</v>
      </c>
      <c r="S48" s="15" t="n">
        <v>1045.83333333333</v>
      </c>
      <c r="U48" s="21"/>
      <c r="V48" s="21"/>
      <c r="AQ48" s="21"/>
      <c r="AR48" s="21"/>
      <c r="AS48" s="21"/>
      <c r="AT48" s="21"/>
      <c r="BC48" s="21"/>
      <c r="BD48" s="21"/>
    </row>
    <row r="49" customFormat="false" ht="16" hidden="false" customHeight="false" outlineLevel="0" collapsed="false">
      <c r="A49" s="14" t="s">
        <v>85</v>
      </c>
      <c r="B49" s="15" t="n">
        <v>65</v>
      </c>
      <c r="C49" s="14" t="n">
        <v>7450</v>
      </c>
      <c r="D49" s="16" t="n">
        <v>31720</v>
      </c>
      <c r="E49" s="17" t="n">
        <v>4.18760469011725</v>
      </c>
      <c r="F49" s="18" t="n">
        <v>0.04944</v>
      </c>
      <c r="G49" s="17" t="n">
        <v>2.12992367049037</v>
      </c>
      <c r="H49" s="18" t="n">
        <v>0.03007</v>
      </c>
      <c r="I49" s="17" t="n">
        <v>2.72196991641846</v>
      </c>
      <c r="J49" s="18" t="n">
        <v>0.004414</v>
      </c>
      <c r="K49" s="17" t="n">
        <v>1.69485851438163</v>
      </c>
      <c r="L49" s="18" t="n">
        <v>0.001436</v>
      </c>
      <c r="M49" s="17" t="n">
        <v>2.70945064888148</v>
      </c>
      <c r="N49" s="20" t="n">
        <v>29.01</v>
      </c>
      <c r="O49" s="20" t="n">
        <v>0.786011633240516</v>
      </c>
      <c r="P49" s="14" t="n">
        <v>6470</v>
      </c>
      <c r="Q49" s="14" t="n">
        <v>11900</v>
      </c>
      <c r="R49" s="15" t="n">
        <v>21.3</v>
      </c>
      <c r="S49" s="15" t="n">
        <v>558.68544600939</v>
      </c>
      <c r="U49" s="21"/>
      <c r="V49" s="21"/>
      <c r="W49" s="21"/>
      <c r="X49" s="21"/>
      <c r="Y49" s="21"/>
      <c r="Z49" s="21"/>
      <c r="AA49" s="21"/>
      <c r="AB49" s="21"/>
      <c r="AQ49" s="21"/>
      <c r="AR49" s="21"/>
      <c r="AS49" s="21"/>
      <c r="AT49" s="21"/>
    </row>
    <row r="50" customFormat="false" ht="16" hidden="false" customHeight="false" outlineLevel="0" collapsed="false">
      <c r="A50" s="14" t="s">
        <v>86</v>
      </c>
      <c r="B50" s="15" t="n">
        <v>58.5</v>
      </c>
      <c r="C50" s="14" t="n">
        <v>6810</v>
      </c>
      <c r="D50" s="16" t="n">
        <v>27900</v>
      </c>
      <c r="E50" s="17" t="n">
        <v>3.8550501156515</v>
      </c>
      <c r="F50" s="18" t="n">
        <v>0.051</v>
      </c>
      <c r="G50" s="17" t="n">
        <v>2.29884212701785</v>
      </c>
      <c r="H50" s="18" t="n">
        <v>0.03159</v>
      </c>
      <c r="I50" s="17" t="n">
        <v>2.92521640538108</v>
      </c>
      <c r="J50" s="18" t="n">
        <v>0.004452</v>
      </c>
      <c r="K50" s="17" t="n">
        <v>1.80892672415404</v>
      </c>
      <c r="L50" s="18" t="n">
        <v>0.0015</v>
      </c>
      <c r="M50" s="17" t="n">
        <v>2.93276509647655</v>
      </c>
      <c r="N50" s="20" t="n">
        <v>30.29</v>
      </c>
      <c r="O50" s="20" t="n">
        <v>0.888334547722747</v>
      </c>
      <c r="P50" s="14" t="n">
        <v>6950</v>
      </c>
      <c r="Q50" s="14" t="n">
        <v>12400</v>
      </c>
      <c r="R50" s="15" t="n">
        <v>19</v>
      </c>
      <c r="S50" s="15" t="n">
        <v>652.631578947368</v>
      </c>
      <c r="U50" s="21"/>
      <c r="V50" s="21"/>
      <c r="W50" s="21"/>
      <c r="X50" s="21"/>
      <c r="Y50" s="21"/>
      <c r="Z50" s="21"/>
      <c r="AQ50" s="21"/>
      <c r="AR50" s="21"/>
      <c r="AS50" s="21"/>
      <c r="AT50" s="21"/>
      <c r="BC50" s="21"/>
      <c r="BD50" s="21"/>
    </row>
    <row r="51" customFormat="false" ht="16" hidden="false" customHeight="false" outlineLevel="0" collapsed="false">
      <c r="A51" s="14" t="s">
        <v>87</v>
      </c>
      <c r="B51" s="15" t="n">
        <v>84.3</v>
      </c>
      <c r="C51" s="14" t="n">
        <v>9940</v>
      </c>
      <c r="D51" s="16" t="n">
        <v>40190</v>
      </c>
      <c r="E51" s="17" t="n">
        <v>3.73552484124019</v>
      </c>
      <c r="F51" s="18" t="n">
        <v>0.0521</v>
      </c>
      <c r="G51" s="17" t="n">
        <v>1.93370383198528</v>
      </c>
      <c r="H51" s="18" t="n">
        <v>0.03113</v>
      </c>
      <c r="I51" s="17" t="n">
        <v>2.57080673636883</v>
      </c>
      <c r="J51" s="18" t="n">
        <v>0.004327</v>
      </c>
      <c r="K51" s="17" t="n">
        <v>1.6940592569107</v>
      </c>
      <c r="L51" s="18" t="n">
        <v>0.001464</v>
      </c>
      <c r="M51" s="17" t="n">
        <v>2.91688261444462</v>
      </c>
      <c r="N51" s="20" t="n">
        <v>29.58</v>
      </c>
      <c r="O51" s="20" t="n">
        <v>0.862813877352719</v>
      </c>
      <c r="P51" s="14" t="n">
        <v>2280</v>
      </c>
      <c r="Q51" s="14" t="n">
        <v>10150</v>
      </c>
      <c r="R51" s="15" t="n">
        <v>8.5</v>
      </c>
      <c r="S51" s="15" t="n">
        <v>1194.11764705882</v>
      </c>
      <c r="U51" s="21"/>
      <c r="V51" s="21"/>
      <c r="AQ51" s="21"/>
      <c r="AR51" s="21"/>
      <c r="AS51" s="21"/>
      <c r="AT51" s="21"/>
      <c r="BC51" s="21"/>
      <c r="BD51" s="21"/>
    </row>
    <row r="52" customFormat="false" ht="16" hidden="false" customHeight="false" outlineLevel="0" collapsed="false">
      <c r="A52" s="14" t="s">
        <v>88</v>
      </c>
      <c r="B52" s="15" t="n">
        <v>39.4</v>
      </c>
      <c r="C52" s="14" t="n">
        <v>15010</v>
      </c>
      <c r="D52" s="16" t="n">
        <v>27600</v>
      </c>
      <c r="E52" s="17" t="n">
        <v>1.52905198776758</v>
      </c>
      <c r="F52" s="18" t="n">
        <v>0.04984</v>
      </c>
      <c r="G52" s="17" t="n">
        <v>1.83211542043175</v>
      </c>
      <c r="H52" s="18" t="n">
        <v>0.02198</v>
      </c>
      <c r="I52" s="17" t="n">
        <v>2.45912020992767</v>
      </c>
      <c r="J52" s="18" t="n">
        <v>0.003199</v>
      </c>
      <c r="K52" s="17" t="n">
        <v>1.64031255957237</v>
      </c>
      <c r="L52" s="18" t="n">
        <v>0.000996</v>
      </c>
      <c r="M52" s="17" t="n">
        <v>2.7330822145183</v>
      </c>
      <c r="N52" s="20" t="n">
        <v>20.13</v>
      </c>
      <c r="O52" s="20" t="n">
        <v>0.550169449782534</v>
      </c>
      <c r="P52" s="14" t="n">
        <v>13700</v>
      </c>
      <c r="Q52" s="14" t="n">
        <v>13700</v>
      </c>
      <c r="R52" s="15" t="n">
        <v>159</v>
      </c>
      <c r="S52" s="15" t="n">
        <v>86.1635220125786</v>
      </c>
      <c r="U52" s="21"/>
      <c r="V52" s="21"/>
      <c r="W52" s="21"/>
      <c r="X52" s="21"/>
      <c r="Y52" s="21"/>
      <c r="Z52" s="21"/>
      <c r="AA52" s="21"/>
      <c r="AB52" s="21"/>
      <c r="AC52" s="21"/>
      <c r="AD52" s="21"/>
      <c r="AQ52" s="21"/>
      <c r="AR52" s="21"/>
      <c r="AS52" s="21"/>
      <c r="AT52" s="21"/>
      <c r="BC52" s="21"/>
      <c r="BD52" s="21"/>
    </row>
    <row r="53" customFormat="false" ht="16" hidden="false" customHeight="false" outlineLevel="0" collapsed="false">
      <c r="A53" s="14" t="s">
        <v>89</v>
      </c>
      <c r="B53" s="15" t="n">
        <v>22.7</v>
      </c>
      <c r="C53" s="14" t="n">
        <v>5850</v>
      </c>
      <c r="D53" s="16" t="n">
        <v>11130</v>
      </c>
      <c r="E53" s="17" t="n">
        <v>1.54559505409583</v>
      </c>
      <c r="F53" s="18" t="n">
        <v>0.224</v>
      </c>
      <c r="G53" s="17" t="n">
        <v>7.68357063174806</v>
      </c>
      <c r="H53" s="18" t="n">
        <v>0.1193</v>
      </c>
      <c r="I53" s="17" t="n">
        <v>8.04099081441319</v>
      </c>
      <c r="J53" s="18" t="n">
        <v>0.003884</v>
      </c>
      <c r="K53" s="17" t="n">
        <v>2.37071205008453</v>
      </c>
      <c r="L53" s="18" t="n">
        <v>0.001413</v>
      </c>
      <c r="M53" s="17" t="n">
        <v>4.68582386188399</v>
      </c>
      <c r="N53" s="20" t="n">
        <v>28.5</v>
      </c>
      <c r="O53" s="20" t="n">
        <v>1.33545980063694</v>
      </c>
      <c r="P53" s="14" t="n">
        <v>15300</v>
      </c>
      <c r="Q53" s="14" t="n">
        <v>13400</v>
      </c>
      <c r="R53" s="15" t="n">
        <v>177</v>
      </c>
      <c r="S53" s="15" t="n">
        <v>75.7062146892655</v>
      </c>
      <c r="U53" s="21"/>
      <c r="V53" s="21"/>
      <c r="Y53" s="21"/>
      <c r="Z53" s="21"/>
      <c r="AQ53" s="21"/>
      <c r="AR53" s="21"/>
      <c r="AS53" s="21"/>
      <c r="AT53" s="21"/>
      <c r="BC53" s="21"/>
      <c r="BD53" s="21"/>
    </row>
    <row r="54" customFormat="false" ht="16" hidden="false" customHeight="false" outlineLevel="0" collapsed="false">
      <c r="A54" s="14" t="s">
        <v>90</v>
      </c>
      <c r="B54" s="15" t="n">
        <v>43</v>
      </c>
      <c r="C54" s="14" t="n">
        <v>13670</v>
      </c>
      <c r="D54" s="16" t="n">
        <v>28100</v>
      </c>
      <c r="E54" s="17" t="n">
        <v>1.63265306122449</v>
      </c>
      <c r="F54" s="18" t="n">
        <v>0.05129</v>
      </c>
      <c r="G54" s="17" t="n">
        <v>2.01462909257933</v>
      </c>
      <c r="H54" s="18" t="n">
        <v>0.02342</v>
      </c>
      <c r="I54" s="17" t="n">
        <v>2.68043034456954</v>
      </c>
      <c r="J54" s="18" t="n">
        <v>0.003338</v>
      </c>
      <c r="K54" s="17" t="n">
        <v>1.76804311356431</v>
      </c>
      <c r="L54" s="18" t="n">
        <v>0.001055</v>
      </c>
      <c r="M54" s="17" t="n">
        <v>2.74659270344696</v>
      </c>
      <c r="N54" s="20" t="n">
        <v>21.32</v>
      </c>
      <c r="O54" s="20" t="n">
        <v>0.585573564374891</v>
      </c>
      <c r="P54" s="14" t="n">
        <v>11200</v>
      </c>
      <c r="Q54" s="14" t="n">
        <v>11990</v>
      </c>
      <c r="R54" s="15" t="n">
        <v>105</v>
      </c>
      <c r="S54" s="15" t="n">
        <v>114.190476190476</v>
      </c>
      <c r="U54" s="21"/>
      <c r="V54" s="21"/>
      <c r="W54" s="21"/>
      <c r="X54" s="21"/>
      <c r="Y54" s="21"/>
      <c r="Z54" s="21"/>
      <c r="AA54" s="21"/>
      <c r="AB54" s="21"/>
      <c r="AQ54" s="21"/>
      <c r="AR54" s="21"/>
      <c r="AS54" s="21"/>
      <c r="AT54" s="21"/>
      <c r="BC54" s="21"/>
      <c r="BD54" s="21"/>
    </row>
    <row r="55" customFormat="false" ht="16" hidden="false" customHeight="false" outlineLevel="0" collapsed="false">
      <c r="A55" s="14" t="s">
        <v>91</v>
      </c>
      <c r="B55" s="15" t="n">
        <v>56.8</v>
      </c>
      <c r="C55" s="14" t="n">
        <v>11110</v>
      </c>
      <c r="D55" s="16" t="n">
        <v>32500</v>
      </c>
      <c r="E55" s="17" t="n">
        <v>2.28102189781022</v>
      </c>
      <c r="F55" s="18" t="n">
        <v>0.05041</v>
      </c>
      <c r="G55" s="17" t="n">
        <v>1.82031531282318</v>
      </c>
      <c r="H55" s="18" t="n">
        <v>0.02801</v>
      </c>
      <c r="I55" s="17" t="n">
        <v>2.41104603645865</v>
      </c>
      <c r="J55" s="18" t="n">
        <v>0.004001</v>
      </c>
      <c r="K55" s="17" t="n">
        <v>1.58101080066658</v>
      </c>
      <c r="L55" s="18" t="n">
        <v>0.001208</v>
      </c>
      <c r="M55" s="17" t="n">
        <v>2.69012988991479</v>
      </c>
      <c r="N55" s="20" t="n">
        <v>24.41</v>
      </c>
      <c r="O55" s="20" t="n">
        <v>0.6566607061282</v>
      </c>
      <c r="P55" s="14" t="n">
        <v>7940</v>
      </c>
      <c r="Q55" s="14" t="n">
        <v>11490</v>
      </c>
      <c r="R55" s="15" t="n">
        <v>30.8</v>
      </c>
      <c r="S55" s="15" t="n">
        <v>373.051948051948</v>
      </c>
      <c r="U55" s="21"/>
      <c r="V55" s="21"/>
      <c r="W55" s="21"/>
      <c r="X55" s="21"/>
      <c r="Y55" s="21"/>
      <c r="Z55" s="21"/>
      <c r="AQ55" s="21"/>
      <c r="AR55" s="21"/>
      <c r="AS55" s="21"/>
      <c r="AT55" s="21"/>
      <c r="BC55" s="21"/>
      <c r="BD55" s="21"/>
    </row>
    <row r="56" customFormat="false" ht="16" hidden="false" customHeight="false" outlineLevel="0" collapsed="false">
      <c r="A56" s="14" t="s">
        <v>92</v>
      </c>
      <c r="B56" s="15" t="n">
        <v>15.41</v>
      </c>
      <c r="C56" s="14" t="n">
        <v>4290</v>
      </c>
      <c r="D56" s="16" t="n">
        <v>9790</v>
      </c>
      <c r="E56" s="17" t="n">
        <v>1.77304964539007</v>
      </c>
      <c r="F56" s="18" t="n">
        <v>0.204</v>
      </c>
      <c r="G56" s="17" t="n">
        <v>7.45021771122406</v>
      </c>
      <c r="H56" s="18" t="n">
        <v>0.0843</v>
      </c>
      <c r="I56" s="17" t="n">
        <v>8.17983072105082</v>
      </c>
      <c r="J56" s="18" t="n">
        <v>0.003016</v>
      </c>
      <c r="K56" s="17" t="n">
        <v>3.3769641218719</v>
      </c>
      <c r="L56" s="18" t="n">
        <v>0.001083</v>
      </c>
      <c r="M56" s="17" t="n">
        <v>5.74346567828119</v>
      </c>
      <c r="N56" s="20" t="n">
        <v>21.9</v>
      </c>
      <c r="O56" s="20" t="n">
        <v>1.25781898354358</v>
      </c>
      <c r="P56" s="14" t="n">
        <v>18500</v>
      </c>
      <c r="Q56" s="14" t="n">
        <v>13000</v>
      </c>
      <c r="R56" s="15" t="n">
        <v>538</v>
      </c>
      <c r="S56" s="15" t="n">
        <v>24.1635687732342</v>
      </c>
      <c r="U56" s="21"/>
      <c r="AQ56" s="21"/>
      <c r="AR56" s="21"/>
      <c r="AS56" s="21"/>
      <c r="AT56" s="21"/>
      <c r="BC56" s="21"/>
      <c r="BD56" s="21"/>
    </row>
    <row r="57" customFormat="false" ht="16" hidden="false" customHeight="false" outlineLevel="0" collapsed="false">
      <c r="A57" s="14" t="s">
        <v>93</v>
      </c>
      <c r="B57" s="15" t="n">
        <v>55.2</v>
      </c>
      <c r="C57" s="14" t="n">
        <v>9660</v>
      </c>
      <c r="D57" s="16" t="n">
        <v>29700</v>
      </c>
      <c r="E57" s="17" t="n">
        <v>2.3121387283237</v>
      </c>
      <c r="F57" s="18" t="n">
        <v>0.076</v>
      </c>
      <c r="G57" s="17" t="n">
        <v>4.37818819330048</v>
      </c>
      <c r="H57" s="18" t="n">
        <v>0.0451</v>
      </c>
      <c r="I57" s="17" t="n">
        <v>4.67053462238427</v>
      </c>
      <c r="J57" s="18" t="n">
        <v>0.004297</v>
      </c>
      <c r="K57" s="17" t="n">
        <v>1.62645682479878</v>
      </c>
      <c r="L57" s="18" t="n">
        <v>0.001286</v>
      </c>
      <c r="M57" s="17" t="n">
        <v>2.79248167753107</v>
      </c>
      <c r="N57" s="20" t="n">
        <v>25.97</v>
      </c>
      <c r="O57" s="20" t="n">
        <v>0.72520749165482</v>
      </c>
      <c r="P57" s="14" t="n">
        <v>6560</v>
      </c>
      <c r="Q57" s="14" t="n">
        <v>10950</v>
      </c>
      <c r="R57" s="15" t="n">
        <v>20.3</v>
      </c>
      <c r="S57" s="15" t="n">
        <v>539.408866995074</v>
      </c>
      <c r="U57" s="21"/>
      <c r="V57" s="21"/>
      <c r="W57" s="21"/>
      <c r="X57" s="21"/>
      <c r="Y57" s="21"/>
      <c r="Z57" s="21"/>
      <c r="AQ57" s="21"/>
      <c r="AR57" s="21"/>
      <c r="AS57" s="21"/>
      <c r="AT57" s="21"/>
      <c r="BC57" s="21"/>
      <c r="BD57" s="21"/>
    </row>
    <row r="58" customFormat="false" ht="16" hidden="false" customHeight="false" outlineLevel="0" collapsed="false">
      <c r="A58" s="14" t="s">
        <v>94</v>
      </c>
      <c r="B58" s="15" t="n">
        <v>36.2</v>
      </c>
      <c r="C58" s="14" t="n">
        <v>15030</v>
      </c>
      <c r="D58" s="16" t="n">
        <v>25500</v>
      </c>
      <c r="E58" s="17" t="n">
        <v>1.28073770491803</v>
      </c>
      <c r="F58" s="18" t="n">
        <v>0.064</v>
      </c>
      <c r="G58" s="17" t="n">
        <v>2.77308492477241</v>
      </c>
      <c r="H58" s="18" t="n">
        <v>0.02588</v>
      </c>
      <c r="I58" s="17" t="n">
        <v>3.23702260378567</v>
      </c>
      <c r="J58" s="18" t="n">
        <v>0.002958</v>
      </c>
      <c r="K58" s="17" t="n">
        <v>1.66982494214794</v>
      </c>
      <c r="L58" s="18" t="n">
        <v>0.000972</v>
      </c>
      <c r="M58" s="17" t="n">
        <v>2.83527223556495</v>
      </c>
      <c r="N58" s="20" t="n">
        <v>19.64</v>
      </c>
      <c r="O58" s="20" t="n">
        <v>0.556847467064956</v>
      </c>
      <c r="P58" s="14" t="n">
        <v>22400</v>
      </c>
      <c r="Q58" s="14" t="n">
        <v>14600</v>
      </c>
      <c r="R58" s="15" t="n">
        <v>333</v>
      </c>
      <c r="S58" s="15" t="n">
        <v>43.8438438438438</v>
      </c>
      <c r="U58" s="21"/>
      <c r="V58" s="21"/>
      <c r="W58" s="21"/>
      <c r="X58" s="21"/>
      <c r="Y58" s="21"/>
      <c r="Z58" s="21"/>
      <c r="AA58" s="21"/>
      <c r="AB58" s="21"/>
      <c r="AC58" s="21"/>
      <c r="AD58" s="21"/>
      <c r="AQ58" s="21"/>
      <c r="AR58" s="21"/>
      <c r="AS58" s="21"/>
      <c r="AT58" s="21"/>
    </row>
    <row r="59" customFormat="false" ht="16" hidden="false" customHeight="false" outlineLevel="0" collapsed="false">
      <c r="A59" s="14" t="s">
        <v>95</v>
      </c>
      <c r="B59" s="15" t="n">
        <v>34.6</v>
      </c>
      <c r="C59" s="14" t="n">
        <v>10070</v>
      </c>
      <c r="D59" s="16" t="n">
        <v>20600</v>
      </c>
      <c r="E59" s="17" t="n">
        <v>1.52905198776758</v>
      </c>
      <c r="F59" s="18" t="n">
        <v>0.05003</v>
      </c>
      <c r="G59" s="17" t="n">
        <v>1.92023499292599</v>
      </c>
      <c r="H59" s="18" t="n">
        <v>0.02614</v>
      </c>
      <c r="I59" s="17" t="n">
        <v>2.53807058650486</v>
      </c>
      <c r="J59" s="18" t="n">
        <v>0.00378</v>
      </c>
      <c r="K59" s="17" t="n">
        <v>1.65966860367475</v>
      </c>
      <c r="L59" s="18" t="n">
        <v>0.001122</v>
      </c>
      <c r="M59" s="17" t="n">
        <v>2.79408921738956</v>
      </c>
      <c r="N59" s="20" t="n">
        <v>22.67</v>
      </c>
      <c r="O59" s="20" t="n">
        <v>0.633420025582213</v>
      </c>
      <c r="P59" s="14" t="n">
        <v>10000</v>
      </c>
      <c r="Q59" s="14" t="n">
        <v>12000</v>
      </c>
      <c r="R59" s="15" t="n">
        <v>108</v>
      </c>
      <c r="S59" s="15" t="n">
        <v>111.111111111111</v>
      </c>
      <c r="U59" s="21"/>
      <c r="V59" s="21"/>
      <c r="Y59" s="21"/>
      <c r="Z59" s="21"/>
      <c r="AQ59" s="21"/>
      <c r="AR59" s="21"/>
      <c r="AS59" s="21"/>
      <c r="AT59" s="21"/>
    </row>
    <row r="60" customFormat="false" ht="16" hidden="false" customHeight="false" outlineLevel="0" collapsed="false">
      <c r="A60" s="14" t="s">
        <v>96</v>
      </c>
      <c r="B60" s="15" t="n">
        <v>43.7</v>
      </c>
      <c r="C60" s="14" t="n">
        <v>14450</v>
      </c>
      <c r="D60" s="16" t="n">
        <v>28600</v>
      </c>
      <c r="E60" s="17" t="n">
        <v>1.49812734082397</v>
      </c>
      <c r="F60" s="18" t="n">
        <v>0.0489</v>
      </c>
      <c r="G60" s="17" t="n">
        <v>2.73167636796376</v>
      </c>
      <c r="H60" s="18" t="n">
        <v>0.0234</v>
      </c>
      <c r="I60" s="17" t="n">
        <v>3.2278318736539</v>
      </c>
      <c r="J60" s="18" t="n">
        <v>0.003465</v>
      </c>
      <c r="K60" s="17" t="n">
        <v>1.7195472733497</v>
      </c>
      <c r="L60" s="18" t="n">
        <v>0.001039</v>
      </c>
      <c r="M60" s="17" t="n">
        <v>2.84000353449447</v>
      </c>
      <c r="N60" s="20" t="n">
        <v>20.98</v>
      </c>
      <c r="O60" s="20" t="n">
        <v>0.59583274153694</v>
      </c>
      <c r="P60" s="14" t="n">
        <v>11080</v>
      </c>
      <c r="Q60" s="14" t="n">
        <v>12410</v>
      </c>
      <c r="R60" s="15" t="n">
        <v>115</v>
      </c>
      <c r="S60" s="15" t="n">
        <v>107.913043478261</v>
      </c>
      <c r="U60" s="21"/>
      <c r="V60" s="21"/>
      <c r="W60" s="21"/>
      <c r="X60" s="21"/>
      <c r="Y60" s="21"/>
      <c r="Z60" s="21"/>
      <c r="AA60" s="21"/>
      <c r="AB60" s="21"/>
      <c r="AQ60" s="21"/>
      <c r="AR60" s="21"/>
      <c r="AS60" s="21"/>
      <c r="AT60" s="21"/>
      <c r="BC60" s="21"/>
      <c r="BD60" s="21"/>
    </row>
    <row r="61" customFormat="false" ht="16" hidden="false" customHeight="false" outlineLevel="0" collapsed="false">
      <c r="A61" s="14" t="s">
        <v>97</v>
      </c>
      <c r="B61" s="15" t="n">
        <v>52.6</v>
      </c>
      <c r="C61" s="14" t="n">
        <v>13260</v>
      </c>
      <c r="D61" s="16" t="n">
        <v>31000</v>
      </c>
      <c r="E61" s="17" t="n">
        <v>1.7860332202179</v>
      </c>
      <c r="F61" s="18" t="n">
        <v>0.05007</v>
      </c>
      <c r="G61" s="17" t="n">
        <v>1.93492750247583</v>
      </c>
      <c r="H61" s="18" t="n">
        <v>0.02626</v>
      </c>
      <c r="I61" s="17" t="n">
        <v>2.63540722542943</v>
      </c>
      <c r="J61" s="18" t="n">
        <v>0.003823</v>
      </c>
      <c r="K61" s="17" t="n">
        <v>1.78925314139959</v>
      </c>
      <c r="L61" s="18" t="n">
        <v>0.00116</v>
      </c>
      <c r="M61" s="17" t="n">
        <v>2.77607623932838</v>
      </c>
      <c r="N61" s="20" t="n">
        <v>23.44</v>
      </c>
      <c r="O61" s="20" t="n">
        <v>0.650712270498573</v>
      </c>
      <c r="P61" s="14" t="n">
        <v>7510</v>
      </c>
      <c r="Q61" s="14" t="n">
        <v>11360</v>
      </c>
      <c r="R61" s="15" t="n">
        <v>35.5</v>
      </c>
      <c r="S61" s="15" t="n">
        <v>320</v>
      </c>
      <c r="U61" s="21"/>
      <c r="V61" s="21"/>
      <c r="W61" s="21"/>
      <c r="X61" s="21"/>
      <c r="Y61" s="21"/>
      <c r="Z61" s="21"/>
      <c r="AQ61" s="21"/>
      <c r="AR61" s="21"/>
      <c r="AS61" s="21"/>
      <c r="AT61" s="21"/>
      <c r="BC61" s="21"/>
      <c r="BD61" s="21"/>
    </row>
    <row r="62" customFormat="false" ht="16" hidden="false" customHeight="false" outlineLevel="0" collapsed="false">
      <c r="A62" s="14" t="s">
        <v>98</v>
      </c>
      <c r="B62" s="15" t="n">
        <v>36.7</v>
      </c>
      <c r="C62" s="14" t="n">
        <v>10340</v>
      </c>
      <c r="D62" s="16" t="n">
        <v>25200</v>
      </c>
      <c r="E62" s="17" t="n">
        <v>2.00843542880096</v>
      </c>
      <c r="F62" s="18" t="n">
        <v>0.0759</v>
      </c>
      <c r="G62" s="17" t="n">
        <v>4.25695688447256</v>
      </c>
      <c r="H62" s="18" t="n">
        <v>0.0307</v>
      </c>
      <c r="I62" s="17" t="n">
        <v>4.55801003616132</v>
      </c>
      <c r="J62" s="18" t="n">
        <v>0.002954</v>
      </c>
      <c r="K62" s="17" t="n">
        <v>1.62904069117044</v>
      </c>
      <c r="L62" s="18" t="n">
        <v>0.001</v>
      </c>
      <c r="M62" s="17" t="n">
        <v>2.69258240356725</v>
      </c>
      <c r="N62" s="20" t="n">
        <v>20.21</v>
      </c>
      <c r="O62" s="20" t="n">
        <v>0.544170903760942</v>
      </c>
      <c r="P62" s="14" t="n">
        <v>19900</v>
      </c>
      <c r="Q62" s="14" t="n">
        <v>14600</v>
      </c>
      <c r="R62" s="15" t="n">
        <v>359</v>
      </c>
      <c r="S62" s="15" t="n">
        <v>40.6685236768802</v>
      </c>
      <c r="U62" s="21"/>
      <c r="V62" s="21"/>
      <c r="W62" s="21"/>
      <c r="X62" s="21"/>
      <c r="Y62" s="21"/>
      <c r="Z62" s="21"/>
      <c r="AA62" s="21"/>
      <c r="AB62" s="21"/>
      <c r="AC62" s="21"/>
      <c r="AD62" s="21"/>
      <c r="AQ62" s="21"/>
      <c r="AR62" s="21"/>
      <c r="AS62" s="21"/>
      <c r="AT62" s="21"/>
      <c r="BC62" s="21"/>
      <c r="BD62" s="21"/>
    </row>
    <row r="63" customFormat="false" ht="16" hidden="false" customHeight="false" outlineLevel="0" collapsed="false">
      <c r="A63" s="14" t="s">
        <v>99</v>
      </c>
      <c r="B63" s="15" t="n">
        <v>15.3</v>
      </c>
      <c r="C63" s="14" t="n">
        <v>4060</v>
      </c>
      <c r="D63" s="16" t="n">
        <v>7710</v>
      </c>
      <c r="E63" s="17" t="n">
        <v>1.6025641025641</v>
      </c>
      <c r="F63" s="18" t="n">
        <v>0.2799</v>
      </c>
      <c r="G63" s="17" t="n">
        <v>3.66740404705656</v>
      </c>
      <c r="H63" s="18" t="n">
        <v>0.1208</v>
      </c>
      <c r="I63" s="17" t="n">
        <v>5.20628083548051</v>
      </c>
      <c r="J63" s="18" t="n">
        <v>0.00318</v>
      </c>
      <c r="K63" s="17" t="n">
        <v>3.69533593784446</v>
      </c>
      <c r="L63" s="18" t="n">
        <v>0.001364</v>
      </c>
      <c r="M63" s="17" t="n">
        <v>3.85355125077762</v>
      </c>
      <c r="N63" s="20" t="n">
        <v>27.55</v>
      </c>
      <c r="O63" s="20" t="n">
        <v>1.06165336958924</v>
      </c>
      <c r="P63" s="14" t="n">
        <v>25500</v>
      </c>
      <c r="Q63" s="14" t="n">
        <v>16600</v>
      </c>
      <c r="R63" s="15" t="n">
        <v>560</v>
      </c>
      <c r="S63" s="15" t="n">
        <v>29.6428571428571</v>
      </c>
      <c r="U63" s="21"/>
      <c r="V63" s="21"/>
      <c r="Y63" s="21"/>
      <c r="Z63" s="21"/>
      <c r="AC63" s="21"/>
      <c r="AD63" s="21"/>
      <c r="AQ63" s="21"/>
      <c r="AR63" s="21"/>
      <c r="AS63" s="21"/>
      <c r="AT63" s="21"/>
      <c r="BC63" s="21"/>
      <c r="BD63" s="21"/>
    </row>
    <row r="64" customFormat="false" ht="16" hidden="false" customHeight="false" outlineLevel="0" collapsed="false">
      <c r="A64" s="14" t="s">
        <v>100</v>
      </c>
      <c r="B64" s="15" t="n">
        <v>42.8</v>
      </c>
      <c r="C64" s="14" t="n">
        <v>14000</v>
      </c>
      <c r="D64" s="16" t="n">
        <v>32900</v>
      </c>
      <c r="E64" s="17" t="n">
        <v>2.04666393778142</v>
      </c>
      <c r="F64" s="18" t="n">
        <v>0.0543</v>
      </c>
      <c r="G64" s="17" t="n">
        <v>2.19808246675707</v>
      </c>
      <c r="H64" s="18" t="n">
        <v>0.02019</v>
      </c>
      <c r="I64" s="17" t="n">
        <v>2.80420440951406</v>
      </c>
      <c r="J64" s="18" t="n">
        <v>0.002676</v>
      </c>
      <c r="K64" s="17" t="n">
        <v>1.74126271414547</v>
      </c>
      <c r="L64" s="18" t="n">
        <v>0.000891</v>
      </c>
      <c r="M64" s="17" t="n">
        <v>3.01399700038885</v>
      </c>
      <c r="N64" s="20" t="n">
        <v>17.99</v>
      </c>
      <c r="O64" s="20" t="n">
        <v>0.542218060369955</v>
      </c>
      <c r="P64" s="14" t="n">
        <v>20100</v>
      </c>
      <c r="Q64" s="14" t="n">
        <v>12710</v>
      </c>
      <c r="R64" s="15" t="n">
        <v>422</v>
      </c>
      <c r="S64" s="15" t="n">
        <v>30.1184834123223</v>
      </c>
      <c r="U64" s="21"/>
      <c r="V64" s="21"/>
      <c r="Y64" s="21"/>
      <c r="Z64" s="21"/>
      <c r="AA64" s="21"/>
      <c r="AB64" s="21"/>
      <c r="AC64" s="21"/>
      <c r="AD64" s="21"/>
      <c r="AQ64" s="21"/>
      <c r="AR64" s="21"/>
      <c r="AS64" s="21"/>
      <c r="AT64" s="21"/>
      <c r="BC64" s="21"/>
      <c r="BD64" s="21"/>
    </row>
    <row r="65" customFormat="false" ht="16" hidden="false" customHeight="false" outlineLevel="0" collapsed="false">
      <c r="A65" s="14" t="s">
        <v>101</v>
      </c>
      <c r="B65" s="15" t="n">
        <v>59.2</v>
      </c>
      <c r="C65" s="14" t="n">
        <v>12000</v>
      </c>
      <c r="D65" s="16" t="n">
        <v>36500</v>
      </c>
      <c r="E65" s="17" t="n">
        <v>2.73448181569593</v>
      </c>
      <c r="F65" s="18" t="n">
        <v>0.064</v>
      </c>
      <c r="G65" s="17" t="n">
        <v>4.68745416644259</v>
      </c>
      <c r="H65" s="18" t="n">
        <v>0.0297</v>
      </c>
      <c r="I65" s="17" t="n">
        <v>5.29905072957302</v>
      </c>
      <c r="J65" s="18" t="n">
        <v>0.003378</v>
      </c>
      <c r="K65" s="17" t="n">
        <v>2.47137857724962</v>
      </c>
      <c r="L65" s="18" t="n">
        <v>0.001112</v>
      </c>
      <c r="M65" s="17" t="n">
        <v>3.48503421580432</v>
      </c>
      <c r="N65" s="20" t="n">
        <v>22.46</v>
      </c>
      <c r="O65" s="20" t="n">
        <v>0.782738684869651</v>
      </c>
      <c r="P65" s="14" t="n">
        <v>11520</v>
      </c>
      <c r="Q65" s="14" t="n">
        <v>11140</v>
      </c>
      <c r="R65" s="15" t="n">
        <v>161</v>
      </c>
      <c r="S65" s="15" t="n">
        <v>69.1925465838509</v>
      </c>
      <c r="U65" s="21"/>
      <c r="V65" s="21"/>
      <c r="Y65" s="21"/>
      <c r="Z65" s="21"/>
      <c r="AA65" s="21"/>
      <c r="AB65" s="21"/>
      <c r="AQ65" s="21"/>
      <c r="AR65" s="21"/>
      <c r="AS65" s="21"/>
      <c r="AT65" s="21"/>
      <c r="BC65" s="21"/>
      <c r="BD65" s="21"/>
    </row>
    <row r="66" customFormat="false" ht="16" hidden="false" customHeight="false" outlineLevel="0" collapsed="false">
      <c r="A66" s="14" t="s">
        <v>102</v>
      </c>
      <c r="B66" s="15" t="n">
        <v>67.4</v>
      </c>
      <c r="C66" s="14" t="n">
        <v>9280</v>
      </c>
      <c r="D66" s="16" t="n">
        <v>36500</v>
      </c>
      <c r="E66" s="17" t="n">
        <v>3.61532899493854</v>
      </c>
      <c r="F66" s="18" t="n">
        <v>0.05264</v>
      </c>
      <c r="G66" s="17" t="n">
        <v>1.69480105355651</v>
      </c>
      <c r="H66" s="18" t="n">
        <v>0.02841</v>
      </c>
      <c r="I66" s="17" t="n">
        <v>2.43665256707295</v>
      </c>
      <c r="J66" s="18" t="n">
        <v>0.003923</v>
      </c>
      <c r="K66" s="17" t="n">
        <v>1.75069275473651</v>
      </c>
      <c r="L66" s="18" t="n">
        <v>0.001273</v>
      </c>
      <c r="M66" s="17" t="n">
        <v>2.73120515436089</v>
      </c>
      <c r="N66" s="20" t="n">
        <v>25.72</v>
      </c>
      <c r="O66" s="20" t="n">
        <v>0.702465965701621</v>
      </c>
      <c r="P66" s="14" t="n">
        <v>11500</v>
      </c>
      <c r="Q66" s="14" t="n">
        <v>11840</v>
      </c>
      <c r="R66" s="15" t="n">
        <v>104</v>
      </c>
      <c r="S66" s="15" t="n">
        <v>113.846153846154</v>
      </c>
      <c r="U66" s="21"/>
      <c r="V66" s="21"/>
      <c r="W66" s="21"/>
      <c r="X66" s="21"/>
      <c r="AQ66" s="21"/>
      <c r="AR66" s="21"/>
      <c r="AS66" s="21"/>
      <c r="AT66" s="21"/>
      <c r="BC66" s="21"/>
      <c r="BD66" s="21"/>
    </row>
    <row r="67" customFormat="false" ht="16" hidden="false" customHeight="false" outlineLevel="0" collapsed="false">
      <c r="A67" s="14" t="s">
        <v>103</v>
      </c>
      <c r="B67" s="15" t="n">
        <v>67.6</v>
      </c>
      <c r="C67" s="14" t="n">
        <v>9290</v>
      </c>
      <c r="D67" s="16" t="n">
        <v>32460</v>
      </c>
      <c r="E67" s="17" t="n">
        <v>3.30578512396694</v>
      </c>
      <c r="F67" s="18" t="n">
        <v>0.0532</v>
      </c>
      <c r="G67" s="17" t="n">
        <v>2.39066011986118</v>
      </c>
      <c r="H67" s="18" t="n">
        <v>0.03215</v>
      </c>
      <c r="I67" s="17" t="n">
        <v>3.03981718437433</v>
      </c>
      <c r="J67" s="18" t="n">
        <v>0.004429</v>
      </c>
      <c r="K67" s="17" t="n">
        <v>1.87756030681383</v>
      </c>
      <c r="L67" s="18" t="n">
        <v>0.001446</v>
      </c>
      <c r="M67" s="17" t="n">
        <v>2.79276925239193</v>
      </c>
      <c r="N67" s="20" t="n">
        <v>29.21</v>
      </c>
      <c r="O67" s="20" t="n">
        <v>0.815767898623682</v>
      </c>
      <c r="P67" s="14" t="n">
        <v>13200</v>
      </c>
      <c r="Q67" s="14" t="n">
        <v>12100</v>
      </c>
      <c r="R67" s="15" t="n">
        <v>138</v>
      </c>
      <c r="S67" s="15" t="n">
        <v>87.6811594202899</v>
      </c>
      <c r="U67" s="21"/>
      <c r="V67" s="21"/>
      <c r="AA67" s="21"/>
      <c r="AB67" s="21"/>
      <c r="AQ67" s="21"/>
      <c r="AR67" s="21"/>
      <c r="AS67" s="21"/>
      <c r="AT67" s="21"/>
      <c r="BC67" s="21"/>
      <c r="BD67" s="21"/>
    </row>
    <row r="68" customFormat="false" ht="16" hidden="false" customHeight="false" outlineLevel="0" collapsed="false">
      <c r="A68" s="14" t="s">
        <v>104</v>
      </c>
      <c r="B68" s="15" t="n">
        <v>84.4</v>
      </c>
      <c r="C68" s="14" t="n">
        <v>9800</v>
      </c>
      <c r="D68" s="16" t="n">
        <v>44800</v>
      </c>
      <c r="E68" s="17" t="n">
        <v>4.44642063139173</v>
      </c>
      <c r="F68" s="18" t="n">
        <v>0.05513</v>
      </c>
      <c r="G68" s="17" t="n">
        <v>2.02609785956392</v>
      </c>
      <c r="H68" s="18" t="n">
        <v>0.03094</v>
      </c>
      <c r="I68" s="17" t="n">
        <v>2.75329499918803</v>
      </c>
      <c r="J68" s="18" t="n">
        <v>0.004116</v>
      </c>
      <c r="K68" s="17" t="n">
        <v>1.86428560473558</v>
      </c>
      <c r="L68" s="18" t="n">
        <v>0.001308</v>
      </c>
      <c r="M68" s="17" t="n">
        <v>2.93052895930001</v>
      </c>
      <c r="N68" s="20" t="n">
        <v>26.42</v>
      </c>
      <c r="O68" s="20" t="n">
        <v>0.774245751047063</v>
      </c>
      <c r="P68" s="14" t="n">
        <v>8250</v>
      </c>
      <c r="Q68" s="14" t="n">
        <v>11690</v>
      </c>
      <c r="R68" s="15" t="n">
        <v>68.6</v>
      </c>
      <c r="S68" s="15" t="n">
        <v>170.408163265306</v>
      </c>
      <c r="U68" s="21"/>
      <c r="V68" s="21"/>
      <c r="Y68" s="21"/>
      <c r="Z68" s="21"/>
      <c r="AQ68" s="21"/>
      <c r="AR68" s="21"/>
      <c r="AS68" s="21"/>
      <c r="AT68" s="21"/>
      <c r="BC68" s="21"/>
      <c r="BD68" s="21"/>
    </row>
    <row r="69" customFormat="false" ht="16" hidden="false" customHeight="false" outlineLevel="0" collapsed="false">
      <c r="A69" s="14" t="s">
        <v>105</v>
      </c>
      <c r="B69" s="15" t="n">
        <v>63.4</v>
      </c>
      <c r="C69" s="14" t="n">
        <v>8570</v>
      </c>
      <c r="D69" s="16" t="n">
        <v>31430</v>
      </c>
      <c r="E69" s="17" t="n">
        <v>3.6101083032491</v>
      </c>
      <c r="F69" s="18" t="n">
        <v>0.0548</v>
      </c>
      <c r="G69" s="17" t="n">
        <v>2.33864284567686</v>
      </c>
      <c r="H69" s="18" t="n">
        <v>0.03262</v>
      </c>
      <c r="I69" s="17" t="n">
        <v>3.00108233059664</v>
      </c>
      <c r="J69" s="18" t="n">
        <v>0.004341</v>
      </c>
      <c r="K69" s="17" t="n">
        <v>1.88075644233479</v>
      </c>
      <c r="L69" s="18" t="n">
        <v>0.001431</v>
      </c>
      <c r="M69" s="17" t="n">
        <v>2.93488621163822</v>
      </c>
      <c r="N69" s="20" t="n">
        <v>28.89</v>
      </c>
      <c r="O69" s="20" t="n">
        <v>0.847888626542283</v>
      </c>
      <c r="P69" s="14" t="n">
        <v>13700</v>
      </c>
      <c r="Q69" s="14" t="n">
        <v>12800</v>
      </c>
      <c r="R69" s="15" t="n">
        <v>120</v>
      </c>
      <c r="S69" s="15" t="n">
        <v>106.666666666667</v>
      </c>
      <c r="U69" s="21"/>
      <c r="V69" s="21"/>
      <c r="W69" s="21"/>
      <c r="X69" s="21"/>
      <c r="Y69" s="21"/>
      <c r="Z69" s="21"/>
      <c r="AQ69" s="21"/>
      <c r="AR69" s="21"/>
      <c r="AS69" s="21"/>
      <c r="AT69" s="21"/>
      <c r="BC69" s="21"/>
      <c r="BD69" s="21"/>
    </row>
    <row r="70" customFormat="false" ht="16" hidden="false" customHeight="false" outlineLevel="0" collapsed="false">
      <c r="A70" s="14" t="s">
        <v>106</v>
      </c>
      <c r="B70" s="15" t="n">
        <v>23.4</v>
      </c>
      <c r="C70" s="14" t="n">
        <v>6990</v>
      </c>
      <c r="D70" s="16" t="n">
        <v>17100</v>
      </c>
      <c r="E70" s="17" t="n">
        <v>2.48508946322068</v>
      </c>
      <c r="F70" s="18" t="n">
        <v>0.1194</v>
      </c>
      <c r="G70" s="17" t="n">
        <v>3.16743684861105</v>
      </c>
      <c r="H70" s="18" t="n">
        <v>0.0442</v>
      </c>
      <c r="I70" s="17" t="n">
        <v>3.66203954375159</v>
      </c>
      <c r="J70" s="18" t="n">
        <v>0.002694</v>
      </c>
      <c r="K70" s="17" t="n">
        <v>1.83790027750726</v>
      </c>
      <c r="L70" s="18" t="n">
        <v>0.000965</v>
      </c>
      <c r="M70" s="17" t="n">
        <v>3.119180667191</v>
      </c>
      <c r="N70" s="20" t="n">
        <v>19.5</v>
      </c>
      <c r="O70" s="20" t="n">
        <v>0.608240230102246</v>
      </c>
      <c r="P70" s="14" t="n">
        <v>20800</v>
      </c>
      <c r="Q70" s="14" t="n">
        <v>12430</v>
      </c>
      <c r="R70" s="15" t="n">
        <v>433</v>
      </c>
      <c r="S70" s="15" t="n">
        <v>28.7066974595843</v>
      </c>
      <c r="U70" s="21"/>
      <c r="V70" s="21"/>
      <c r="Y70" s="21"/>
      <c r="Z70" s="21"/>
      <c r="AA70" s="21"/>
      <c r="AB70" s="21"/>
      <c r="AC70" s="21"/>
      <c r="AD70" s="21"/>
      <c r="AQ70" s="21"/>
      <c r="AR70" s="21"/>
      <c r="AS70" s="21"/>
      <c r="AT70" s="21"/>
      <c r="BC70" s="21"/>
      <c r="BD70" s="21"/>
    </row>
    <row r="71" customFormat="false" ht="16" hidden="false" customHeight="false" outlineLevel="0" collapsed="false">
      <c r="A71" s="14" t="s">
        <v>107</v>
      </c>
      <c r="B71" s="15" t="n">
        <v>53.2</v>
      </c>
      <c r="C71" s="14" t="n">
        <v>10120</v>
      </c>
      <c r="D71" s="16" t="n">
        <v>31400</v>
      </c>
      <c r="E71" s="17" t="n">
        <v>3.17662007623888</v>
      </c>
      <c r="F71" s="18" t="n">
        <v>0.05466</v>
      </c>
      <c r="G71" s="17" t="n">
        <v>1.99333230005853</v>
      </c>
      <c r="H71" s="18" t="n">
        <v>0.02711</v>
      </c>
      <c r="I71" s="17" t="n">
        <v>2.76693000276876</v>
      </c>
      <c r="J71" s="18" t="n">
        <v>0.003613</v>
      </c>
      <c r="K71" s="17" t="n">
        <v>1.91899139700137</v>
      </c>
      <c r="L71" s="18" t="n">
        <v>0.001203</v>
      </c>
      <c r="M71" s="17" t="n">
        <v>2.83177013746831</v>
      </c>
      <c r="N71" s="20" t="n">
        <v>24.3</v>
      </c>
      <c r="O71" s="20" t="n">
        <v>0.688120143404799</v>
      </c>
      <c r="P71" s="14" t="n">
        <v>13900</v>
      </c>
      <c r="Q71" s="14" t="n">
        <v>12550</v>
      </c>
      <c r="R71" s="15" t="n">
        <v>230</v>
      </c>
      <c r="S71" s="15" t="n">
        <v>54.5652173913044</v>
      </c>
      <c r="U71" s="21"/>
      <c r="V71" s="21"/>
      <c r="Y71" s="21"/>
      <c r="Z71" s="21"/>
      <c r="AA71" s="21"/>
      <c r="AB71" s="21"/>
      <c r="AQ71" s="21"/>
      <c r="AR71" s="21"/>
      <c r="AS71" s="21"/>
      <c r="AT71" s="21"/>
      <c r="BC71" s="21"/>
      <c r="BD71" s="21"/>
    </row>
    <row r="72" customFormat="false" ht="16" hidden="false" customHeight="false" outlineLevel="0" collapsed="false">
      <c r="A72" s="14" t="s">
        <v>108</v>
      </c>
      <c r="B72" s="15" t="n">
        <v>10.1</v>
      </c>
      <c r="C72" s="14" t="n">
        <v>2940</v>
      </c>
      <c r="D72" s="16" t="n">
        <v>4910</v>
      </c>
      <c r="E72" s="17" t="n">
        <v>1.77777777777778</v>
      </c>
      <c r="F72" s="18" t="n">
        <v>0.2513</v>
      </c>
      <c r="G72" s="17" t="n">
        <v>3.21669474007252</v>
      </c>
      <c r="H72" s="18" t="n">
        <v>0.1042</v>
      </c>
      <c r="I72" s="17" t="n">
        <v>6.17801261481092</v>
      </c>
      <c r="J72" s="18" t="n">
        <v>0.00313</v>
      </c>
      <c r="K72" s="17" t="n">
        <v>5.2745345593666</v>
      </c>
      <c r="L72" s="18" t="n">
        <v>0.001533</v>
      </c>
      <c r="M72" s="17" t="n">
        <v>5.90437823704343</v>
      </c>
      <c r="N72" s="20" t="n">
        <v>31</v>
      </c>
      <c r="O72" s="20" t="n">
        <v>1.83035725348346</v>
      </c>
      <c r="P72" s="14" t="n">
        <v>17200</v>
      </c>
      <c r="Q72" s="14" t="n">
        <v>12400</v>
      </c>
      <c r="R72" s="15" t="n">
        <v>408</v>
      </c>
      <c r="S72" s="15" t="n">
        <v>30.3921568627451</v>
      </c>
      <c r="U72" s="21"/>
      <c r="AQ72" s="21"/>
      <c r="AR72" s="21"/>
      <c r="AS72" s="21"/>
      <c r="AT72" s="21"/>
      <c r="BC72" s="21"/>
      <c r="BD72" s="21"/>
    </row>
    <row r="73" customFormat="false" ht="16" hidden="false" customHeight="false" outlineLevel="0" collapsed="false">
      <c r="A73" s="14" t="s">
        <v>109</v>
      </c>
      <c r="B73" s="15" t="n">
        <v>28.71</v>
      </c>
      <c r="C73" s="14" t="n">
        <v>8390</v>
      </c>
      <c r="D73" s="16" t="n">
        <v>20860</v>
      </c>
      <c r="E73" s="17" t="n">
        <v>2.65886732252061</v>
      </c>
      <c r="F73" s="18" t="n">
        <v>0.0981</v>
      </c>
      <c r="G73" s="17" t="n">
        <v>2.45407415603933</v>
      </c>
      <c r="H73" s="18" t="n">
        <v>0.03772</v>
      </c>
      <c r="I73" s="17" t="n">
        <v>2.95024801052707</v>
      </c>
      <c r="J73" s="18" t="n">
        <v>0.002812</v>
      </c>
      <c r="K73" s="17" t="n">
        <v>1.63752354495401</v>
      </c>
      <c r="L73" s="18" t="n">
        <v>0.001002</v>
      </c>
      <c r="M73" s="17" t="n">
        <v>2.77204928420022</v>
      </c>
      <c r="N73" s="20" t="n">
        <v>20.24</v>
      </c>
      <c r="O73" s="20" t="n">
        <v>0.561062775122123</v>
      </c>
      <c r="P73" s="14" t="n">
        <v>23600</v>
      </c>
      <c r="Q73" s="14" t="n">
        <v>14860</v>
      </c>
      <c r="R73" s="15" t="n">
        <v>555</v>
      </c>
      <c r="S73" s="15" t="n">
        <v>26.7747747747748</v>
      </c>
      <c r="U73" s="21"/>
      <c r="AQ73" s="21"/>
      <c r="AR73" s="21"/>
      <c r="AS73" s="21"/>
      <c r="AT73" s="21"/>
      <c r="BC73" s="21"/>
      <c r="BD73" s="21"/>
    </row>
    <row r="74" customFormat="false" ht="16" hidden="false" customHeight="false" outlineLevel="0" collapsed="false">
      <c r="A74" s="14" t="s">
        <v>110</v>
      </c>
      <c r="B74" s="15" t="n">
        <v>107.4</v>
      </c>
      <c r="C74" s="14" t="n">
        <v>10840</v>
      </c>
      <c r="D74" s="16" t="n">
        <v>54400</v>
      </c>
      <c r="E74" s="17" t="n">
        <v>5.36480686695279</v>
      </c>
      <c r="F74" s="18" t="n">
        <v>0.05183</v>
      </c>
      <c r="G74" s="17" t="n">
        <v>1.92478154535599</v>
      </c>
      <c r="H74" s="18" t="n">
        <v>0.0313</v>
      </c>
      <c r="I74" s="17" t="n">
        <v>2.58428122596732</v>
      </c>
      <c r="J74" s="18" t="n">
        <v>0.004413</v>
      </c>
      <c r="K74" s="17" t="n">
        <v>1.72444932008573</v>
      </c>
      <c r="L74" s="18" t="n">
        <v>0.001432</v>
      </c>
      <c r="M74" s="17" t="n">
        <v>2.76754893581624</v>
      </c>
      <c r="N74" s="20" t="n">
        <v>28.93</v>
      </c>
      <c r="O74" s="20" t="n">
        <v>0.800651907131637</v>
      </c>
      <c r="P74" s="14" t="n">
        <v>11000</v>
      </c>
      <c r="Q74" s="14" t="n">
        <v>13700</v>
      </c>
      <c r="R74" s="15" t="n">
        <v>78</v>
      </c>
      <c r="S74" s="15" t="n">
        <v>175.641025641026</v>
      </c>
      <c r="U74" s="21"/>
      <c r="V74" s="21"/>
      <c r="Y74" s="21"/>
      <c r="Z74" s="21"/>
      <c r="AA74" s="21"/>
      <c r="AB74" s="21"/>
      <c r="AQ74" s="21"/>
      <c r="AR74" s="21"/>
      <c r="AS74" s="21"/>
      <c r="AT74" s="21"/>
      <c r="BC74" s="21"/>
      <c r="BD74" s="21"/>
      <c r="CS74" s="21"/>
    </row>
    <row r="75" customFormat="false" ht="16" hidden="false" customHeight="false" outlineLevel="0" collapsed="false">
      <c r="A75" s="14" t="s">
        <v>111</v>
      </c>
      <c r="B75" s="15" t="n">
        <v>99.7</v>
      </c>
      <c r="C75" s="14" t="n">
        <v>10320</v>
      </c>
      <c r="D75" s="16" t="n">
        <v>50700</v>
      </c>
      <c r="E75" s="17" t="n">
        <v>5.24383848977451</v>
      </c>
      <c r="F75" s="18" t="n">
        <v>0.05288</v>
      </c>
      <c r="G75" s="17" t="n">
        <v>2.16043644489119</v>
      </c>
      <c r="H75" s="18" t="n">
        <v>0.03175</v>
      </c>
      <c r="I75" s="17" t="n">
        <v>2.79816945527295</v>
      </c>
      <c r="J75" s="18" t="n">
        <v>0.004368</v>
      </c>
      <c r="K75" s="17" t="n">
        <v>1.77827631936334</v>
      </c>
      <c r="L75" s="18" t="n">
        <v>0.001423</v>
      </c>
      <c r="M75" s="17" t="n">
        <v>2.68662151633757</v>
      </c>
      <c r="N75" s="20" t="n">
        <v>28.75</v>
      </c>
      <c r="O75" s="20" t="n">
        <v>0.772403685947053</v>
      </c>
      <c r="P75" s="14" t="n">
        <v>8900</v>
      </c>
      <c r="Q75" s="14" t="n">
        <v>12100</v>
      </c>
      <c r="R75" s="15" t="n">
        <v>48.7</v>
      </c>
      <c r="S75" s="15" t="n">
        <v>248.459958932238</v>
      </c>
      <c r="U75" s="21"/>
      <c r="V75" s="21"/>
      <c r="Y75" s="21"/>
      <c r="Z75" s="21"/>
      <c r="AQ75" s="21"/>
      <c r="AR75" s="21"/>
      <c r="AS75" s="21"/>
      <c r="AT75" s="21"/>
      <c r="BC75" s="21"/>
      <c r="BD75" s="21"/>
    </row>
    <row r="76" customFormat="false" ht="16" hidden="false" customHeight="false" outlineLevel="0" collapsed="false">
      <c r="A76" s="14" t="s">
        <v>112</v>
      </c>
      <c r="B76" s="15" t="n">
        <v>96.1</v>
      </c>
      <c r="C76" s="14" t="n">
        <v>10370</v>
      </c>
      <c r="D76" s="16" t="n">
        <v>49200</v>
      </c>
      <c r="E76" s="17" t="n">
        <v>5.05305709954523</v>
      </c>
      <c r="F76" s="18" t="n">
        <v>0.05299</v>
      </c>
      <c r="G76" s="17" t="n">
        <v>1.94334461828755</v>
      </c>
      <c r="H76" s="18" t="n">
        <v>0.03266</v>
      </c>
      <c r="I76" s="17" t="n">
        <v>2.56802342804824</v>
      </c>
      <c r="J76" s="18" t="n">
        <v>0.004425</v>
      </c>
      <c r="K76" s="17" t="n">
        <v>1.67873643600699</v>
      </c>
      <c r="L76" s="18" t="n">
        <v>0.001435</v>
      </c>
      <c r="M76" s="17" t="n">
        <v>2.7373684717497</v>
      </c>
      <c r="N76" s="20" t="n">
        <v>28.99</v>
      </c>
      <c r="O76" s="20" t="n">
        <v>0.793563119960238</v>
      </c>
      <c r="P76" s="14" t="n">
        <v>11700</v>
      </c>
      <c r="Q76" s="14" t="n">
        <v>13270</v>
      </c>
      <c r="R76" s="15" t="n">
        <v>87</v>
      </c>
      <c r="S76" s="15" t="n">
        <v>152.528735632184</v>
      </c>
      <c r="U76" s="21"/>
      <c r="V76" s="21"/>
      <c r="Y76" s="21"/>
      <c r="Z76" s="21"/>
      <c r="AA76" s="21"/>
      <c r="AB76" s="21"/>
      <c r="AC76" s="21"/>
      <c r="AD76" s="21"/>
      <c r="AQ76" s="21"/>
      <c r="AR76" s="21"/>
      <c r="AS76" s="21"/>
      <c r="AT76" s="21"/>
      <c r="BC76" s="21"/>
      <c r="BD76" s="21"/>
    </row>
    <row r="77" customFormat="false" ht="16" hidden="false" customHeight="false" outlineLevel="0" collapsed="false">
      <c r="A77" s="14" t="s">
        <v>113</v>
      </c>
      <c r="B77" s="15" t="n">
        <v>67.9</v>
      </c>
      <c r="C77" s="14" t="n">
        <v>9500</v>
      </c>
      <c r="D77" s="16" t="n">
        <v>37100</v>
      </c>
      <c r="E77" s="17" t="n">
        <v>4.19815281276239</v>
      </c>
      <c r="F77" s="18" t="n">
        <v>0.0529</v>
      </c>
      <c r="G77" s="17" t="n">
        <v>2.40080901360298</v>
      </c>
      <c r="H77" s="18" t="n">
        <v>0.02903</v>
      </c>
      <c r="I77" s="17" t="n">
        <v>2.88796738639781</v>
      </c>
      <c r="J77" s="18" t="n">
        <v>0.004036</v>
      </c>
      <c r="K77" s="17" t="n">
        <v>1.60513915443493</v>
      </c>
      <c r="L77" s="18" t="n">
        <v>0.001345</v>
      </c>
      <c r="M77" s="17" t="n">
        <v>2.70803555332841</v>
      </c>
      <c r="N77" s="20" t="n">
        <v>27.17</v>
      </c>
      <c r="O77" s="20" t="n">
        <v>0.735773259839328</v>
      </c>
      <c r="P77" s="14" t="n">
        <v>14070</v>
      </c>
      <c r="Q77" s="14" t="n">
        <v>13000</v>
      </c>
      <c r="R77" s="15" t="n">
        <v>174</v>
      </c>
      <c r="S77" s="15" t="n">
        <v>74.7126436781609</v>
      </c>
      <c r="U77" s="21"/>
      <c r="V77" s="21"/>
      <c r="W77" s="21"/>
      <c r="X77" s="21"/>
      <c r="Y77" s="21"/>
      <c r="Z77" s="21"/>
      <c r="AA77" s="21"/>
      <c r="AB77" s="21"/>
      <c r="AC77" s="21"/>
      <c r="AD77" s="21"/>
      <c r="AQ77" s="21"/>
      <c r="AR77" s="21"/>
      <c r="AS77" s="21"/>
      <c r="AT77" s="21"/>
    </row>
    <row r="78" customFormat="false" ht="16" hidden="false" customHeight="false" outlineLevel="0" collapsed="false">
      <c r="A78" s="14" t="s">
        <v>114</v>
      </c>
      <c r="B78" s="15" t="n">
        <v>53.5</v>
      </c>
      <c r="C78" s="14" t="n">
        <v>13750</v>
      </c>
      <c r="D78" s="16" t="n">
        <v>41200</v>
      </c>
      <c r="E78" s="17" t="n">
        <v>3.2123353678124</v>
      </c>
      <c r="F78" s="18" t="n">
        <v>0.05389</v>
      </c>
      <c r="G78" s="17" t="n">
        <v>1.78207816405721</v>
      </c>
      <c r="H78" s="18" t="n">
        <v>0.02138</v>
      </c>
      <c r="I78" s="17" t="n">
        <v>2.32332865260177</v>
      </c>
      <c r="J78" s="18" t="n">
        <v>0.002879</v>
      </c>
      <c r="K78" s="17" t="n">
        <v>1.49065537438767</v>
      </c>
      <c r="L78" s="18" t="n">
        <v>0.000958</v>
      </c>
      <c r="M78" s="17" t="n">
        <v>2.75107646737299</v>
      </c>
      <c r="N78" s="20" t="n">
        <v>19.35</v>
      </c>
      <c r="O78" s="20" t="n">
        <v>0.532333296436674</v>
      </c>
      <c r="P78" s="14" t="n">
        <v>21600</v>
      </c>
      <c r="Q78" s="14" t="n">
        <v>13700</v>
      </c>
      <c r="R78" s="15" t="n">
        <v>430</v>
      </c>
      <c r="S78" s="15" t="n">
        <v>31.8604651162791</v>
      </c>
      <c r="U78" s="21"/>
      <c r="V78" s="21"/>
      <c r="W78" s="21"/>
      <c r="X78" s="21"/>
      <c r="Y78" s="21"/>
      <c r="Z78" s="21"/>
      <c r="AA78" s="21"/>
      <c r="AB78" s="21"/>
      <c r="AC78" s="21"/>
      <c r="AD78" s="21"/>
      <c r="AQ78" s="21"/>
      <c r="AR78" s="21"/>
      <c r="AS78" s="21"/>
      <c r="AT78" s="21"/>
    </row>
    <row r="79" customFormat="false" ht="16" hidden="false" customHeight="false" outlineLevel="0" collapsed="false">
      <c r="A79" s="14" t="s">
        <v>115</v>
      </c>
      <c r="B79" s="15" t="n">
        <v>111.5</v>
      </c>
      <c r="C79" s="14" t="n">
        <v>10650</v>
      </c>
      <c r="D79" s="16" t="n">
        <v>59000</v>
      </c>
      <c r="E79" s="17" t="n">
        <v>5.95592614651578</v>
      </c>
      <c r="F79" s="18" t="n">
        <v>0.05214</v>
      </c>
      <c r="G79" s="17" t="n">
        <v>1.78641601451433</v>
      </c>
      <c r="H79" s="18" t="n">
        <v>0.03082</v>
      </c>
      <c r="I79" s="17" t="n">
        <v>2.37261820011824</v>
      </c>
      <c r="J79" s="18" t="n">
        <v>0.004278</v>
      </c>
      <c r="K79" s="17" t="n">
        <v>1.56142081022992</v>
      </c>
      <c r="L79" s="18" t="n">
        <v>0.001387</v>
      </c>
      <c r="M79" s="17" t="n">
        <v>2.64547360954535</v>
      </c>
      <c r="N79" s="20" t="n">
        <v>28.01</v>
      </c>
      <c r="O79" s="20" t="n">
        <v>0.740997158033653</v>
      </c>
      <c r="P79" s="14" t="n">
        <v>8720</v>
      </c>
      <c r="Q79" s="14" t="n">
        <v>13310</v>
      </c>
      <c r="R79" s="15" t="n">
        <v>37</v>
      </c>
      <c r="S79" s="15" t="n">
        <v>359.72972972973</v>
      </c>
      <c r="U79" s="21"/>
      <c r="V79" s="21"/>
      <c r="W79" s="21"/>
      <c r="X79" s="21"/>
      <c r="Y79" s="21"/>
      <c r="Z79" s="21"/>
      <c r="AA79" s="21"/>
      <c r="AB79" s="21"/>
      <c r="AQ79" s="21"/>
      <c r="AR79" s="21"/>
      <c r="AS79" s="21"/>
      <c r="AT79" s="21"/>
      <c r="BC79" s="21"/>
      <c r="BD79" s="21"/>
    </row>
    <row r="80" customFormat="false" ht="16" hidden="false" customHeight="false" outlineLevel="0" collapsed="false">
      <c r="A80" s="14" t="s">
        <v>116</v>
      </c>
      <c r="B80" s="15" t="n">
        <v>89.1</v>
      </c>
      <c r="C80" s="14" t="n">
        <v>7330</v>
      </c>
      <c r="D80" s="16" t="n">
        <v>48500</v>
      </c>
      <c r="E80" s="17" t="n">
        <v>7.16845878136201</v>
      </c>
      <c r="F80" s="18" t="n">
        <v>0.0554</v>
      </c>
      <c r="G80" s="17" t="n">
        <v>2.32001008473226</v>
      </c>
      <c r="H80" s="18" t="n">
        <v>0.03307</v>
      </c>
      <c r="I80" s="17" t="n">
        <v>2.97993610847733</v>
      </c>
      <c r="J80" s="18" t="n">
        <v>0.004314</v>
      </c>
      <c r="K80" s="17" t="n">
        <v>1.87017978209252</v>
      </c>
      <c r="L80" s="18" t="n">
        <v>0.001349</v>
      </c>
      <c r="M80" s="17" t="n">
        <v>2.67930456840694</v>
      </c>
      <c r="N80" s="20" t="n">
        <v>27.26</v>
      </c>
      <c r="O80" s="20" t="n">
        <v>0.730378425347733</v>
      </c>
      <c r="P80" s="14" t="n">
        <v>9800</v>
      </c>
      <c r="Q80" s="14" t="n">
        <v>12700</v>
      </c>
      <c r="R80" s="15" t="n">
        <v>95</v>
      </c>
      <c r="S80" s="15" t="n">
        <v>133.684210526316</v>
      </c>
      <c r="U80" s="21"/>
      <c r="V80" s="21"/>
      <c r="Y80" s="21"/>
      <c r="Z80" s="21"/>
      <c r="AA80" s="21"/>
      <c r="AB80" s="21"/>
      <c r="AC80" s="21"/>
      <c r="AD80" s="21"/>
      <c r="AQ80" s="21"/>
      <c r="AR80" s="21"/>
      <c r="AS80" s="21"/>
      <c r="AT80" s="21"/>
      <c r="BC80" s="21"/>
      <c r="BD80" s="21"/>
      <c r="CS80" s="21"/>
    </row>
    <row r="81" customFormat="false" ht="16" hidden="false" customHeight="false" outlineLevel="0" collapsed="false">
      <c r="A81" s="14" t="s">
        <v>117</v>
      </c>
      <c r="B81" s="15" t="n">
        <v>99.4</v>
      </c>
      <c r="C81" s="14" t="n">
        <v>10520</v>
      </c>
      <c r="D81" s="16" t="n">
        <v>52500</v>
      </c>
      <c r="E81" s="17" t="n">
        <v>5.38213132400431</v>
      </c>
      <c r="F81" s="18" t="n">
        <v>0.05286</v>
      </c>
      <c r="G81" s="17" t="n">
        <v>2.09849007708752</v>
      </c>
      <c r="H81" s="18" t="n">
        <v>0.03125</v>
      </c>
      <c r="I81" s="17" t="n">
        <v>2.65567123004285</v>
      </c>
      <c r="J81" s="18" t="n">
        <v>0.004289</v>
      </c>
      <c r="K81" s="17" t="n">
        <v>1.62755309542961</v>
      </c>
      <c r="L81" s="18" t="n">
        <v>0.001388</v>
      </c>
      <c r="M81" s="17" t="n">
        <v>2.75296282671199</v>
      </c>
      <c r="N81" s="20" t="n">
        <v>28.03</v>
      </c>
      <c r="O81" s="20" t="n">
        <v>0.771655480327371</v>
      </c>
      <c r="P81" s="14" t="n">
        <v>10500</v>
      </c>
      <c r="Q81" s="14" t="n">
        <v>14200</v>
      </c>
      <c r="R81" s="15" t="n">
        <v>62.1</v>
      </c>
      <c r="S81" s="15" t="n">
        <v>228.66344605475</v>
      </c>
      <c r="U81" s="21"/>
      <c r="V81" s="21"/>
      <c r="W81" s="21"/>
      <c r="X81" s="21"/>
      <c r="Y81" s="21"/>
      <c r="Z81" s="21"/>
      <c r="AQ81" s="21"/>
      <c r="AR81" s="21"/>
      <c r="AS81" s="21"/>
      <c r="AT81" s="21"/>
      <c r="BC81" s="21"/>
      <c r="BD81" s="21"/>
    </row>
    <row r="82" customFormat="false" ht="16" hidden="false" customHeight="false" outlineLevel="0" collapsed="false">
      <c r="A82" s="14" t="s">
        <v>118</v>
      </c>
      <c r="B82" s="15" t="n">
        <v>78</v>
      </c>
      <c r="C82" s="14" t="n">
        <v>9890</v>
      </c>
      <c r="D82" s="16" t="n">
        <v>42000</v>
      </c>
      <c r="E82" s="17" t="n">
        <v>4.65116279069768</v>
      </c>
      <c r="F82" s="18" t="n">
        <v>0.05223</v>
      </c>
      <c r="G82" s="17" t="n">
        <v>1.97606524939519</v>
      </c>
      <c r="H82" s="18" t="n">
        <v>0.03027</v>
      </c>
      <c r="I82" s="17" t="n">
        <v>2.47740771677577</v>
      </c>
      <c r="J82" s="18" t="n">
        <v>0.004208</v>
      </c>
      <c r="K82" s="17" t="n">
        <v>1.49422726694197</v>
      </c>
      <c r="L82" s="18" t="n">
        <v>0.0013479</v>
      </c>
      <c r="M82" s="17" t="n">
        <v>2.59744934958547</v>
      </c>
      <c r="N82" s="20" t="n">
        <v>27.23</v>
      </c>
      <c r="O82" s="20" t="n">
        <v>0.707285457892124</v>
      </c>
      <c r="P82" s="14" t="n">
        <v>16400</v>
      </c>
      <c r="Q82" s="14" t="n">
        <v>14900</v>
      </c>
      <c r="R82" s="15" t="n">
        <v>195</v>
      </c>
      <c r="S82" s="15" t="n">
        <v>76.4102564102564</v>
      </c>
      <c r="U82" s="21"/>
      <c r="V82" s="21"/>
      <c r="W82" s="21"/>
      <c r="X82" s="21"/>
      <c r="Y82" s="21"/>
      <c r="Z82" s="21"/>
      <c r="AA82" s="21"/>
      <c r="AB82" s="21"/>
      <c r="AC82" s="21"/>
      <c r="AD82" s="21"/>
      <c r="AQ82" s="21"/>
      <c r="AR82" s="21"/>
      <c r="AS82" s="21"/>
      <c r="AT82" s="21"/>
      <c r="BC82" s="21"/>
      <c r="BD82" s="21"/>
    </row>
    <row r="83" customFormat="false" ht="16" hidden="false" customHeight="false" outlineLevel="0" collapsed="false">
      <c r="A83" s="14" t="s">
        <v>119</v>
      </c>
      <c r="B83" s="15" t="n">
        <v>92.8</v>
      </c>
      <c r="C83" s="14" t="n">
        <v>10960</v>
      </c>
      <c r="D83" s="16" t="n">
        <v>48900</v>
      </c>
      <c r="E83" s="17" t="n">
        <v>4.90677134445535</v>
      </c>
      <c r="F83" s="18" t="n">
        <v>0.05155</v>
      </c>
      <c r="G83" s="17" t="n">
        <v>1.78326807439887</v>
      </c>
      <c r="H83" s="18" t="n">
        <v>0.03007</v>
      </c>
      <c r="I83" s="17" t="n">
        <v>2.45061907502304</v>
      </c>
      <c r="J83" s="18" t="n">
        <v>0.004223</v>
      </c>
      <c r="K83" s="17" t="n">
        <v>1.68091904198165</v>
      </c>
      <c r="L83" s="18" t="n">
        <v>0.001376</v>
      </c>
      <c r="M83" s="17" t="n">
        <v>2.75718737241381</v>
      </c>
      <c r="N83" s="20" t="n">
        <v>27.8</v>
      </c>
      <c r="O83" s="20" t="n">
        <v>0.766498089531039</v>
      </c>
      <c r="P83" s="14" t="n">
        <v>18500</v>
      </c>
      <c r="Q83" s="14" t="n">
        <v>14400</v>
      </c>
      <c r="R83" s="15" t="n">
        <v>194</v>
      </c>
      <c r="S83" s="15" t="n">
        <v>74.2268041237114</v>
      </c>
      <c r="U83" s="21"/>
      <c r="V83" s="21"/>
      <c r="W83" s="21"/>
      <c r="X83" s="21"/>
      <c r="Y83" s="21"/>
      <c r="Z83" s="21"/>
      <c r="AA83" s="21"/>
      <c r="AB83" s="21"/>
      <c r="AC83" s="21"/>
      <c r="AD83" s="21"/>
      <c r="AQ83" s="21"/>
      <c r="AR83" s="21"/>
      <c r="AS83" s="21"/>
      <c r="AT83" s="21"/>
      <c r="BC83" s="21"/>
      <c r="BD83" s="21"/>
    </row>
    <row r="84" customFormat="false" ht="16" hidden="false" customHeight="false" outlineLevel="0" collapsed="false">
      <c r="A84" s="14" t="s">
        <v>120</v>
      </c>
      <c r="B84" s="15" t="n">
        <v>87.2</v>
      </c>
      <c r="C84" s="14" t="n">
        <v>10720</v>
      </c>
      <c r="D84" s="16" t="n">
        <v>45600</v>
      </c>
      <c r="E84" s="17" t="n">
        <v>4.66853408029879</v>
      </c>
      <c r="F84" s="18" t="n">
        <v>0.05124</v>
      </c>
      <c r="G84" s="17" t="n">
        <v>2.03161256402883</v>
      </c>
      <c r="H84" s="18" t="n">
        <v>0.0306</v>
      </c>
      <c r="I84" s="17" t="n">
        <v>2.594878288062</v>
      </c>
      <c r="J84" s="18" t="n">
        <v>0.004284</v>
      </c>
      <c r="K84" s="17" t="n">
        <v>1.61429356671448</v>
      </c>
      <c r="L84" s="18" t="n">
        <v>0.001396</v>
      </c>
      <c r="M84" s="17" t="n">
        <v>2.75020328608519</v>
      </c>
      <c r="N84" s="20" t="n">
        <v>28.19</v>
      </c>
      <c r="O84" s="20" t="n">
        <v>0.775282306347416</v>
      </c>
      <c r="P84" s="14" t="n">
        <v>12200</v>
      </c>
      <c r="Q84" s="14" t="n">
        <v>13700</v>
      </c>
      <c r="R84" s="15" t="n">
        <v>111</v>
      </c>
      <c r="S84" s="15" t="n">
        <v>123.423423423423</v>
      </c>
      <c r="U84" s="21"/>
      <c r="V84" s="21"/>
      <c r="W84" s="21"/>
      <c r="X84" s="21"/>
      <c r="Y84" s="21"/>
      <c r="Z84" s="21"/>
      <c r="AA84" s="21"/>
      <c r="AB84" s="21"/>
      <c r="AC84" s="21"/>
      <c r="AD84" s="21"/>
      <c r="AQ84" s="21"/>
      <c r="AR84" s="21"/>
      <c r="AS84" s="21"/>
      <c r="AT84" s="21"/>
      <c r="BC84" s="21"/>
      <c r="BD84" s="21"/>
    </row>
    <row r="85" customFormat="false" ht="16" hidden="false" customHeight="false" outlineLevel="0" collapsed="false">
      <c r="A85" s="14" t="s">
        <v>121</v>
      </c>
      <c r="B85" s="15" t="n">
        <v>102.2</v>
      </c>
      <c r="C85" s="14" t="n">
        <v>12400</v>
      </c>
      <c r="D85" s="16" t="n">
        <v>54200</v>
      </c>
      <c r="E85" s="17" t="n">
        <v>4.87567040468064</v>
      </c>
      <c r="F85" s="18" t="n">
        <v>0.05116</v>
      </c>
      <c r="G85" s="17" t="n">
        <v>2.08131235721902</v>
      </c>
      <c r="H85" s="18" t="n">
        <v>0.03007</v>
      </c>
      <c r="I85" s="17" t="n">
        <v>2.75464204545981</v>
      </c>
      <c r="J85" s="18" t="n">
        <v>0.004235</v>
      </c>
      <c r="K85" s="17" t="n">
        <v>1.80449208097526</v>
      </c>
      <c r="L85" s="18" t="n">
        <v>0.001377</v>
      </c>
      <c r="M85" s="17" t="n">
        <v>2.85549976409629</v>
      </c>
      <c r="N85" s="20" t="n">
        <v>27.82</v>
      </c>
      <c r="O85" s="20" t="n">
        <v>0.794400034371589</v>
      </c>
      <c r="P85" s="14" t="n">
        <v>14400</v>
      </c>
      <c r="Q85" s="14" t="n">
        <v>15600</v>
      </c>
      <c r="R85" s="15" t="n">
        <v>132</v>
      </c>
      <c r="S85" s="15" t="n">
        <v>118.181818181818</v>
      </c>
      <c r="U85" s="21"/>
      <c r="V85" s="21"/>
      <c r="W85" s="21"/>
      <c r="X85" s="21"/>
      <c r="Y85" s="21"/>
      <c r="Z85" s="21"/>
      <c r="AA85" s="21"/>
      <c r="AB85" s="21"/>
      <c r="AC85" s="21"/>
      <c r="AD85" s="21"/>
      <c r="AQ85" s="21"/>
      <c r="AR85" s="21"/>
      <c r="AS85" s="21"/>
      <c r="AT85" s="21"/>
      <c r="BC85" s="21"/>
      <c r="BD85" s="21"/>
    </row>
    <row r="86" customFormat="false" ht="16" hidden="false" customHeight="false" outlineLevel="0" collapsed="false">
      <c r="A86" s="14" t="s">
        <v>122</v>
      </c>
      <c r="B86" s="15" t="n">
        <v>89</v>
      </c>
      <c r="C86" s="14" t="n">
        <v>10240</v>
      </c>
      <c r="D86" s="16" t="n">
        <v>46800</v>
      </c>
      <c r="E86" s="17" t="n">
        <v>5.12820512820513</v>
      </c>
      <c r="F86" s="18" t="n">
        <v>0.05214</v>
      </c>
      <c r="G86" s="17" t="n">
        <v>1.85857127028394</v>
      </c>
      <c r="H86" s="18" t="n">
        <v>0.03051</v>
      </c>
      <c r="I86" s="17" t="n">
        <v>2.50202661786018</v>
      </c>
      <c r="J86" s="18" t="n">
        <v>0.00426</v>
      </c>
      <c r="K86" s="17" t="n">
        <v>1.67506717171462</v>
      </c>
      <c r="L86" s="18" t="n">
        <v>0.00138</v>
      </c>
      <c r="M86" s="17" t="n">
        <v>2.67159476896026</v>
      </c>
      <c r="N86" s="20" t="n">
        <v>27.87</v>
      </c>
      <c r="O86" s="20" t="n">
        <v>0.744573462109224</v>
      </c>
      <c r="P86" s="14" t="n">
        <v>18100</v>
      </c>
      <c r="Q86" s="14" t="n">
        <v>13710</v>
      </c>
      <c r="R86" s="15" t="n">
        <v>205</v>
      </c>
      <c r="S86" s="15" t="n">
        <v>66.8780487804878</v>
      </c>
      <c r="U86" s="21"/>
      <c r="V86" s="21"/>
      <c r="Y86" s="21"/>
      <c r="Z86" s="21"/>
      <c r="AA86" s="21"/>
      <c r="AB86" s="21"/>
      <c r="AC86" s="21"/>
      <c r="AD86" s="21"/>
      <c r="AQ86" s="21"/>
      <c r="AR86" s="21"/>
      <c r="AS86" s="21"/>
      <c r="AT86" s="21"/>
    </row>
    <row r="87" customFormat="false" ht="16" hidden="false" customHeight="false" outlineLevel="0" collapsed="false">
      <c r="A87" s="14" t="s">
        <v>123</v>
      </c>
      <c r="B87" s="15" t="n">
        <v>87.2</v>
      </c>
      <c r="C87" s="14" t="n">
        <v>9840</v>
      </c>
      <c r="D87" s="16" t="n">
        <v>44500</v>
      </c>
      <c r="E87" s="17" t="n">
        <v>5.10725229826353</v>
      </c>
      <c r="F87" s="18" t="n">
        <v>0.05142</v>
      </c>
      <c r="G87" s="17" t="n">
        <v>1.7149709424399</v>
      </c>
      <c r="H87" s="18" t="n">
        <v>0.0311</v>
      </c>
      <c r="I87" s="17" t="n">
        <v>2.35102047681871</v>
      </c>
      <c r="J87" s="18" t="n">
        <v>0.004331</v>
      </c>
      <c r="K87" s="17" t="n">
        <v>1.60815793658697</v>
      </c>
      <c r="L87" s="18" t="n">
        <v>0.001415</v>
      </c>
      <c r="M87" s="17" t="n">
        <v>2.71546493778064</v>
      </c>
      <c r="N87" s="20" t="n">
        <v>28.57</v>
      </c>
      <c r="O87" s="20" t="n">
        <v>0.775808332723928</v>
      </c>
      <c r="P87" s="14" t="n">
        <v>15500</v>
      </c>
      <c r="Q87" s="14" t="n">
        <v>12620</v>
      </c>
      <c r="R87" s="15" t="n">
        <v>178</v>
      </c>
      <c r="S87" s="15" t="n">
        <v>70.8988764044944</v>
      </c>
      <c r="U87" s="21"/>
      <c r="V87" s="21"/>
      <c r="Y87" s="21"/>
      <c r="Z87" s="21"/>
      <c r="AA87" s="21"/>
      <c r="AB87" s="21"/>
      <c r="AC87" s="21"/>
      <c r="AD87" s="21"/>
      <c r="AQ87" s="21"/>
      <c r="AR87" s="21"/>
      <c r="AS87" s="21"/>
      <c r="AT87" s="21"/>
    </row>
    <row r="88" customFormat="false" ht="16" hidden="false" customHeight="false" outlineLevel="0" collapsed="false">
      <c r="A88" s="14" t="s">
        <v>124</v>
      </c>
      <c r="B88" s="15" t="n">
        <v>78.7</v>
      </c>
      <c r="C88" s="14" t="n">
        <v>11130</v>
      </c>
      <c r="D88" s="16" t="n">
        <v>40000</v>
      </c>
      <c r="E88" s="17" t="n">
        <v>4.09332787556283</v>
      </c>
      <c r="F88" s="18" t="n">
        <v>0.05169</v>
      </c>
      <c r="G88" s="17" t="n">
        <v>1.6966732848108</v>
      </c>
      <c r="H88" s="18" t="n">
        <v>0.0308</v>
      </c>
      <c r="I88" s="17" t="n">
        <v>2.49981685792823</v>
      </c>
      <c r="J88" s="18" t="n">
        <v>0.00432</v>
      </c>
      <c r="K88" s="17" t="n">
        <v>1.83586058506399</v>
      </c>
      <c r="L88" s="18" t="n">
        <v>0.001414</v>
      </c>
      <c r="M88" s="17" t="n">
        <v>2.80543925041964</v>
      </c>
      <c r="N88" s="20" t="n">
        <v>28.56</v>
      </c>
      <c r="O88" s="20" t="n">
        <v>0.801233449919849</v>
      </c>
      <c r="P88" s="14" t="n">
        <v>15800</v>
      </c>
      <c r="Q88" s="14" t="n">
        <v>14100</v>
      </c>
      <c r="R88" s="15" t="n">
        <v>172</v>
      </c>
      <c r="S88" s="15" t="n">
        <v>81.9767441860465</v>
      </c>
      <c r="U88" s="21"/>
      <c r="V88" s="21"/>
      <c r="W88" s="21"/>
      <c r="X88" s="21"/>
      <c r="Y88" s="21"/>
      <c r="Z88" s="21"/>
      <c r="AC88" s="21"/>
      <c r="AD88" s="21"/>
      <c r="AQ88" s="21"/>
      <c r="AR88" s="21"/>
      <c r="AS88" s="21"/>
      <c r="AT88" s="21"/>
      <c r="BC88" s="21"/>
      <c r="BD88" s="21"/>
    </row>
    <row r="89" customFormat="false" ht="16" hidden="false" customHeight="false" outlineLevel="0" collapsed="false">
      <c r="A89" s="14" t="s">
        <v>125</v>
      </c>
      <c r="B89" s="15" t="n">
        <v>64.6</v>
      </c>
      <c r="C89" s="14" t="n">
        <v>8110</v>
      </c>
      <c r="D89" s="16" t="n">
        <v>34100</v>
      </c>
      <c r="E89" s="17" t="n">
        <v>4.77326968973747</v>
      </c>
      <c r="F89" s="18" t="n">
        <v>0.0519</v>
      </c>
      <c r="G89" s="17" t="n">
        <v>3.12939328659884</v>
      </c>
      <c r="H89" s="18" t="n">
        <v>0.03293</v>
      </c>
      <c r="I89" s="17" t="n">
        <v>4.15046774076587</v>
      </c>
      <c r="J89" s="18" t="n">
        <v>0.00459</v>
      </c>
      <c r="K89" s="17" t="n">
        <v>2.72640424825964</v>
      </c>
      <c r="L89" s="18" t="n">
        <v>0.001352</v>
      </c>
      <c r="M89" s="17" t="n">
        <v>2.94322940810979</v>
      </c>
      <c r="N89" s="20" t="n">
        <v>27.3</v>
      </c>
      <c r="O89" s="20" t="n">
        <v>0.803501628413972</v>
      </c>
      <c r="P89" s="14" t="n">
        <v>18000</v>
      </c>
      <c r="Q89" s="14" t="n">
        <v>14600</v>
      </c>
      <c r="R89" s="15" t="n">
        <v>190</v>
      </c>
      <c r="S89" s="15" t="n">
        <v>76.8421052631579</v>
      </c>
      <c r="U89" s="21"/>
      <c r="V89" s="21"/>
      <c r="W89" s="21"/>
      <c r="X89" s="21"/>
      <c r="Y89" s="21"/>
      <c r="Z89" s="21"/>
      <c r="AA89" s="21"/>
      <c r="AB89" s="21"/>
      <c r="AC89" s="21"/>
      <c r="AD89" s="21"/>
      <c r="AQ89" s="21"/>
      <c r="AR89" s="21"/>
      <c r="AS89" s="21"/>
      <c r="AT89" s="21"/>
    </row>
    <row r="90" customFormat="false" ht="16" hidden="false" customHeight="false" outlineLevel="0" collapsed="false">
      <c r="A90" s="14" t="s">
        <v>126</v>
      </c>
      <c r="B90" s="15" t="n">
        <v>76.1</v>
      </c>
      <c r="C90" s="14" t="n">
        <v>10350</v>
      </c>
      <c r="D90" s="16" t="n">
        <v>39200</v>
      </c>
      <c r="E90" s="17" t="n">
        <v>4.31034482758621</v>
      </c>
      <c r="F90" s="18" t="n">
        <v>0.05072</v>
      </c>
      <c r="G90" s="17" t="n">
        <v>1.71296689698432</v>
      </c>
      <c r="H90" s="18" t="n">
        <v>0.02956</v>
      </c>
      <c r="I90" s="17" t="n">
        <v>2.46534070728172</v>
      </c>
      <c r="J90" s="18" t="n">
        <v>0.00423</v>
      </c>
      <c r="K90" s="17" t="n">
        <v>1.77303390063931</v>
      </c>
      <c r="L90" s="18" t="n">
        <v>0.0014</v>
      </c>
      <c r="M90" s="17" t="n">
        <v>2.69258240356725</v>
      </c>
      <c r="N90" s="20" t="n">
        <v>28.29</v>
      </c>
      <c r="O90" s="20" t="n">
        <v>0.761731561969176</v>
      </c>
      <c r="P90" s="14" t="n">
        <v>14300</v>
      </c>
      <c r="Q90" s="14" t="n">
        <v>14430</v>
      </c>
      <c r="R90" s="15" t="n">
        <v>153</v>
      </c>
      <c r="S90" s="15" t="n">
        <v>94.3137254901961</v>
      </c>
      <c r="U90" s="21"/>
      <c r="V90" s="21"/>
      <c r="W90" s="21"/>
      <c r="X90" s="21"/>
      <c r="Y90" s="21"/>
      <c r="Z90" s="21"/>
      <c r="AC90" s="21"/>
      <c r="AD90" s="21"/>
      <c r="AQ90" s="21"/>
      <c r="AR90" s="21"/>
      <c r="AS90" s="21"/>
      <c r="AT90" s="21"/>
      <c r="BC90" s="21"/>
      <c r="BD90" s="21"/>
    </row>
    <row r="91" customFormat="false" ht="16" hidden="false" customHeight="false" outlineLevel="0" collapsed="false">
      <c r="A91" s="14" t="s">
        <v>127</v>
      </c>
      <c r="B91" s="15" t="n">
        <v>72.3</v>
      </c>
      <c r="C91" s="14" t="n">
        <v>10480</v>
      </c>
      <c r="D91" s="16" t="n">
        <v>36900</v>
      </c>
      <c r="E91" s="17" t="n">
        <v>4.07996736026112</v>
      </c>
      <c r="F91" s="18" t="n">
        <v>0.05191</v>
      </c>
      <c r="G91" s="17" t="n">
        <v>2.14033664165977</v>
      </c>
      <c r="H91" s="18" t="n">
        <v>0.0303</v>
      </c>
      <c r="I91" s="17" t="n">
        <v>2.6686140307238</v>
      </c>
      <c r="J91" s="18" t="n">
        <v>0.004229</v>
      </c>
      <c r="K91" s="17" t="n">
        <v>1.59388202365939</v>
      </c>
      <c r="L91" s="18" t="n">
        <v>0.001405</v>
      </c>
      <c r="M91" s="17" t="n">
        <v>2.66573045214247</v>
      </c>
      <c r="N91" s="20" t="n">
        <v>28.38</v>
      </c>
      <c r="O91" s="20" t="n">
        <v>0.756534302318033</v>
      </c>
      <c r="P91" s="14" t="n">
        <v>14800</v>
      </c>
      <c r="Q91" s="14" t="n">
        <v>13520</v>
      </c>
      <c r="R91" s="15" t="n">
        <v>140</v>
      </c>
      <c r="S91" s="15" t="n">
        <v>96.5714285714286</v>
      </c>
      <c r="U91" s="21"/>
      <c r="V91" s="21"/>
      <c r="W91" s="21"/>
      <c r="X91" s="21"/>
      <c r="Y91" s="21"/>
      <c r="Z91" s="21"/>
      <c r="AC91" s="21"/>
      <c r="AD91" s="21"/>
      <c r="AQ91" s="21"/>
      <c r="AR91" s="21"/>
      <c r="AS91" s="21"/>
      <c r="AT91" s="21"/>
      <c r="BC91" s="21"/>
      <c r="BD91" s="21"/>
    </row>
    <row r="92" customFormat="false" ht="16" hidden="false" customHeight="false" outlineLevel="0" collapsed="false">
      <c r="A92" s="14" t="s">
        <v>128</v>
      </c>
      <c r="B92" s="15" t="n">
        <v>68.4</v>
      </c>
      <c r="C92" s="14" t="n">
        <v>8810</v>
      </c>
      <c r="D92" s="16" t="n">
        <v>35100</v>
      </c>
      <c r="E92" s="17" t="n">
        <v>4.72366556447803</v>
      </c>
      <c r="F92" s="18" t="n">
        <v>0.05371</v>
      </c>
      <c r="G92" s="17" t="n">
        <v>1.81308891954387</v>
      </c>
      <c r="H92" s="18" t="n">
        <v>0.03205</v>
      </c>
      <c r="I92" s="17" t="n">
        <v>2.39813254752424</v>
      </c>
      <c r="J92" s="18" t="n">
        <v>0.00432</v>
      </c>
      <c r="K92" s="17" t="n">
        <v>1.56963316903102</v>
      </c>
      <c r="L92" s="18" t="n">
        <v>0.001378</v>
      </c>
      <c r="M92" s="17" t="n">
        <v>2.62435065988631</v>
      </c>
      <c r="N92" s="20" t="n">
        <v>27.84</v>
      </c>
      <c r="O92" s="20" t="n">
        <v>0.730619223712348</v>
      </c>
      <c r="P92" s="14" t="n">
        <v>8230</v>
      </c>
      <c r="Q92" s="14" t="n">
        <v>12500</v>
      </c>
      <c r="R92" s="15" t="n">
        <v>52</v>
      </c>
      <c r="S92" s="15" t="n">
        <v>240.384615384615</v>
      </c>
      <c r="U92" s="21"/>
      <c r="V92" s="21"/>
      <c r="Y92" s="21"/>
      <c r="Z92" s="21"/>
      <c r="AQ92" s="21"/>
      <c r="AR92" s="21"/>
      <c r="AS92" s="21"/>
      <c r="AT92" s="21"/>
      <c r="BC92" s="21"/>
      <c r="BD92" s="21"/>
    </row>
    <row r="93" customFormat="false" ht="16" hidden="false" customHeight="false" outlineLevel="0" collapsed="false">
      <c r="A93" s="14" t="s">
        <v>129</v>
      </c>
      <c r="B93" s="15" t="n">
        <v>63.8</v>
      </c>
      <c r="C93" s="14" t="n">
        <v>8500</v>
      </c>
      <c r="D93" s="16" t="n">
        <v>32100</v>
      </c>
      <c r="E93" s="17" t="n">
        <v>4.47427293064877</v>
      </c>
      <c r="F93" s="18" t="n">
        <v>0.05351</v>
      </c>
      <c r="G93" s="17" t="n">
        <v>1.87367903660541</v>
      </c>
      <c r="H93" s="18" t="n">
        <v>0.03204</v>
      </c>
      <c r="I93" s="17" t="n">
        <v>2.53265906941486</v>
      </c>
      <c r="J93" s="18" t="n">
        <v>0.004357</v>
      </c>
      <c r="K93" s="17" t="n">
        <v>1.70402137007572</v>
      </c>
      <c r="L93" s="18" t="n">
        <v>0.001407</v>
      </c>
      <c r="M93" s="17" t="n">
        <v>2.69073865380983</v>
      </c>
      <c r="N93" s="20" t="n">
        <v>28.43</v>
      </c>
      <c r="O93" s="20" t="n">
        <v>0.764976999278136</v>
      </c>
      <c r="P93" s="14" t="n">
        <v>9520</v>
      </c>
      <c r="Q93" s="14" t="n">
        <v>12000</v>
      </c>
      <c r="R93" s="15" t="n">
        <v>64</v>
      </c>
      <c r="S93" s="15" t="n">
        <v>187.5</v>
      </c>
      <c r="U93" s="21"/>
      <c r="V93" s="21"/>
      <c r="W93" s="21"/>
      <c r="X93" s="21"/>
      <c r="Y93" s="21"/>
      <c r="Z93" s="21"/>
      <c r="AA93" s="21"/>
      <c r="AB93" s="21"/>
      <c r="AQ93" s="21"/>
      <c r="AR93" s="21"/>
      <c r="AS93" s="21"/>
      <c r="AT93" s="21"/>
      <c r="BC93" s="21"/>
      <c r="BD93" s="21"/>
    </row>
    <row r="94" customFormat="false" ht="16" hidden="false" customHeight="false" outlineLevel="0" collapsed="false">
      <c r="A94" s="14" t="s">
        <v>130</v>
      </c>
      <c r="B94" s="15" t="n">
        <v>15.7</v>
      </c>
      <c r="C94" s="14" t="n">
        <v>8310</v>
      </c>
      <c r="D94" s="16" t="n">
        <v>16010</v>
      </c>
      <c r="E94" s="17" t="n">
        <v>2.29779411764706</v>
      </c>
      <c r="F94" s="18" t="n">
        <v>0.113</v>
      </c>
      <c r="G94" s="17" t="n">
        <v>12.4473591553094</v>
      </c>
      <c r="H94" s="18" t="n">
        <v>0.0326</v>
      </c>
      <c r="I94" s="17" t="n">
        <v>12.6013288667645</v>
      </c>
      <c r="J94" s="18" t="n">
        <v>0.002106</v>
      </c>
      <c r="K94" s="17" t="n">
        <v>1.96385826043721</v>
      </c>
      <c r="L94" s="18" t="n">
        <v>0.000698</v>
      </c>
      <c r="M94" s="17" t="n">
        <v>3.11749464063331</v>
      </c>
      <c r="N94" s="20" t="n">
        <v>14.1</v>
      </c>
      <c r="O94" s="20" t="n">
        <v>0.439566744329296</v>
      </c>
      <c r="P94" s="14" t="n">
        <v>15900</v>
      </c>
      <c r="Q94" s="14" t="n">
        <v>13400</v>
      </c>
      <c r="R94" s="15" t="n">
        <v>348</v>
      </c>
      <c r="S94" s="15" t="n">
        <v>38.5057471264368</v>
      </c>
      <c r="U94" s="21"/>
      <c r="V94" s="21"/>
      <c r="W94" s="21"/>
      <c r="X94" s="21"/>
      <c r="Y94" s="21"/>
      <c r="Z94" s="21"/>
      <c r="AQ94" s="21"/>
      <c r="AR94" s="21"/>
      <c r="AS94" s="21"/>
      <c r="AT94" s="21"/>
      <c r="BC94" s="21"/>
      <c r="BD94" s="21"/>
    </row>
    <row r="95" customFormat="false" ht="16" hidden="false" customHeight="false" outlineLevel="0" collapsed="false">
      <c r="A95" s="14" t="s">
        <v>131</v>
      </c>
      <c r="B95" s="15" t="n">
        <v>60.6</v>
      </c>
      <c r="C95" s="14" t="n">
        <v>9240</v>
      </c>
      <c r="D95" s="16" t="n">
        <v>32200</v>
      </c>
      <c r="E95" s="17" t="n">
        <v>4.21407501053519</v>
      </c>
      <c r="F95" s="18" t="n">
        <v>0.0522</v>
      </c>
      <c r="G95" s="17" t="n">
        <v>2.42500055805786</v>
      </c>
      <c r="H95" s="18" t="n">
        <v>0.0296</v>
      </c>
      <c r="I95" s="17" t="n">
        <v>3.11795497336644</v>
      </c>
      <c r="J95" s="18" t="n">
        <v>0.004091</v>
      </c>
      <c r="K95" s="17" t="n">
        <v>1.95985088957287</v>
      </c>
      <c r="L95" s="18" t="n">
        <v>0.001323</v>
      </c>
      <c r="M95" s="17" t="n">
        <v>2.84623972431729</v>
      </c>
      <c r="N95" s="20" t="n">
        <v>26.72</v>
      </c>
      <c r="O95" s="20" t="n">
        <v>0.760515254337579</v>
      </c>
      <c r="P95" s="14" t="n">
        <v>11300</v>
      </c>
      <c r="Q95" s="14" t="n">
        <v>11920</v>
      </c>
      <c r="R95" s="15" t="n">
        <v>105</v>
      </c>
      <c r="S95" s="15" t="n">
        <v>113.52380952381</v>
      </c>
      <c r="U95" s="21"/>
      <c r="V95" s="21"/>
      <c r="W95" s="21"/>
      <c r="X95" s="21"/>
      <c r="Y95" s="21"/>
      <c r="Z95" s="21"/>
      <c r="AQ95" s="21"/>
      <c r="AR95" s="21"/>
      <c r="AS95" s="21"/>
      <c r="AT95" s="21"/>
      <c r="BC95" s="21"/>
      <c r="BD95" s="21"/>
    </row>
    <row r="96" customFormat="false" ht="16" hidden="false" customHeight="false" outlineLevel="0" collapsed="false">
      <c r="A96" s="14" t="s">
        <v>132</v>
      </c>
      <c r="B96" s="15" t="n">
        <v>95</v>
      </c>
      <c r="C96" s="14" t="n">
        <v>9990</v>
      </c>
      <c r="D96" s="16" t="n">
        <v>47800</v>
      </c>
      <c r="E96" s="17" t="n">
        <v>5.824111822947</v>
      </c>
      <c r="F96" s="18" t="n">
        <v>0.05269</v>
      </c>
      <c r="G96" s="17" t="n">
        <v>1.87630346532143</v>
      </c>
      <c r="H96" s="18" t="n">
        <v>0.03208</v>
      </c>
      <c r="I96" s="17" t="n">
        <v>2.60141275736524</v>
      </c>
      <c r="J96" s="18" t="n">
        <v>0.004408</v>
      </c>
      <c r="K96" s="17" t="n">
        <v>1.80189723353065</v>
      </c>
      <c r="L96" s="18" t="n">
        <v>0.00139</v>
      </c>
      <c r="M96" s="17" t="n">
        <v>2.8844906339022</v>
      </c>
      <c r="N96" s="20" t="n">
        <v>28.07</v>
      </c>
      <c r="O96" s="20" t="n">
        <v>0.809676520936347</v>
      </c>
      <c r="P96" s="14" t="n">
        <v>4410</v>
      </c>
      <c r="Q96" s="14" t="n">
        <v>11220</v>
      </c>
      <c r="R96" s="15" t="n">
        <v>14.3</v>
      </c>
      <c r="S96" s="15" t="n">
        <v>784.615384615385</v>
      </c>
      <c r="U96" s="21"/>
      <c r="V96" s="21"/>
      <c r="W96" s="21"/>
      <c r="X96" s="21"/>
      <c r="Y96" s="21"/>
      <c r="Z96" s="21"/>
      <c r="AQ96" s="21"/>
      <c r="AR96" s="21"/>
      <c r="AS96" s="21"/>
      <c r="AT96" s="21"/>
      <c r="BC96" s="21"/>
      <c r="BD96" s="21"/>
    </row>
    <row r="97" customFormat="false" ht="16" hidden="false" customHeight="false" outlineLevel="0" collapsed="false">
      <c r="A97" s="14" t="s">
        <v>133</v>
      </c>
      <c r="B97" s="15" t="n">
        <v>74</v>
      </c>
      <c r="C97" s="14" t="n">
        <v>9130</v>
      </c>
      <c r="D97" s="16" t="n">
        <v>35900</v>
      </c>
      <c r="E97" s="17" t="n">
        <v>4.81000481000481</v>
      </c>
      <c r="F97" s="18" t="n">
        <v>0.0531</v>
      </c>
      <c r="G97" s="17" t="n">
        <v>1.67430854687096</v>
      </c>
      <c r="H97" s="18" t="n">
        <v>0.03308</v>
      </c>
      <c r="I97" s="17" t="n">
        <v>2.38607320845734</v>
      </c>
      <c r="J97" s="18" t="n">
        <v>0.004473</v>
      </c>
      <c r="K97" s="17" t="n">
        <v>1.70001066055267</v>
      </c>
      <c r="L97" s="18" t="n">
        <v>0.001443</v>
      </c>
      <c r="M97" s="17" t="n">
        <v>2.73485646769233</v>
      </c>
      <c r="N97" s="20" t="n">
        <v>29.15</v>
      </c>
      <c r="O97" s="20" t="n">
        <v>0.797210660332314</v>
      </c>
      <c r="P97" s="14" t="n">
        <v>5970</v>
      </c>
      <c r="Q97" s="14" t="n">
        <v>12130</v>
      </c>
      <c r="R97" s="15" t="n">
        <v>33.6</v>
      </c>
      <c r="S97" s="15" t="n">
        <v>361.011904761905</v>
      </c>
      <c r="U97" s="21"/>
      <c r="V97" s="21"/>
      <c r="W97" s="21"/>
      <c r="X97" s="21"/>
      <c r="Y97" s="21"/>
      <c r="Z97" s="21"/>
      <c r="AQ97" s="21"/>
      <c r="AR97" s="21"/>
      <c r="AS97" s="21"/>
      <c r="AT97" s="21"/>
      <c r="BC97" s="21"/>
      <c r="BD97" s="21"/>
    </row>
    <row r="98" customFormat="false" ht="16" hidden="false" customHeight="false" outlineLevel="0" collapsed="false">
      <c r="A98" s="14" t="s">
        <v>134</v>
      </c>
      <c r="B98" s="15" t="n">
        <v>67.4</v>
      </c>
      <c r="C98" s="14" t="n">
        <v>10480</v>
      </c>
      <c r="D98" s="16" t="n">
        <v>34800</v>
      </c>
      <c r="E98" s="17" t="n">
        <v>4.03388463089956</v>
      </c>
      <c r="F98" s="18" t="n">
        <v>0.05262</v>
      </c>
      <c r="G98" s="17" t="n">
        <v>2.10493629077799</v>
      </c>
      <c r="H98" s="18" t="n">
        <v>0.03046</v>
      </c>
      <c r="I98" s="17" t="n">
        <v>2.67861123181888</v>
      </c>
      <c r="J98" s="18" t="n">
        <v>0.004188</v>
      </c>
      <c r="K98" s="17" t="n">
        <v>1.65656311168397</v>
      </c>
      <c r="L98" s="18" t="n">
        <v>0.00137</v>
      </c>
      <c r="M98" s="17" t="n">
        <v>2.72924627524999</v>
      </c>
      <c r="N98" s="20" t="n">
        <v>27.67</v>
      </c>
      <c r="O98" s="20" t="n">
        <v>0.755182444361673</v>
      </c>
      <c r="P98" s="14" t="n">
        <v>9500</v>
      </c>
      <c r="Q98" s="14" t="n">
        <v>13900</v>
      </c>
      <c r="R98" s="15" t="n">
        <v>66.8</v>
      </c>
      <c r="S98" s="15" t="n">
        <v>208.083832335329</v>
      </c>
      <c r="U98" s="21"/>
      <c r="V98" s="21"/>
      <c r="W98" s="21"/>
      <c r="X98" s="21"/>
      <c r="Y98" s="21"/>
      <c r="Z98" s="21"/>
      <c r="AA98" s="21"/>
      <c r="AB98" s="21"/>
      <c r="AQ98" s="21"/>
      <c r="AR98" s="21"/>
      <c r="AS98" s="21"/>
      <c r="AT98" s="21"/>
      <c r="BC98" s="21"/>
      <c r="BD98" s="21"/>
    </row>
    <row r="99" customFormat="false" ht="16" hidden="false" customHeight="false" outlineLevel="0" collapsed="false">
      <c r="A99" s="14" t="s">
        <v>135</v>
      </c>
      <c r="B99" s="15" t="n">
        <v>63.7</v>
      </c>
      <c r="C99" s="14" t="n">
        <v>9380</v>
      </c>
      <c r="D99" s="16" t="n">
        <v>31240</v>
      </c>
      <c r="E99" s="17" t="n">
        <v>4.13052457662123</v>
      </c>
      <c r="F99" s="18" t="n">
        <v>0.05088</v>
      </c>
      <c r="G99" s="17" t="n">
        <v>2.20299753807464</v>
      </c>
      <c r="H99" s="18" t="n">
        <v>0.03047</v>
      </c>
      <c r="I99" s="17" t="n">
        <v>2.75215601020753</v>
      </c>
      <c r="J99" s="18" t="n">
        <v>0.004333</v>
      </c>
      <c r="K99" s="17" t="n">
        <v>1.64959526907617</v>
      </c>
      <c r="L99" s="18" t="n">
        <v>0.001405</v>
      </c>
      <c r="M99" s="17" t="n">
        <v>2.66573045214247</v>
      </c>
      <c r="N99" s="20" t="n">
        <v>28.37</v>
      </c>
      <c r="O99" s="20" t="n">
        <v>0.756267729272819</v>
      </c>
      <c r="P99" s="14" t="n">
        <v>12500</v>
      </c>
      <c r="Q99" s="14" t="n">
        <v>14000</v>
      </c>
      <c r="R99" s="15" t="n">
        <v>102</v>
      </c>
      <c r="S99" s="15" t="n">
        <v>137.254901960784</v>
      </c>
      <c r="U99" s="21"/>
      <c r="V99" s="21"/>
      <c r="Y99" s="21"/>
      <c r="Z99" s="21"/>
      <c r="AA99" s="21"/>
      <c r="AB99" s="21"/>
      <c r="AC99" s="21"/>
      <c r="AD99" s="21"/>
      <c r="AQ99" s="21"/>
      <c r="AR99" s="21"/>
      <c r="AS99" s="21"/>
      <c r="AT99" s="21"/>
      <c r="BC99" s="21"/>
      <c r="BD99" s="21"/>
    </row>
    <row r="100" customFormat="false" ht="16" hidden="false" customHeight="false" outlineLevel="0" collapsed="false">
      <c r="A100" s="14" t="s">
        <v>136</v>
      </c>
      <c r="B100" s="15" t="n">
        <v>57.9</v>
      </c>
      <c r="C100" s="14" t="n">
        <v>8490</v>
      </c>
      <c r="D100" s="16" t="n">
        <v>28600</v>
      </c>
      <c r="E100" s="17" t="n">
        <v>4.17710944026734</v>
      </c>
      <c r="F100" s="18" t="n">
        <v>0.0524</v>
      </c>
      <c r="G100" s="17" t="n">
        <v>2.58543025899903</v>
      </c>
      <c r="H100" s="18" t="n">
        <v>0.03163</v>
      </c>
      <c r="I100" s="17" t="n">
        <v>3.08890051498094</v>
      </c>
      <c r="J100" s="18" t="n">
        <v>0.004351</v>
      </c>
      <c r="K100" s="17" t="n">
        <v>1.69022388082223</v>
      </c>
      <c r="L100" s="18" t="n">
        <v>0.001414</v>
      </c>
      <c r="M100" s="17" t="n">
        <v>2.71575769402123</v>
      </c>
      <c r="N100" s="20" t="n">
        <v>28.55</v>
      </c>
      <c r="O100" s="20" t="n">
        <v>0.775348821643061</v>
      </c>
      <c r="P100" s="14" t="n">
        <v>10200</v>
      </c>
      <c r="Q100" s="14" t="n">
        <v>13900</v>
      </c>
      <c r="R100" s="15" t="n">
        <v>70</v>
      </c>
      <c r="S100" s="15" t="n">
        <v>198.571428571429</v>
      </c>
      <c r="U100" s="21"/>
      <c r="V100" s="21"/>
      <c r="W100" s="21"/>
      <c r="X100" s="21"/>
      <c r="Y100" s="21"/>
      <c r="Z100" s="21"/>
      <c r="AA100" s="21"/>
      <c r="AB100" s="21"/>
      <c r="AQ100" s="21"/>
      <c r="AR100" s="21"/>
      <c r="AS100" s="21"/>
      <c r="AT100" s="21"/>
      <c r="BC100" s="21"/>
      <c r="BD100" s="21"/>
    </row>
    <row r="101" customFormat="false" ht="16" hidden="false" customHeight="false" outlineLevel="0" collapsed="false">
      <c r="A101" s="14" t="s">
        <v>137</v>
      </c>
      <c r="B101" s="15" t="n">
        <v>67.9</v>
      </c>
      <c r="C101" s="14" t="n">
        <v>9440</v>
      </c>
      <c r="D101" s="16" t="n">
        <v>33600</v>
      </c>
      <c r="E101" s="17" t="n">
        <v>4.49236298292902</v>
      </c>
      <c r="F101" s="18" t="n">
        <v>0.05159</v>
      </c>
      <c r="G101" s="17" t="n">
        <v>1.84058502858931</v>
      </c>
      <c r="H101" s="18" t="n">
        <v>0.03086</v>
      </c>
      <c r="I101" s="17" t="n">
        <v>2.41215628767313</v>
      </c>
      <c r="J101" s="18" t="n">
        <v>0.004299</v>
      </c>
      <c r="K101" s="17" t="n">
        <v>1.55908457393879</v>
      </c>
      <c r="L101" s="18" t="n">
        <v>0.001386</v>
      </c>
      <c r="M101" s="17" t="n">
        <v>2.64567782226437</v>
      </c>
      <c r="N101" s="20" t="n">
        <v>28</v>
      </c>
      <c r="O101" s="20" t="n">
        <v>0.740789790234023</v>
      </c>
      <c r="P101" s="14" t="n">
        <v>9460</v>
      </c>
      <c r="Q101" s="14" t="n">
        <v>13700</v>
      </c>
      <c r="R101" s="15" t="n">
        <v>64</v>
      </c>
      <c r="S101" s="15" t="n">
        <v>214.0625</v>
      </c>
      <c r="U101" s="21"/>
      <c r="V101" s="21"/>
      <c r="W101" s="21"/>
      <c r="X101" s="21"/>
      <c r="Y101" s="21"/>
      <c r="Z101" s="21"/>
      <c r="AA101" s="21"/>
      <c r="AB101" s="21"/>
      <c r="AC101" s="21"/>
      <c r="AD101" s="21"/>
      <c r="AQ101" s="21"/>
      <c r="AR101" s="21"/>
      <c r="AS101" s="21"/>
      <c r="AT101" s="21"/>
      <c r="BC101" s="21"/>
      <c r="BD101" s="21"/>
    </row>
    <row r="102" customFormat="false" ht="16" hidden="false" customHeight="false" outlineLevel="0" collapsed="false">
      <c r="A102" s="14" t="s">
        <v>138</v>
      </c>
      <c r="B102" s="15" t="n">
        <v>65.7</v>
      </c>
      <c r="C102" s="14" t="n">
        <v>9420</v>
      </c>
      <c r="D102" s="16" t="n">
        <v>32400</v>
      </c>
      <c r="E102" s="17" t="n">
        <v>4.32525951557093</v>
      </c>
      <c r="F102" s="18" t="n">
        <v>0.05264</v>
      </c>
      <c r="G102" s="17" t="n">
        <v>1.95134908592584</v>
      </c>
      <c r="H102" s="18" t="n">
        <v>0.0315</v>
      </c>
      <c r="I102" s="17" t="n">
        <v>2.48045287775698</v>
      </c>
      <c r="J102" s="18" t="n">
        <v>0.004325</v>
      </c>
      <c r="K102" s="17" t="n">
        <v>1.53130115380001</v>
      </c>
      <c r="L102" s="18" t="n">
        <v>0.001408</v>
      </c>
      <c r="M102" s="17" t="n">
        <v>2.64128165890215</v>
      </c>
      <c r="N102" s="20" t="n">
        <v>28.44</v>
      </c>
      <c r="O102" s="20" t="n">
        <v>0.751180503791772</v>
      </c>
      <c r="P102" s="14" t="n">
        <v>7340</v>
      </c>
      <c r="Q102" s="14" t="n">
        <v>12930</v>
      </c>
      <c r="R102" s="15" t="n">
        <v>41.8</v>
      </c>
      <c r="S102" s="15" t="n">
        <v>309.33014354067</v>
      </c>
      <c r="U102" s="21"/>
      <c r="V102" s="21"/>
      <c r="W102" s="21"/>
      <c r="X102" s="21"/>
      <c r="Y102" s="21"/>
      <c r="Z102" s="21"/>
      <c r="AQ102" s="21"/>
      <c r="AR102" s="21"/>
      <c r="AS102" s="21"/>
      <c r="AT102" s="21"/>
      <c r="BC102" s="21"/>
      <c r="BD102" s="21"/>
    </row>
    <row r="103" customFormat="false" ht="16" hidden="false" customHeight="false" outlineLevel="0" collapsed="false">
      <c r="D103" s="22"/>
      <c r="E103" s="23"/>
      <c r="S103" s="21"/>
      <c r="T103" s="21"/>
      <c r="U103" s="21"/>
      <c r="V103" s="21"/>
      <c r="W103" s="21"/>
      <c r="X103" s="21"/>
      <c r="Y103" s="21"/>
      <c r="Z103" s="21"/>
      <c r="AQ103" s="21"/>
      <c r="AR103" s="21"/>
      <c r="AS103" s="21"/>
      <c r="AT103" s="21"/>
      <c r="BC103" s="21"/>
      <c r="BD103" s="21"/>
    </row>
    <row r="104" customFormat="false" ht="16" hidden="false" customHeight="false" outlineLevel="0" collapsed="false">
      <c r="D104" s="22"/>
      <c r="S104" s="21"/>
      <c r="T104" s="21"/>
      <c r="U104" s="21"/>
      <c r="V104" s="21"/>
      <c r="W104" s="21"/>
      <c r="X104" s="21"/>
      <c r="Y104" s="21"/>
      <c r="Z104" s="21"/>
      <c r="AQ104" s="21"/>
      <c r="AR104" s="21"/>
      <c r="AS104" s="21"/>
      <c r="AT104" s="21"/>
      <c r="BC104" s="21"/>
      <c r="BD104" s="21"/>
    </row>
    <row r="105" customFormat="false" ht="16" hidden="false" customHeight="false" outlineLevel="0" collapsed="false">
      <c r="D105" s="22"/>
      <c r="S105" s="21"/>
      <c r="T105" s="21"/>
      <c r="U105" s="21"/>
      <c r="V105" s="21"/>
      <c r="W105" s="21"/>
      <c r="X105" s="21"/>
      <c r="Y105" s="21"/>
      <c r="Z105" s="21"/>
      <c r="AQ105" s="21"/>
      <c r="AR105" s="21"/>
      <c r="AS105" s="21"/>
      <c r="AT105" s="21"/>
      <c r="BC105" s="21"/>
      <c r="BD105" s="21"/>
    </row>
    <row r="106" customFormat="false" ht="16" hidden="false" customHeight="false" outlineLevel="0" collapsed="false">
      <c r="D106" s="22"/>
      <c r="S106" s="21"/>
      <c r="T106" s="21"/>
      <c r="U106" s="21"/>
      <c r="V106" s="21"/>
      <c r="W106" s="21"/>
      <c r="X106" s="21"/>
      <c r="Y106" s="21"/>
      <c r="Z106" s="21"/>
      <c r="AQ106" s="21"/>
      <c r="AR106" s="21"/>
      <c r="AS106" s="21"/>
      <c r="AT106" s="21"/>
      <c r="BC106" s="21"/>
      <c r="BD106" s="21"/>
    </row>
    <row r="107" customFormat="false" ht="16" hidden="false" customHeight="false" outlineLevel="0" collapsed="false">
      <c r="D107" s="22"/>
      <c r="S107" s="21"/>
      <c r="T107" s="21"/>
      <c r="U107" s="21"/>
      <c r="V107" s="21"/>
      <c r="W107" s="21"/>
      <c r="X107" s="21"/>
      <c r="Y107" s="21"/>
      <c r="Z107" s="21"/>
      <c r="AQ107" s="21"/>
      <c r="AR107" s="21"/>
      <c r="AS107" s="21"/>
      <c r="AT107" s="21"/>
      <c r="BC107" s="21"/>
      <c r="BD107" s="21"/>
    </row>
    <row r="108" customFormat="false" ht="16" hidden="false" customHeight="false" outlineLevel="0" collapsed="false">
      <c r="D108" s="22"/>
      <c r="S108" s="21"/>
      <c r="T108" s="21"/>
      <c r="U108" s="21"/>
      <c r="V108" s="21"/>
      <c r="W108" s="21"/>
      <c r="X108" s="21"/>
      <c r="Y108" s="21"/>
      <c r="Z108" s="21"/>
      <c r="AQ108" s="21"/>
      <c r="AR108" s="21"/>
      <c r="AS108" s="21"/>
      <c r="AT108" s="21"/>
      <c r="BC108" s="21"/>
      <c r="BD108" s="21"/>
    </row>
    <row r="109" customFormat="false" ht="16" hidden="false" customHeight="false" outlineLevel="0" collapsed="false">
      <c r="D109" s="22"/>
      <c r="S109" s="21"/>
      <c r="T109" s="21"/>
      <c r="U109" s="21"/>
      <c r="V109" s="21"/>
      <c r="Y109" s="21"/>
      <c r="Z109" s="21"/>
      <c r="AA109" s="21"/>
      <c r="AB109" s="21"/>
      <c r="AC109" s="21"/>
      <c r="AD109" s="21"/>
      <c r="AQ109" s="21"/>
      <c r="AR109" s="21"/>
      <c r="AS109" s="21"/>
      <c r="AT109" s="21"/>
      <c r="BC109" s="21"/>
      <c r="BD109" s="21"/>
    </row>
    <row r="110" customFormat="false" ht="16" hidden="false" customHeight="false" outlineLevel="0" collapsed="false">
      <c r="D110" s="22"/>
      <c r="S110" s="21"/>
      <c r="T110" s="21"/>
      <c r="U110" s="21"/>
      <c r="V110" s="21"/>
      <c r="Y110" s="21"/>
      <c r="Z110" s="21"/>
      <c r="AA110" s="21"/>
      <c r="AB110" s="21"/>
      <c r="AC110" s="21"/>
      <c r="AD110" s="21"/>
      <c r="AQ110" s="21"/>
      <c r="AR110" s="21"/>
      <c r="AS110" s="21"/>
      <c r="AT110" s="21"/>
    </row>
    <row r="111" customFormat="false" ht="16" hidden="false" customHeight="false" outlineLevel="0" collapsed="false">
      <c r="D111" s="22"/>
      <c r="S111" s="21"/>
      <c r="T111" s="21"/>
      <c r="U111" s="21"/>
      <c r="V111" s="21"/>
      <c r="Y111" s="21"/>
      <c r="Z111" s="21"/>
      <c r="AA111" s="21"/>
      <c r="AB111" s="21"/>
      <c r="AC111" s="21"/>
      <c r="AD111" s="21"/>
      <c r="AQ111" s="21"/>
      <c r="AR111" s="21"/>
      <c r="AS111" s="21"/>
      <c r="AT111" s="21"/>
      <c r="CS111" s="21"/>
    </row>
    <row r="112" customFormat="false" ht="16" hidden="false" customHeight="false" outlineLevel="0" collapsed="false">
      <c r="D112" s="22"/>
      <c r="S112" s="21"/>
      <c r="T112" s="21"/>
      <c r="U112" s="21"/>
      <c r="V112" s="21"/>
      <c r="Y112" s="21"/>
      <c r="Z112" s="21"/>
      <c r="AA112" s="21"/>
      <c r="AB112" s="21"/>
      <c r="AC112" s="21"/>
      <c r="AD112" s="21"/>
      <c r="AE112" s="21"/>
      <c r="AF112" s="21"/>
      <c r="AQ112" s="21"/>
      <c r="AR112" s="21"/>
      <c r="AS112" s="21"/>
      <c r="AT112" s="21"/>
      <c r="BC112" s="21"/>
      <c r="BD112" s="21"/>
    </row>
    <row r="113" customFormat="false" ht="16" hidden="false" customHeight="false" outlineLevel="0" collapsed="false">
      <c r="D113" s="22"/>
      <c r="S113" s="21"/>
      <c r="T113" s="21"/>
      <c r="U113" s="21"/>
      <c r="V113" s="21"/>
      <c r="Y113" s="21"/>
      <c r="Z113" s="21"/>
      <c r="AA113" s="21"/>
      <c r="AB113" s="21"/>
      <c r="AC113" s="21"/>
      <c r="AD113" s="21"/>
      <c r="AQ113" s="21"/>
      <c r="AR113" s="21"/>
      <c r="AS113" s="21"/>
      <c r="AT113" s="21"/>
      <c r="BC113" s="21"/>
      <c r="BD113" s="21"/>
    </row>
    <row r="114" customFormat="false" ht="16" hidden="false" customHeight="false" outlineLevel="0" collapsed="false">
      <c r="D114" s="22"/>
      <c r="S114" s="21"/>
      <c r="T114" s="21"/>
      <c r="U114" s="21"/>
      <c r="V114" s="21"/>
      <c r="Y114" s="21"/>
      <c r="Z114" s="21"/>
      <c r="AQ114" s="21"/>
      <c r="AR114" s="21"/>
      <c r="AS114" s="21"/>
      <c r="AT114" s="21"/>
      <c r="BC114" s="21"/>
      <c r="BD114" s="21"/>
    </row>
    <row r="115" customFormat="false" ht="16" hidden="false" customHeight="false" outlineLevel="0" collapsed="false">
      <c r="D115" s="22"/>
      <c r="S115" s="21"/>
      <c r="T115" s="21"/>
      <c r="U115" s="21"/>
      <c r="V115" s="21"/>
      <c r="Y115" s="21"/>
      <c r="Z115" s="21"/>
      <c r="AC115" s="21"/>
      <c r="AD115" s="21"/>
      <c r="AQ115" s="21"/>
      <c r="AR115" s="21"/>
      <c r="AS115" s="21"/>
      <c r="AT115" s="21"/>
      <c r="BC115" s="21"/>
      <c r="BD115" s="21"/>
    </row>
    <row r="116" customFormat="false" ht="16" hidden="false" customHeight="false" outlineLevel="0" collapsed="false">
      <c r="D116" s="22"/>
      <c r="S116" s="21"/>
      <c r="T116" s="21"/>
      <c r="U116" s="21"/>
      <c r="V116" s="21"/>
      <c r="Y116" s="21"/>
      <c r="Z116" s="21"/>
      <c r="AA116" s="21"/>
      <c r="AB116" s="21"/>
      <c r="AC116" s="21"/>
      <c r="AD116" s="21"/>
      <c r="AQ116" s="21"/>
      <c r="AR116" s="21"/>
      <c r="AS116" s="21"/>
      <c r="AT116" s="21"/>
    </row>
    <row r="117" customFormat="false" ht="16" hidden="false" customHeight="false" outlineLevel="0" collapsed="false">
      <c r="S117" s="21"/>
      <c r="T117" s="21"/>
      <c r="U117" s="21"/>
      <c r="Y117" s="21"/>
      <c r="Z117" s="21"/>
      <c r="AQ117" s="21"/>
      <c r="AR117" s="21"/>
      <c r="AS117" s="21"/>
      <c r="AT117" s="21"/>
      <c r="BC117" s="21"/>
      <c r="BD117" s="21"/>
    </row>
    <row r="118" customFormat="false" ht="16" hidden="false" customHeight="false" outlineLevel="0" collapsed="false">
      <c r="S118" s="21"/>
      <c r="T118" s="21"/>
      <c r="U118" s="21"/>
      <c r="V118" s="21"/>
      <c r="Y118" s="21"/>
      <c r="Z118" s="21"/>
      <c r="AA118" s="21"/>
      <c r="AB118" s="21"/>
      <c r="AC118" s="21"/>
      <c r="AD118" s="21"/>
      <c r="AQ118" s="21"/>
      <c r="AR118" s="21"/>
      <c r="AS118" s="21"/>
      <c r="AT118" s="21"/>
    </row>
    <row r="119" customFormat="false" ht="16" hidden="false" customHeight="false" outlineLevel="0" collapsed="false">
      <c r="D119" s="21"/>
      <c r="S119" s="21"/>
      <c r="T119" s="21"/>
      <c r="U119" s="21"/>
      <c r="V119" s="21"/>
      <c r="Y119" s="21"/>
      <c r="Z119" s="21"/>
      <c r="AA119" s="21"/>
      <c r="AB119" s="21"/>
      <c r="AC119" s="21"/>
      <c r="AD119" s="21"/>
      <c r="AQ119" s="21"/>
      <c r="AR119" s="21"/>
      <c r="AS119" s="21"/>
      <c r="AT119" s="21"/>
      <c r="BC119" s="21"/>
      <c r="BD119" s="21"/>
    </row>
    <row r="120" customFormat="false" ht="16" hidden="false" customHeight="false" outlineLevel="0" collapsed="false">
      <c r="D120" s="21"/>
      <c r="S120" s="21"/>
      <c r="T120" s="21"/>
      <c r="U120" s="21"/>
      <c r="V120" s="21"/>
      <c r="Y120" s="21"/>
      <c r="Z120" s="21"/>
      <c r="AC120" s="21"/>
      <c r="AD120" s="21"/>
      <c r="AQ120" s="21"/>
      <c r="AR120" s="21"/>
      <c r="AS120" s="21"/>
      <c r="AT120" s="21"/>
      <c r="BC120" s="21"/>
      <c r="BD120" s="21"/>
    </row>
    <row r="121" customFormat="false" ht="16" hidden="false" customHeight="false" outlineLevel="0" collapsed="false">
      <c r="S121" s="21"/>
      <c r="T121" s="21"/>
      <c r="U121" s="21"/>
      <c r="AQ121" s="21"/>
      <c r="AR121" s="21"/>
      <c r="AS121" s="21"/>
      <c r="AT121" s="21"/>
      <c r="BC121" s="21"/>
      <c r="BD121" s="21"/>
    </row>
    <row r="122" customFormat="false" ht="16" hidden="false" customHeight="false" outlineLevel="0" collapsed="false">
      <c r="S122" s="21"/>
      <c r="T122" s="21"/>
      <c r="U122" s="21"/>
      <c r="V122" s="21"/>
      <c r="Y122" s="21"/>
      <c r="Z122" s="21"/>
      <c r="AA122" s="21"/>
      <c r="AB122" s="21"/>
      <c r="AC122" s="21"/>
      <c r="AD122" s="21"/>
      <c r="AE122" s="21"/>
      <c r="AF122" s="21"/>
      <c r="AG122" s="21"/>
      <c r="AH122" s="21"/>
      <c r="AQ122" s="21"/>
      <c r="AR122" s="21"/>
      <c r="AS122" s="21"/>
      <c r="AT122" s="21"/>
    </row>
    <row r="123" customFormat="false" ht="16" hidden="false" customHeight="false" outlineLevel="0" collapsed="false">
      <c r="S123" s="21"/>
      <c r="T123" s="21"/>
      <c r="U123" s="21"/>
      <c r="V123" s="21"/>
      <c r="Y123" s="21"/>
      <c r="Z123" s="21"/>
      <c r="AA123" s="21"/>
      <c r="AB123" s="21"/>
      <c r="AC123" s="21"/>
      <c r="AD123" s="21"/>
      <c r="AQ123" s="21"/>
      <c r="AR123" s="21"/>
      <c r="AS123" s="21"/>
      <c r="AT123" s="21"/>
      <c r="CS123" s="21"/>
    </row>
    <row r="124" customFormat="false" ht="16" hidden="false" customHeight="false" outlineLevel="0" collapsed="false">
      <c r="D124" s="21"/>
      <c r="S124" s="21"/>
      <c r="T124" s="21"/>
      <c r="U124" s="21"/>
      <c r="V124" s="21"/>
      <c r="Y124" s="21"/>
      <c r="Z124" s="21"/>
      <c r="AA124" s="21"/>
      <c r="AB124" s="21"/>
      <c r="AC124" s="21"/>
      <c r="AD124" s="21"/>
      <c r="AE124" s="21"/>
      <c r="AF124" s="21"/>
      <c r="AQ124" s="21"/>
      <c r="AR124" s="21"/>
      <c r="AS124" s="21"/>
      <c r="AT124" s="21"/>
      <c r="CS124" s="21"/>
    </row>
    <row r="125" customFormat="false" ht="16" hidden="false" customHeight="false" outlineLevel="0" collapsed="false">
      <c r="S125" s="21"/>
      <c r="T125" s="21"/>
      <c r="U125" s="21"/>
      <c r="V125" s="21"/>
      <c r="Y125" s="21"/>
      <c r="Z125" s="21"/>
      <c r="AA125" s="21"/>
      <c r="AB125" s="21"/>
      <c r="AC125" s="21"/>
      <c r="AD125" s="21"/>
      <c r="AQ125" s="21"/>
      <c r="AR125" s="21"/>
      <c r="AS125" s="21"/>
      <c r="AT125" s="21"/>
    </row>
    <row r="126" customFormat="false" ht="16" hidden="false" customHeight="false" outlineLevel="0" collapsed="false">
      <c r="S126" s="21"/>
      <c r="T126" s="21"/>
      <c r="U126" s="21"/>
      <c r="V126" s="21"/>
      <c r="Y126" s="21"/>
      <c r="Z126" s="21"/>
      <c r="AA126" s="21"/>
      <c r="AB126" s="21"/>
      <c r="AC126" s="21"/>
      <c r="AD126" s="21"/>
      <c r="AE126" s="21"/>
      <c r="AF126" s="21"/>
      <c r="AQ126" s="21"/>
      <c r="AR126" s="21"/>
      <c r="AS126" s="21"/>
      <c r="AT126" s="21"/>
    </row>
    <row r="127" customFormat="false" ht="16" hidden="false" customHeight="false" outlineLevel="0" collapsed="false">
      <c r="S127" s="21"/>
      <c r="T127" s="21"/>
      <c r="U127" s="21"/>
      <c r="V127" s="21"/>
      <c r="Y127" s="21"/>
      <c r="Z127" s="21"/>
      <c r="AA127" s="21"/>
      <c r="AB127" s="21"/>
      <c r="AC127" s="21"/>
      <c r="AD127" s="21"/>
      <c r="AE127" s="21"/>
      <c r="AF127" s="21"/>
      <c r="AQ127" s="21"/>
      <c r="AR127" s="21"/>
      <c r="AS127" s="21"/>
      <c r="AT127" s="21"/>
    </row>
    <row r="128" customFormat="false" ht="16" hidden="false" customHeight="false" outlineLevel="0" collapsed="false">
      <c r="D128" s="21"/>
      <c r="S128" s="21"/>
      <c r="T128" s="21"/>
      <c r="U128" s="21"/>
      <c r="Y128" s="21"/>
      <c r="Z128" s="21"/>
      <c r="AC128" s="21"/>
      <c r="AD128" s="21"/>
      <c r="AQ128" s="21"/>
      <c r="AR128" s="21"/>
      <c r="AS128" s="21"/>
      <c r="AT128" s="21"/>
      <c r="CS128" s="21"/>
    </row>
    <row r="129" customFormat="false" ht="16" hidden="false" customHeight="false" outlineLevel="0" collapsed="false">
      <c r="S129" s="21"/>
      <c r="T129" s="21"/>
      <c r="U129" s="21"/>
      <c r="AQ129" s="21"/>
      <c r="AR129" s="21"/>
      <c r="AS129" s="21"/>
      <c r="AT129" s="21"/>
      <c r="CS129" s="21"/>
    </row>
    <row r="130" customFormat="false" ht="16" hidden="false" customHeight="false" outlineLevel="0" collapsed="false">
      <c r="S130" s="21"/>
      <c r="T130" s="21"/>
      <c r="U130" s="21"/>
      <c r="V130" s="21"/>
      <c r="Y130" s="21"/>
      <c r="Z130" s="21"/>
      <c r="AA130" s="21"/>
      <c r="AB130" s="21"/>
      <c r="AC130" s="21"/>
      <c r="AD130" s="21"/>
      <c r="AE130" s="21"/>
      <c r="AF130" s="21"/>
      <c r="AQ130" s="21"/>
      <c r="AR130" s="21"/>
      <c r="AS130" s="21"/>
      <c r="AT130" s="21"/>
    </row>
    <row r="131" customFormat="false" ht="16" hidden="false" customHeight="false" outlineLevel="0" collapsed="false">
      <c r="D131" s="21"/>
      <c r="S131" s="21"/>
      <c r="T131" s="21"/>
      <c r="U131" s="21"/>
      <c r="V131" s="21"/>
      <c r="Y131" s="21"/>
      <c r="Z131" s="21"/>
      <c r="AA131" s="21"/>
      <c r="AB131" s="21"/>
      <c r="AC131" s="21"/>
      <c r="AD131" s="21"/>
      <c r="AQ131" s="21"/>
      <c r="AR131" s="21"/>
      <c r="AS131" s="21"/>
      <c r="AT131" s="21"/>
      <c r="BC131" s="21"/>
      <c r="BD131" s="21"/>
    </row>
    <row r="132" customFormat="false" ht="16" hidden="false" customHeight="false" outlineLevel="0" collapsed="false">
      <c r="D132" s="21"/>
      <c r="S132" s="21"/>
      <c r="T132" s="21"/>
      <c r="U132" s="21"/>
      <c r="V132" s="21"/>
      <c r="Y132" s="21"/>
      <c r="Z132" s="21"/>
      <c r="AQ132" s="21"/>
      <c r="AR132" s="21"/>
      <c r="AS132" s="21"/>
      <c r="AT132" s="21"/>
      <c r="BC132" s="21"/>
      <c r="BD132" s="21"/>
    </row>
    <row r="133" customFormat="false" ht="16" hidden="false" customHeight="false" outlineLevel="0" collapsed="false">
      <c r="D133" s="21"/>
      <c r="S133" s="21"/>
      <c r="T133" s="21"/>
      <c r="U133" s="21"/>
      <c r="V133" s="21"/>
      <c r="Y133" s="21"/>
      <c r="Z133" s="21"/>
      <c r="AA133" s="21"/>
      <c r="AB133" s="21"/>
      <c r="AC133" s="21"/>
      <c r="AD133" s="21"/>
      <c r="AQ133" s="21"/>
      <c r="AR133" s="21"/>
      <c r="AS133" s="21"/>
      <c r="AT133" s="21"/>
      <c r="BC133" s="21"/>
      <c r="BD133" s="21"/>
    </row>
    <row r="134" customFormat="false" ht="16" hidden="false" customHeight="false" outlineLevel="0" collapsed="false">
      <c r="D134" s="21"/>
      <c r="S134" s="21"/>
      <c r="T134" s="21"/>
      <c r="U134" s="21"/>
      <c r="V134" s="21"/>
      <c r="Y134" s="21"/>
      <c r="Z134" s="21"/>
      <c r="AA134" s="21"/>
      <c r="AB134" s="21"/>
      <c r="AC134" s="21"/>
      <c r="AD134" s="21"/>
      <c r="AQ134" s="21"/>
      <c r="AR134" s="21"/>
      <c r="AS134" s="21"/>
      <c r="AT134" s="21"/>
    </row>
    <row r="135" customFormat="false" ht="16" hidden="false" customHeight="false" outlineLevel="0" collapsed="false">
      <c r="D135" s="21"/>
      <c r="S135" s="21"/>
      <c r="T135" s="21"/>
      <c r="U135" s="21"/>
      <c r="V135" s="21"/>
      <c r="Y135" s="21"/>
      <c r="Z135" s="21"/>
      <c r="AA135" s="21"/>
      <c r="AB135" s="21"/>
      <c r="AC135" s="21"/>
      <c r="AD135" s="21"/>
      <c r="AQ135" s="21"/>
      <c r="AR135" s="21"/>
      <c r="AS135" s="21"/>
      <c r="AT135" s="21"/>
      <c r="BC135" s="21"/>
      <c r="BD135" s="21"/>
    </row>
    <row r="136" customFormat="false" ht="16" hidden="false" customHeight="false" outlineLevel="0" collapsed="false">
      <c r="D136" s="21"/>
      <c r="S136" s="21"/>
      <c r="T136" s="21"/>
      <c r="U136" s="21"/>
      <c r="V136" s="21"/>
      <c r="Y136" s="21"/>
      <c r="Z136" s="21"/>
      <c r="AQ136" s="21"/>
      <c r="AR136" s="21"/>
      <c r="AS136" s="21"/>
      <c r="AT136" s="21"/>
      <c r="BC136" s="21"/>
      <c r="BD136" s="21"/>
    </row>
    <row r="137" customFormat="false" ht="16" hidden="false" customHeight="false" outlineLevel="0" collapsed="false">
      <c r="D137" s="21"/>
      <c r="S137" s="21"/>
      <c r="T137" s="21"/>
      <c r="U137" s="21"/>
      <c r="V137" s="21"/>
      <c r="Y137" s="21"/>
      <c r="Z137" s="21"/>
      <c r="AC137" s="21"/>
      <c r="AD137" s="21"/>
      <c r="AQ137" s="21"/>
      <c r="AR137" s="21"/>
      <c r="AS137" s="21"/>
      <c r="AT137" s="21"/>
    </row>
    <row r="138" customFormat="false" ht="16" hidden="false" customHeight="false" outlineLevel="0" collapsed="false">
      <c r="D138" s="21"/>
      <c r="S138" s="21"/>
      <c r="T138" s="21"/>
      <c r="U138" s="21"/>
      <c r="V138" s="21"/>
      <c r="Y138" s="21"/>
      <c r="Z138" s="21"/>
      <c r="AQ138" s="21"/>
      <c r="AR138" s="21"/>
      <c r="AS138" s="21"/>
      <c r="AT138" s="21"/>
      <c r="BC138" s="21"/>
      <c r="BD138" s="21"/>
    </row>
    <row r="139" customFormat="false" ht="16" hidden="false" customHeight="false" outlineLevel="0" collapsed="false">
      <c r="S139" s="21"/>
      <c r="T139" s="21"/>
      <c r="U139" s="21"/>
      <c r="AQ139" s="21"/>
      <c r="AR139" s="21"/>
      <c r="AS139" s="21"/>
      <c r="AT139" s="21"/>
      <c r="BC139" s="21"/>
      <c r="BD139" s="21"/>
    </row>
    <row r="140" customFormat="false" ht="16" hidden="false" customHeight="false" outlineLevel="0" collapsed="false">
      <c r="S140" s="21"/>
      <c r="T140" s="21"/>
      <c r="U140" s="21"/>
      <c r="V140" s="21"/>
      <c r="Y140" s="21"/>
      <c r="Z140" s="21"/>
      <c r="AA140" s="21"/>
      <c r="AB140" s="21"/>
      <c r="AC140" s="21"/>
      <c r="AD140" s="21"/>
      <c r="AQ140" s="21"/>
      <c r="AR140" s="21"/>
      <c r="AS140" s="21"/>
      <c r="AT140" s="21"/>
    </row>
    <row r="141" customFormat="false" ht="16" hidden="false" customHeight="false" outlineLevel="0" collapsed="false">
      <c r="S141" s="21"/>
      <c r="T141" s="21"/>
      <c r="U141" s="21"/>
      <c r="AQ141" s="21"/>
      <c r="AR141" s="21"/>
      <c r="AS141" s="21"/>
      <c r="AT141" s="21"/>
      <c r="BC141" s="21"/>
      <c r="BD141" s="21"/>
    </row>
    <row r="142" customFormat="false" ht="16" hidden="false" customHeight="false" outlineLevel="0" collapsed="false">
      <c r="D142" s="21"/>
      <c r="S142" s="21"/>
      <c r="T142" s="21"/>
      <c r="U142" s="21"/>
      <c r="V142" s="21"/>
      <c r="Y142" s="21"/>
      <c r="Z142" s="21"/>
      <c r="AA142" s="21"/>
      <c r="AB142" s="21"/>
      <c r="AC142" s="21"/>
      <c r="AD142" s="21"/>
      <c r="AQ142" s="21"/>
      <c r="AR142" s="21"/>
      <c r="AS142" s="21"/>
      <c r="AT142" s="21"/>
    </row>
    <row r="143" customFormat="false" ht="16" hidden="false" customHeight="false" outlineLevel="0" collapsed="false">
      <c r="D143" s="21"/>
      <c r="S143" s="21"/>
      <c r="T143" s="21"/>
      <c r="U143" s="21"/>
      <c r="V143" s="21"/>
      <c r="Y143" s="21"/>
      <c r="Z143" s="21"/>
      <c r="AA143" s="21"/>
      <c r="AB143" s="21"/>
      <c r="AC143" s="21"/>
      <c r="AD143" s="21"/>
      <c r="AQ143" s="21"/>
      <c r="AR143" s="21"/>
      <c r="AS143" s="21"/>
      <c r="AT143" s="21"/>
      <c r="BC143" s="21"/>
      <c r="BD143" s="21"/>
    </row>
    <row r="144" customFormat="false" ht="16" hidden="false" customHeight="false" outlineLevel="0" collapsed="false">
      <c r="S144" s="21"/>
      <c r="T144" s="21"/>
      <c r="U144" s="21"/>
      <c r="V144" s="21"/>
      <c r="Y144" s="21"/>
      <c r="Z144" s="21"/>
      <c r="AA144" s="21"/>
      <c r="AB144" s="21"/>
      <c r="AC144" s="21"/>
      <c r="AD144" s="21"/>
      <c r="AQ144" s="21"/>
      <c r="AR144" s="21"/>
      <c r="AS144" s="21"/>
      <c r="AT144" s="21"/>
      <c r="BC144" s="21"/>
      <c r="BD144" s="21"/>
    </row>
    <row r="145" customFormat="false" ht="16" hidden="false" customHeight="false" outlineLevel="0" collapsed="false">
      <c r="S145" s="21"/>
      <c r="T145" s="21"/>
      <c r="U145" s="21"/>
      <c r="V145" s="21"/>
      <c r="Y145" s="21"/>
      <c r="Z145" s="21"/>
      <c r="AA145" s="21"/>
      <c r="AB145" s="21"/>
      <c r="AC145" s="21"/>
      <c r="AD145" s="21"/>
      <c r="AQ145" s="21"/>
      <c r="AR145" s="21"/>
      <c r="AS145" s="21"/>
      <c r="AT145" s="21"/>
      <c r="BC145" s="21"/>
      <c r="BD145" s="21"/>
    </row>
    <row r="146" customFormat="false" ht="16" hidden="false" customHeight="false" outlineLevel="0" collapsed="false">
      <c r="S146" s="21"/>
      <c r="T146" s="21"/>
      <c r="U146" s="21"/>
      <c r="V146" s="21"/>
      <c r="AC146" s="21"/>
      <c r="AD146" s="21"/>
      <c r="AQ146" s="21"/>
      <c r="AR146" s="21"/>
      <c r="AS146" s="21"/>
      <c r="AT146" s="21"/>
      <c r="BC146" s="21"/>
      <c r="BD146" s="21"/>
    </row>
    <row r="147" customFormat="false" ht="16" hidden="false" customHeight="false" outlineLevel="0" collapsed="false">
      <c r="D147" s="21"/>
      <c r="S147" s="21"/>
      <c r="T147" s="21"/>
      <c r="U147" s="21"/>
      <c r="V147" s="21"/>
      <c r="Y147" s="21"/>
      <c r="Z147" s="21"/>
      <c r="AQ147" s="21"/>
      <c r="AR147" s="21"/>
      <c r="AS147" s="21"/>
      <c r="AT147" s="21"/>
      <c r="BC147" s="21"/>
      <c r="BD147" s="21"/>
    </row>
    <row r="148" customFormat="false" ht="16" hidden="false" customHeight="false" outlineLevel="0" collapsed="false">
      <c r="D148" s="21"/>
      <c r="S148" s="21"/>
      <c r="T148" s="21"/>
      <c r="U148" s="21"/>
      <c r="V148" s="21"/>
      <c r="Y148" s="21"/>
      <c r="Z148" s="21"/>
      <c r="AC148" s="21"/>
      <c r="AD148" s="21"/>
      <c r="AQ148" s="21"/>
      <c r="AR148" s="21"/>
      <c r="AS148" s="21"/>
      <c r="AT148" s="21"/>
      <c r="BC148" s="21"/>
      <c r="BD148" s="21"/>
    </row>
    <row r="149" customFormat="false" ht="16" hidden="false" customHeight="false" outlineLevel="0" collapsed="false">
      <c r="S149" s="21"/>
      <c r="T149" s="21"/>
      <c r="U149" s="21"/>
      <c r="V149" s="21"/>
      <c r="Y149" s="21"/>
      <c r="Z149" s="21"/>
      <c r="AA149" s="21"/>
      <c r="AB149" s="21"/>
      <c r="AC149" s="21"/>
      <c r="AD149" s="21"/>
      <c r="AQ149" s="21"/>
      <c r="AR149" s="21"/>
      <c r="AS149" s="21"/>
      <c r="AT149" s="21"/>
      <c r="BC149" s="21"/>
      <c r="BD149" s="21"/>
    </row>
    <row r="150" customFormat="false" ht="16" hidden="false" customHeight="false" outlineLevel="0" collapsed="false">
      <c r="S150" s="21"/>
      <c r="T150" s="21"/>
      <c r="U150" s="21"/>
      <c r="V150" s="21"/>
      <c r="Y150" s="21"/>
      <c r="Z150" s="21"/>
      <c r="AA150" s="21"/>
      <c r="AB150" s="21"/>
      <c r="AC150" s="21"/>
      <c r="AD150" s="21"/>
      <c r="AQ150" s="21"/>
      <c r="AR150" s="21"/>
      <c r="AS150" s="21"/>
      <c r="AT150" s="21"/>
      <c r="BC150" s="21"/>
      <c r="BD150" s="21"/>
    </row>
    <row r="151" customFormat="false" ht="16" hidden="false" customHeight="false" outlineLevel="0" collapsed="false">
      <c r="S151" s="21"/>
      <c r="T151" s="21"/>
      <c r="U151" s="21"/>
      <c r="V151" s="21"/>
      <c r="Y151" s="21"/>
      <c r="Z151" s="21"/>
      <c r="AA151" s="21"/>
      <c r="AB151" s="21"/>
      <c r="AC151" s="21"/>
      <c r="AD151" s="21"/>
      <c r="AQ151" s="21"/>
      <c r="AR151" s="21"/>
      <c r="AS151" s="21"/>
      <c r="AT151" s="21"/>
      <c r="BC151" s="21"/>
      <c r="BD151" s="21"/>
    </row>
    <row r="152" customFormat="false" ht="16" hidden="false" customHeight="false" outlineLevel="0" collapsed="false">
      <c r="S152" s="21"/>
      <c r="T152" s="21"/>
      <c r="U152" s="21"/>
      <c r="V152" s="21"/>
      <c r="Y152" s="21"/>
      <c r="Z152" s="21"/>
      <c r="AA152" s="21"/>
      <c r="AB152" s="21"/>
      <c r="AC152" s="21"/>
      <c r="AD152" s="21"/>
      <c r="AQ152" s="21"/>
      <c r="AR152" s="21"/>
      <c r="AS152" s="21"/>
      <c r="AT152" s="21"/>
      <c r="BC152" s="21"/>
      <c r="BD152" s="21"/>
    </row>
    <row r="153" customFormat="false" ht="16" hidden="false" customHeight="false" outlineLevel="0" collapsed="false">
      <c r="S153" s="21"/>
      <c r="T153" s="21"/>
      <c r="U153" s="21"/>
      <c r="V153" s="21"/>
      <c r="AQ153" s="21"/>
      <c r="AR153" s="21"/>
      <c r="AS153" s="21"/>
      <c r="AT153" s="21"/>
    </row>
    <row r="154" customFormat="false" ht="16" hidden="false" customHeight="false" outlineLevel="0" collapsed="false">
      <c r="D154" s="21"/>
      <c r="S154" s="21"/>
      <c r="T154" s="21"/>
      <c r="U154" s="21"/>
      <c r="V154" s="21"/>
      <c r="W154" s="21"/>
      <c r="X154" s="21"/>
      <c r="Y154" s="21"/>
      <c r="Z154" s="21"/>
      <c r="AA154" s="21"/>
      <c r="AB154" s="21"/>
      <c r="AC154" s="21"/>
      <c r="AD154" s="21"/>
      <c r="AQ154" s="21"/>
      <c r="AR154" s="21"/>
      <c r="AS154" s="21"/>
      <c r="AT154" s="21"/>
    </row>
    <row r="155" customFormat="false" ht="16" hidden="false" customHeight="false" outlineLevel="0" collapsed="false">
      <c r="S155" s="21"/>
      <c r="T155" s="21"/>
      <c r="U155" s="21"/>
      <c r="V155" s="21"/>
      <c r="Y155" s="21"/>
      <c r="Z155" s="21"/>
      <c r="AA155" s="21"/>
      <c r="AB155" s="21"/>
      <c r="AC155" s="21"/>
      <c r="AD155" s="21"/>
      <c r="AQ155" s="21"/>
      <c r="AR155" s="21"/>
      <c r="AS155" s="21"/>
      <c r="AT155" s="21"/>
    </row>
    <row r="156" customFormat="false" ht="16" hidden="false" customHeight="false" outlineLevel="0" collapsed="false">
      <c r="D156" s="21"/>
      <c r="S156" s="21"/>
      <c r="T156" s="21"/>
      <c r="U156" s="21"/>
      <c r="V156" s="21"/>
      <c r="Y156" s="21"/>
      <c r="Z156" s="21"/>
      <c r="AA156" s="21"/>
      <c r="AB156" s="21"/>
      <c r="AC156" s="21"/>
      <c r="AD156" s="21"/>
      <c r="AQ156" s="21"/>
      <c r="AR156" s="21"/>
      <c r="AS156" s="21"/>
      <c r="AT156" s="21"/>
      <c r="BC156" s="21"/>
      <c r="BD156" s="21"/>
    </row>
    <row r="157" customFormat="false" ht="16" hidden="false" customHeight="false" outlineLevel="0" collapsed="false">
      <c r="S157" s="21"/>
      <c r="T157" s="21"/>
      <c r="U157" s="21"/>
      <c r="V157" s="21"/>
      <c r="Y157" s="21"/>
      <c r="Z157" s="21"/>
      <c r="AA157" s="21"/>
      <c r="AB157" s="21"/>
      <c r="AC157" s="21"/>
      <c r="AD157" s="21"/>
      <c r="AQ157" s="21"/>
      <c r="AR157" s="21"/>
      <c r="AS157" s="21"/>
      <c r="AT157" s="21"/>
      <c r="BC157" s="21"/>
      <c r="BD157" s="21"/>
    </row>
    <row r="158" customFormat="false" ht="16" hidden="false" customHeight="false" outlineLevel="0" collapsed="false">
      <c r="S158" s="21"/>
      <c r="T158" s="21"/>
      <c r="U158" s="21"/>
      <c r="V158" s="21"/>
      <c r="Y158" s="21"/>
      <c r="Z158" s="21"/>
      <c r="AA158" s="21"/>
      <c r="AB158" s="21"/>
      <c r="AC158" s="21"/>
      <c r="AD158" s="21"/>
      <c r="AQ158" s="21"/>
      <c r="AR158" s="21"/>
      <c r="AS158" s="21"/>
      <c r="AT158" s="21"/>
      <c r="BC158" s="21"/>
      <c r="BD158" s="21"/>
    </row>
    <row r="159" customFormat="false" ht="16" hidden="false" customHeight="false" outlineLevel="0" collapsed="false">
      <c r="S159" s="21"/>
      <c r="T159" s="21"/>
      <c r="U159" s="21"/>
      <c r="V159" s="21"/>
      <c r="Y159" s="21"/>
      <c r="Z159" s="21"/>
      <c r="AA159" s="21"/>
      <c r="AB159" s="21"/>
      <c r="AC159" s="21"/>
      <c r="AD159" s="21"/>
      <c r="AQ159" s="21"/>
      <c r="AR159" s="21"/>
      <c r="AS159" s="21"/>
      <c r="AT159" s="21"/>
    </row>
    <row r="160" customFormat="false" ht="16" hidden="false" customHeight="false" outlineLevel="0" collapsed="false">
      <c r="S160" s="21"/>
      <c r="T160" s="21"/>
      <c r="U160" s="21"/>
      <c r="V160" s="21"/>
      <c r="W160" s="21"/>
      <c r="X160" s="21"/>
      <c r="Y160" s="21"/>
      <c r="Z160" s="21"/>
      <c r="AA160" s="21"/>
      <c r="AB160" s="21"/>
      <c r="AC160" s="21"/>
      <c r="AD160" s="21"/>
      <c r="AE160" s="21"/>
      <c r="AF160" s="21"/>
      <c r="AG160" s="21"/>
      <c r="AH160" s="21"/>
      <c r="AQ160" s="21"/>
      <c r="AR160" s="21"/>
      <c r="AS160" s="21"/>
      <c r="AT160" s="21"/>
      <c r="BC160" s="21"/>
      <c r="BD160" s="21"/>
    </row>
    <row r="161" customFormat="false" ht="16" hidden="false" customHeight="false" outlineLevel="0" collapsed="false">
      <c r="S161" s="21"/>
      <c r="T161" s="21"/>
      <c r="U161" s="21"/>
      <c r="V161" s="21"/>
      <c r="Y161" s="21"/>
      <c r="Z161" s="21"/>
      <c r="AA161" s="21"/>
      <c r="AB161" s="21"/>
      <c r="AC161" s="21"/>
      <c r="AD161" s="21"/>
      <c r="AQ161" s="21"/>
      <c r="AR161" s="21"/>
      <c r="AS161" s="21"/>
      <c r="AT161" s="21"/>
      <c r="BC161" s="21"/>
      <c r="BD161" s="21"/>
    </row>
    <row r="162" customFormat="false" ht="16" hidden="false" customHeight="false" outlineLevel="0" collapsed="false">
      <c r="S162" s="21"/>
      <c r="T162" s="21"/>
      <c r="U162" s="21"/>
      <c r="V162" s="21"/>
      <c r="Y162" s="21"/>
      <c r="Z162" s="21"/>
      <c r="AA162" s="21"/>
      <c r="AB162" s="21"/>
      <c r="AC162" s="21"/>
      <c r="AD162" s="21"/>
      <c r="AQ162" s="21"/>
      <c r="AR162" s="21"/>
      <c r="AS162" s="21"/>
      <c r="AT162" s="21"/>
      <c r="BC162" s="21"/>
      <c r="BD162" s="21"/>
    </row>
    <row r="163" customFormat="false" ht="16" hidden="false" customHeight="false" outlineLevel="0" collapsed="false">
      <c r="S163" s="21"/>
      <c r="T163" s="21"/>
      <c r="U163" s="21"/>
      <c r="V163" s="21"/>
      <c r="Y163" s="21"/>
      <c r="Z163" s="21"/>
      <c r="AC163" s="21"/>
      <c r="AD163" s="21"/>
      <c r="AQ163" s="21"/>
      <c r="AR163" s="21"/>
      <c r="AS163" s="21"/>
      <c r="AT163" s="21"/>
      <c r="BC163" s="21"/>
      <c r="BD163" s="21"/>
    </row>
    <row r="164" customFormat="false" ht="16" hidden="false" customHeight="false" outlineLevel="0" collapsed="false">
      <c r="S164" s="21"/>
      <c r="T164" s="21"/>
      <c r="U164" s="21"/>
      <c r="V164" s="21"/>
      <c r="Y164" s="21"/>
      <c r="Z164" s="21"/>
      <c r="AA164" s="21"/>
      <c r="AB164" s="21"/>
      <c r="AC164" s="21"/>
      <c r="AD164" s="21"/>
      <c r="AQ164" s="21"/>
      <c r="AR164" s="21"/>
      <c r="AS164" s="21"/>
      <c r="AT164" s="21"/>
      <c r="BC164" s="21"/>
      <c r="BD164" s="21"/>
    </row>
    <row r="165" customFormat="false" ht="16" hidden="false" customHeight="false" outlineLevel="0" collapsed="false">
      <c r="S165" s="21"/>
      <c r="T165" s="21"/>
      <c r="U165" s="21"/>
      <c r="V165" s="21"/>
      <c r="Y165" s="21"/>
      <c r="Z165" s="21"/>
      <c r="AA165" s="21"/>
      <c r="AB165" s="21"/>
      <c r="AC165" s="21"/>
      <c r="AD165" s="21"/>
      <c r="AQ165" s="21"/>
      <c r="AR165" s="21"/>
      <c r="AS165" s="21"/>
      <c r="AT165" s="21"/>
      <c r="BC165" s="21"/>
      <c r="BD165" s="21"/>
    </row>
    <row r="166" customFormat="false" ht="16" hidden="false" customHeight="false" outlineLevel="0" collapsed="false">
      <c r="S166" s="21"/>
      <c r="T166" s="21"/>
      <c r="U166" s="21"/>
      <c r="V166" s="21"/>
      <c r="AC166" s="21"/>
      <c r="AD166" s="21"/>
      <c r="AQ166" s="21"/>
      <c r="AR166" s="21"/>
      <c r="AS166" s="21"/>
      <c r="AT166" s="21"/>
      <c r="BC166" s="21"/>
      <c r="BD166" s="21"/>
    </row>
    <row r="167" customFormat="false" ht="16" hidden="false" customHeight="false" outlineLevel="0" collapsed="false">
      <c r="S167" s="21"/>
      <c r="T167" s="21"/>
      <c r="U167" s="21"/>
      <c r="V167" s="21"/>
      <c r="Y167" s="21"/>
      <c r="Z167" s="21"/>
      <c r="AA167" s="21"/>
      <c r="AB167" s="21"/>
      <c r="AC167" s="21"/>
      <c r="AD167" s="21"/>
      <c r="AQ167" s="21"/>
      <c r="AR167" s="21"/>
      <c r="AS167" s="21"/>
      <c r="AT167" s="21"/>
      <c r="BC167" s="21"/>
      <c r="BD167" s="21"/>
    </row>
    <row r="168" customFormat="false" ht="16" hidden="false" customHeight="false" outlineLevel="0" collapsed="false">
      <c r="S168" s="21"/>
      <c r="T168" s="21"/>
      <c r="U168" s="21"/>
      <c r="V168" s="21"/>
      <c r="AA168" s="21"/>
      <c r="AB168" s="21"/>
      <c r="AC168" s="21"/>
      <c r="AD168" s="21"/>
      <c r="AQ168" s="21"/>
      <c r="AR168" s="21"/>
      <c r="AS168" s="21"/>
      <c r="AT168" s="21"/>
      <c r="BC168" s="21"/>
      <c r="BD168" s="21"/>
    </row>
    <row r="169" customFormat="false" ht="16" hidden="false" customHeight="false" outlineLevel="0" collapsed="false">
      <c r="S169" s="21"/>
      <c r="T169" s="21"/>
      <c r="U169" s="21"/>
      <c r="V169" s="21"/>
      <c r="Y169" s="21"/>
      <c r="Z169" s="21"/>
      <c r="AA169" s="21"/>
      <c r="AB169" s="21"/>
      <c r="AC169" s="21"/>
      <c r="AD169" s="21"/>
      <c r="AQ169" s="21"/>
      <c r="AR169" s="21"/>
      <c r="AS169" s="21"/>
      <c r="AT169" s="21"/>
      <c r="CS169" s="21"/>
    </row>
    <row r="170" customFormat="false" ht="16" hidden="false" customHeight="false" outlineLevel="0" collapsed="false">
      <c r="S170" s="21"/>
      <c r="T170" s="21"/>
      <c r="U170" s="21"/>
      <c r="V170" s="21"/>
      <c r="Y170" s="21"/>
      <c r="Z170" s="21"/>
      <c r="AA170" s="21"/>
      <c r="AB170" s="21"/>
      <c r="AC170" s="21"/>
      <c r="AD170" s="21"/>
      <c r="AQ170" s="21"/>
      <c r="AR170" s="21"/>
      <c r="AS170" s="21"/>
      <c r="AT170" s="21"/>
      <c r="BC170" s="21"/>
      <c r="BD170" s="21"/>
    </row>
    <row r="171" customFormat="false" ht="16" hidden="false" customHeight="false" outlineLevel="0" collapsed="false">
      <c r="S171" s="21"/>
      <c r="T171" s="21"/>
      <c r="U171" s="21"/>
      <c r="V171" s="21"/>
      <c r="Y171" s="21"/>
      <c r="Z171" s="21"/>
      <c r="AA171" s="21"/>
      <c r="AB171" s="21"/>
      <c r="AC171" s="21"/>
      <c r="AD171" s="21"/>
      <c r="AQ171" s="21"/>
      <c r="AR171" s="21"/>
      <c r="AS171" s="21"/>
      <c r="AT171" s="21"/>
    </row>
    <row r="172" customFormat="false" ht="16" hidden="false" customHeight="false" outlineLevel="0" collapsed="false">
      <c r="S172" s="21"/>
      <c r="T172" s="21"/>
      <c r="U172" s="21"/>
      <c r="AQ172" s="21"/>
      <c r="AR172" s="21"/>
      <c r="AS172" s="21"/>
      <c r="AT172" s="21"/>
    </row>
    <row r="173" customFormat="false" ht="16" hidden="false" customHeight="false" outlineLevel="0" collapsed="false">
      <c r="S173" s="21"/>
      <c r="T173" s="21"/>
      <c r="U173" s="21"/>
      <c r="AQ173" s="21"/>
      <c r="AR173" s="21"/>
      <c r="AS173" s="21"/>
      <c r="AT173" s="21"/>
      <c r="BC173" s="21"/>
      <c r="BD173" s="21"/>
    </row>
    <row r="174" customFormat="false" ht="16" hidden="false" customHeight="false" outlineLevel="0" collapsed="false">
      <c r="S174" s="21"/>
      <c r="T174" s="21"/>
      <c r="U174" s="21"/>
      <c r="V174" s="21"/>
      <c r="Y174" s="21"/>
      <c r="Z174" s="21"/>
      <c r="AA174" s="21"/>
      <c r="AB174" s="21"/>
      <c r="AC174" s="21"/>
      <c r="AD174" s="21"/>
      <c r="AQ174" s="21"/>
      <c r="AR174" s="21"/>
      <c r="AS174" s="21"/>
      <c r="AT174" s="21"/>
      <c r="BC174" s="21"/>
      <c r="BD174" s="21"/>
    </row>
    <row r="175" customFormat="false" ht="16" hidden="false" customHeight="false" outlineLevel="0" collapsed="false">
      <c r="S175" s="21"/>
      <c r="T175" s="21"/>
      <c r="U175" s="21"/>
      <c r="V175" s="21"/>
      <c r="Y175" s="21"/>
      <c r="Z175" s="21"/>
      <c r="AC175" s="21"/>
      <c r="AD175" s="21"/>
      <c r="AQ175" s="21"/>
      <c r="AR175" s="21"/>
      <c r="AS175" s="21"/>
      <c r="AT175" s="21"/>
    </row>
    <row r="176" customFormat="false" ht="16" hidden="false" customHeight="false" outlineLevel="0" collapsed="false">
      <c r="S176" s="21"/>
      <c r="T176" s="21"/>
      <c r="U176" s="21"/>
      <c r="V176" s="21"/>
      <c r="Y176" s="21"/>
      <c r="Z176" s="21"/>
      <c r="AA176" s="21"/>
      <c r="AB176" s="21"/>
      <c r="AC176" s="21"/>
      <c r="AD176" s="21"/>
      <c r="AQ176" s="21"/>
      <c r="AR176" s="21"/>
      <c r="AS176" s="21"/>
      <c r="AT176" s="21"/>
      <c r="BC176" s="21"/>
      <c r="BD176" s="21"/>
    </row>
    <row r="177" customFormat="false" ht="16" hidden="false" customHeight="false" outlineLevel="0" collapsed="false">
      <c r="S177" s="21"/>
      <c r="T177" s="21"/>
      <c r="U177" s="21"/>
      <c r="V177" s="21"/>
      <c r="AA177" s="21"/>
      <c r="AB177" s="21"/>
      <c r="AQ177" s="21"/>
      <c r="AR177" s="21"/>
      <c r="AS177" s="21"/>
      <c r="AT177" s="21"/>
      <c r="BC177" s="21"/>
      <c r="BD177" s="21"/>
    </row>
    <row r="178" customFormat="false" ht="16" hidden="false" customHeight="false" outlineLevel="0" collapsed="false">
      <c r="S178" s="21"/>
      <c r="T178" s="21"/>
      <c r="U178" s="21"/>
      <c r="V178" s="21"/>
      <c r="Y178" s="21"/>
      <c r="Z178" s="21"/>
      <c r="AA178" s="21"/>
      <c r="AB178" s="21"/>
      <c r="AC178" s="21"/>
      <c r="AD178" s="21"/>
      <c r="AQ178" s="21"/>
      <c r="AR178" s="21"/>
      <c r="AS178" s="21"/>
      <c r="AT178" s="21"/>
      <c r="BC178" s="21"/>
      <c r="BD178" s="21"/>
    </row>
    <row r="179" customFormat="false" ht="16" hidden="false" customHeight="false" outlineLevel="0" collapsed="false">
      <c r="S179" s="21"/>
      <c r="T179" s="21"/>
      <c r="U179" s="21"/>
      <c r="V179" s="21"/>
      <c r="AC179" s="21"/>
      <c r="AD179" s="21"/>
      <c r="AQ179" s="21"/>
      <c r="AR179" s="21"/>
      <c r="AS179" s="21"/>
      <c r="AT179" s="21"/>
    </row>
    <row r="180" customFormat="false" ht="16" hidden="false" customHeight="false" outlineLevel="0" collapsed="false">
      <c r="S180" s="21"/>
      <c r="T180" s="21"/>
      <c r="U180" s="21"/>
      <c r="V180" s="21"/>
      <c r="Y180" s="21"/>
      <c r="Z180" s="21"/>
      <c r="AA180" s="21"/>
      <c r="AB180" s="21"/>
      <c r="AC180" s="21"/>
      <c r="AD180" s="21"/>
      <c r="AQ180" s="21"/>
      <c r="AR180" s="21"/>
      <c r="AS180" s="21"/>
      <c r="AT180" s="21"/>
      <c r="BC180" s="21"/>
      <c r="BD180" s="21"/>
    </row>
    <row r="181" customFormat="false" ht="16" hidden="false" customHeight="false" outlineLevel="0" collapsed="false">
      <c r="S181" s="21"/>
      <c r="T181" s="21"/>
      <c r="U181" s="21"/>
      <c r="V181" s="21"/>
      <c r="Y181" s="21"/>
      <c r="Z181" s="21"/>
      <c r="AC181" s="21"/>
      <c r="AD181" s="21"/>
      <c r="AQ181" s="21"/>
      <c r="AR181" s="21"/>
      <c r="AS181" s="21"/>
      <c r="AT181" s="21"/>
    </row>
    <row r="182" customFormat="false" ht="16" hidden="false" customHeight="false" outlineLevel="0" collapsed="false">
      <c r="S182" s="21"/>
      <c r="T182" s="21"/>
      <c r="U182" s="21"/>
      <c r="V182" s="21"/>
      <c r="Y182" s="21"/>
      <c r="Z182" s="21"/>
      <c r="AA182" s="21"/>
      <c r="AB182" s="21"/>
      <c r="AC182" s="21"/>
      <c r="AD182" s="21"/>
      <c r="AQ182" s="21"/>
      <c r="AR182" s="21"/>
      <c r="AS182" s="21"/>
      <c r="AT182" s="21"/>
      <c r="BC182" s="21"/>
      <c r="BD182" s="21"/>
    </row>
    <row r="183" customFormat="false" ht="16" hidden="false" customHeight="false" outlineLevel="0" collapsed="false">
      <c r="S183" s="21"/>
      <c r="T183" s="21"/>
      <c r="U183" s="21"/>
      <c r="V183" s="21"/>
      <c r="Y183" s="21"/>
      <c r="Z183" s="21"/>
      <c r="AC183" s="21"/>
      <c r="AD183" s="21"/>
      <c r="AQ183" s="21"/>
      <c r="AR183" s="21"/>
      <c r="AS183" s="21"/>
      <c r="AT183" s="21"/>
    </row>
    <row r="184" customFormat="false" ht="16" hidden="false" customHeight="false" outlineLevel="0" collapsed="false">
      <c r="S184" s="21"/>
      <c r="T184" s="21"/>
      <c r="U184" s="21"/>
      <c r="AQ184" s="21"/>
      <c r="AR184" s="21"/>
      <c r="AS184" s="21"/>
      <c r="AT184" s="21"/>
    </row>
    <row r="185" customFormat="false" ht="16" hidden="false" customHeight="false" outlineLevel="0" collapsed="false">
      <c r="S185" s="21"/>
      <c r="T185" s="21"/>
      <c r="U185" s="21"/>
      <c r="V185" s="21"/>
      <c r="Y185" s="21"/>
      <c r="Z185" s="21"/>
      <c r="AC185" s="21"/>
      <c r="AD185" s="21"/>
      <c r="AQ185" s="21"/>
      <c r="AR185" s="21"/>
      <c r="AS185" s="21"/>
      <c r="AT185" s="21"/>
    </row>
    <row r="186" customFormat="false" ht="16" hidden="false" customHeight="false" outlineLevel="0" collapsed="false">
      <c r="S186" s="21"/>
      <c r="T186" s="21"/>
      <c r="U186" s="21"/>
      <c r="V186" s="21"/>
      <c r="Y186" s="21"/>
      <c r="Z186" s="21"/>
      <c r="AA186" s="21"/>
      <c r="AB186" s="21"/>
      <c r="AC186" s="21"/>
      <c r="AD186" s="21"/>
      <c r="AQ186" s="21"/>
      <c r="AR186" s="21"/>
      <c r="AS186" s="21"/>
      <c r="AT186" s="21"/>
    </row>
    <row r="187" customFormat="false" ht="16" hidden="false" customHeight="false" outlineLevel="0" collapsed="false">
      <c r="S187" s="21"/>
      <c r="T187" s="21"/>
      <c r="U187" s="21"/>
      <c r="V187" s="21"/>
      <c r="Y187" s="21"/>
      <c r="Z187" s="21"/>
      <c r="AA187" s="21"/>
      <c r="AB187" s="21"/>
      <c r="AC187" s="21"/>
      <c r="AD187" s="21"/>
      <c r="AQ187" s="21"/>
      <c r="AR187" s="21"/>
      <c r="AS187" s="21"/>
      <c r="AT187" s="21"/>
    </row>
    <row r="188" customFormat="false" ht="16" hidden="false" customHeight="false" outlineLevel="0" collapsed="false">
      <c r="S188" s="21"/>
      <c r="T188" s="21"/>
      <c r="U188" s="21"/>
      <c r="V188" s="21"/>
      <c r="Y188" s="21"/>
      <c r="Z188" s="21"/>
      <c r="AA188" s="21"/>
      <c r="AB188" s="21"/>
      <c r="AC188" s="21"/>
      <c r="AD188" s="21"/>
      <c r="AQ188" s="21"/>
      <c r="AR188" s="21"/>
      <c r="AS188" s="21"/>
      <c r="AT188" s="21"/>
      <c r="BC188" s="21"/>
      <c r="BD188" s="21"/>
    </row>
    <row r="189" customFormat="false" ht="16" hidden="false" customHeight="false" outlineLevel="0" collapsed="false">
      <c r="S189" s="21"/>
      <c r="T189" s="21"/>
      <c r="U189" s="21"/>
      <c r="V189" s="21"/>
      <c r="Y189" s="21"/>
      <c r="Z189" s="21"/>
      <c r="AQ189" s="21"/>
      <c r="AR189" s="21"/>
      <c r="AS189" s="21"/>
      <c r="AT189" s="21"/>
      <c r="BC189" s="21"/>
      <c r="BD189" s="21"/>
    </row>
    <row r="190" customFormat="false" ht="16" hidden="false" customHeight="false" outlineLevel="0" collapsed="false">
      <c r="S190" s="21"/>
      <c r="T190" s="21"/>
      <c r="U190" s="21"/>
      <c r="V190" s="21"/>
      <c r="Y190" s="21"/>
      <c r="Z190" s="21"/>
      <c r="AA190" s="21"/>
      <c r="AB190" s="21"/>
      <c r="AC190" s="21"/>
      <c r="AD190" s="21"/>
      <c r="AQ190" s="21"/>
      <c r="AR190" s="21"/>
      <c r="AS190" s="21"/>
      <c r="AT190" s="21"/>
    </row>
    <row r="191" customFormat="false" ht="16" hidden="false" customHeight="false" outlineLevel="0" collapsed="false">
      <c r="S191" s="21"/>
      <c r="T191" s="21"/>
      <c r="U191" s="21"/>
      <c r="V191" s="21"/>
      <c r="Y191" s="21"/>
      <c r="Z191" s="21"/>
      <c r="AA191" s="21"/>
      <c r="AB191" s="21"/>
      <c r="AC191" s="21"/>
      <c r="AD191" s="21"/>
      <c r="AQ191" s="21"/>
      <c r="AR191" s="21"/>
      <c r="AS191" s="21"/>
      <c r="AT191" s="21"/>
    </row>
    <row r="192" customFormat="false" ht="16" hidden="false" customHeight="false" outlineLevel="0" collapsed="false">
      <c r="S192" s="21"/>
      <c r="T192" s="21"/>
      <c r="U192" s="21"/>
      <c r="AQ192" s="21"/>
      <c r="AR192" s="21"/>
      <c r="AS192" s="21"/>
      <c r="AT192" s="21"/>
      <c r="BC192" s="21"/>
      <c r="BD192" s="21"/>
    </row>
    <row r="193" customFormat="false" ht="16" hidden="false" customHeight="false" outlineLevel="0" collapsed="false">
      <c r="S193" s="21"/>
      <c r="T193" s="21"/>
      <c r="U193" s="21"/>
      <c r="AQ193" s="21"/>
      <c r="AR193" s="21"/>
      <c r="AS193" s="21"/>
      <c r="AT193" s="21"/>
    </row>
    <row r="194" customFormat="false" ht="16" hidden="false" customHeight="false" outlineLevel="0" collapsed="false">
      <c r="S194" s="21"/>
      <c r="T194" s="21"/>
      <c r="U194" s="21"/>
      <c r="V194" s="21"/>
      <c r="Y194" s="21"/>
      <c r="Z194" s="21"/>
      <c r="AQ194" s="21"/>
      <c r="AR194" s="21"/>
      <c r="AS194" s="21"/>
      <c r="AT194" s="21"/>
      <c r="BC194" s="21"/>
      <c r="BD194" s="21"/>
    </row>
    <row r="195" customFormat="false" ht="16" hidden="false" customHeight="false" outlineLevel="0" collapsed="false">
      <c r="S195" s="21"/>
      <c r="T195" s="21"/>
      <c r="U195" s="21"/>
      <c r="V195" s="21"/>
      <c r="AC195" s="21"/>
      <c r="AD195" s="21"/>
      <c r="AQ195" s="21"/>
      <c r="AR195" s="21"/>
      <c r="AS195" s="21"/>
      <c r="AT195" s="21"/>
      <c r="BC195" s="21"/>
      <c r="BD195" s="21"/>
    </row>
    <row r="196" customFormat="false" ht="16" hidden="false" customHeight="false" outlineLevel="0" collapsed="false">
      <c r="S196" s="21"/>
      <c r="T196" s="21"/>
      <c r="U196" s="21"/>
      <c r="V196" s="21"/>
      <c r="AQ196" s="21"/>
      <c r="AR196" s="21"/>
      <c r="AS196" s="21"/>
      <c r="AT196" s="21"/>
      <c r="BC196" s="21"/>
      <c r="BD196" s="21"/>
    </row>
    <row r="197" customFormat="false" ht="16" hidden="false" customHeight="false" outlineLevel="0" collapsed="false">
      <c r="D197" s="21"/>
      <c r="S197" s="21"/>
      <c r="T197" s="21"/>
      <c r="U197" s="21"/>
      <c r="V197" s="21"/>
      <c r="Y197" s="21"/>
      <c r="Z197" s="21"/>
      <c r="AA197" s="21"/>
      <c r="AB197" s="21"/>
      <c r="AC197" s="21"/>
      <c r="AD197" s="21"/>
      <c r="AQ197" s="21"/>
      <c r="AR197" s="21"/>
      <c r="AS197" s="21"/>
      <c r="AT197" s="21"/>
      <c r="BC197" s="21"/>
      <c r="BD197" s="21"/>
      <c r="CS197" s="21"/>
    </row>
    <row r="198" customFormat="false" ht="16" hidden="false" customHeight="false" outlineLevel="0" collapsed="false">
      <c r="S198" s="21"/>
      <c r="T198" s="21"/>
      <c r="U198" s="21"/>
      <c r="AQ198" s="21"/>
      <c r="AR198" s="21"/>
      <c r="AS198" s="21"/>
      <c r="AT198" s="21"/>
      <c r="BC198" s="21"/>
      <c r="BD198" s="21"/>
    </row>
    <row r="199" customFormat="false" ht="16" hidden="false" customHeight="false" outlineLevel="0" collapsed="false">
      <c r="S199" s="21"/>
      <c r="T199" s="21"/>
      <c r="U199" s="21"/>
      <c r="V199" s="21"/>
      <c r="AQ199" s="21"/>
      <c r="AR199" s="21"/>
      <c r="AS199" s="21"/>
      <c r="AT199" s="21"/>
    </row>
    <row r="200" customFormat="false" ht="16" hidden="false" customHeight="false" outlineLevel="0" collapsed="false">
      <c r="S200" s="21"/>
      <c r="T200" s="21"/>
      <c r="U200" s="21"/>
      <c r="AQ200" s="21"/>
      <c r="AR200" s="21"/>
      <c r="AS200" s="21"/>
      <c r="AT200" s="21"/>
      <c r="BC200" s="21"/>
      <c r="BD200" s="21"/>
    </row>
    <row r="201" customFormat="false" ht="16" hidden="false" customHeight="false" outlineLevel="0" collapsed="false">
      <c r="S201" s="21"/>
      <c r="T201" s="21"/>
      <c r="U201" s="21"/>
      <c r="AQ201" s="21"/>
      <c r="AR201" s="21"/>
      <c r="CS201" s="21"/>
    </row>
    <row r="202" customFormat="false" ht="16" hidden="false" customHeight="false" outlineLevel="0" collapsed="false">
      <c r="S202" s="21"/>
      <c r="T202" s="21"/>
      <c r="U202" s="21"/>
      <c r="AQ202" s="21"/>
      <c r="AR202" s="21"/>
      <c r="AS202" s="21"/>
      <c r="AT202" s="21"/>
    </row>
    <row r="203" customFormat="false" ht="16" hidden="false" customHeight="false" outlineLevel="0" collapsed="false">
      <c r="S203" s="21"/>
      <c r="T203" s="21"/>
      <c r="U203" s="21"/>
      <c r="AQ203" s="21"/>
      <c r="AR203" s="21"/>
      <c r="AS203" s="21"/>
      <c r="AT203" s="21"/>
    </row>
    <row r="204" customFormat="false" ht="16" hidden="false" customHeight="false" outlineLevel="0" collapsed="false">
      <c r="S204" s="21"/>
      <c r="T204" s="21"/>
      <c r="U204" s="21"/>
      <c r="AQ204" s="21"/>
      <c r="AR204" s="21"/>
      <c r="AS204" s="21"/>
      <c r="AT204" s="21"/>
      <c r="BC204" s="21"/>
      <c r="BD204" s="21"/>
    </row>
    <row r="205" customFormat="false" ht="16" hidden="false" customHeight="false" outlineLevel="0" collapsed="false">
      <c r="S205" s="21"/>
      <c r="T205" s="21"/>
      <c r="U205" s="21"/>
      <c r="AQ205" s="21"/>
      <c r="AR205" s="21"/>
      <c r="AS205" s="21"/>
      <c r="AT205" s="21"/>
      <c r="BC205" s="21"/>
      <c r="BD205" s="21"/>
    </row>
    <row r="206" customFormat="false" ht="16" hidden="false" customHeight="false" outlineLevel="0" collapsed="false">
      <c r="S206" s="21"/>
      <c r="T206" s="21"/>
      <c r="U206" s="21"/>
      <c r="AQ206" s="21"/>
      <c r="AR206" s="21"/>
    </row>
    <row r="207" customFormat="false" ht="16" hidden="false" customHeight="false" outlineLevel="0" collapsed="false">
      <c r="S207" s="21"/>
      <c r="T207" s="21"/>
      <c r="U207" s="21"/>
      <c r="AQ207" s="21"/>
      <c r="AR207" s="21"/>
      <c r="CS207" s="21"/>
    </row>
    <row r="208" customFormat="false" ht="16" hidden="false" customHeight="false" outlineLevel="0" collapsed="false">
      <c r="S208" s="21"/>
      <c r="T208" s="21"/>
      <c r="U208" s="21"/>
      <c r="AQ208" s="21"/>
      <c r="AR208" s="21"/>
      <c r="AS208" s="21"/>
      <c r="AT208" s="21"/>
      <c r="BC208" s="21"/>
      <c r="BD208" s="21"/>
      <c r="CS208" s="21"/>
    </row>
    <row r="209" customFormat="false" ht="16" hidden="false" customHeight="false" outlineLevel="0" collapsed="false">
      <c r="D209" s="21"/>
      <c r="S209" s="21"/>
      <c r="T209" s="21"/>
      <c r="U209" s="21"/>
      <c r="V209" s="21"/>
      <c r="Y209" s="21"/>
      <c r="Z209" s="21"/>
      <c r="AA209" s="21"/>
      <c r="AB209" s="21"/>
      <c r="AC209" s="21"/>
      <c r="AD209" s="21"/>
      <c r="AQ209" s="21"/>
      <c r="AR209" s="21"/>
      <c r="AS209" s="21"/>
      <c r="AT209" s="21"/>
    </row>
    <row r="210" customFormat="false" ht="16" hidden="false" customHeight="false" outlineLevel="0" collapsed="false">
      <c r="D210" s="21"/>
      <c r="S210" s="21"/>
      <c r="T210" s="21"/>
      <c r="U210" s="21"/>
      <c r="V210" s="21"/>
      <c r="Y210" s="21"/>
      <c r="Z210" s="21"/>
      <c r="AQ210" s="21"/>
      <c r="AR210" s="21"/>
      <c r="AS210" s="21"/>
      <c r="AT210" s="21"/>
      <c r="BC210" s="21"/>
      <c r="BD210" s="21"/>
    </row>
    <row r="211" customFormat="false" ht="16" hidden="false" customHeight="false" outlineLevel="0" collapsed="false">
      <c r="D211" s="21"/>
      <c r="S211" s="21"/>
      <c r="T211" s="21"/>
      <c r="U211" s="21"/>
      <c r="V211" s="21"/>
      <c r="AQ211" s="21"/>
      <c r="AR211" s="21"/>
      <c r="AS211" s="21"/>
      <c r="AT211" s="21"/>
      <c r="BC211" s="21"/>
      <c r="BD211" s="21"/>
    </row>
    <row r="212" customFormat="false" ht="16" hidden="false" customHeight="false" outlineLevel="0" collapsed="false">
      <c r="D212" s="21"/>
      <c r="S212" s="21"/>
      <c r="T212" s="21"/>
      <c r="U212" s="21"/>
      <c r="V212" s="21"/>
      <c r="Y212" s="21"/>
      <c r="Z212" s="21"/>
      <c r="AA212" s="21"/>
      <c r="AB212" s="21"/>
      <c r="AC212" s="21"/>
      <c r="AD212" s="21"/>
      <c r="AQ212" s="21"/>
      <c r="AR212" s="21"/>
      <c r="AS212" s="21"/>
      <c r="AT212" s="21"/>
      <c r="BC212" s="21"/>
      <c r="BD212" s="21"/>
    </row>
    <row r="213" customFormat="false" ht="16" hidden="false" customHeight="false" outlineLevel="0" collapsed="false">
      <c r="D213" s="21"/>
      <c r="S213" s="21"/>
      <c r="T213" s="21"/>
      <c r="U213" s="21"/>
      <c r="V213" s="21"/>
      <c r="Y213" s="21"/>
      <c r="Z213" s="21"/>
      <c r="AA213" s="21"/>
      <c r="AB213" s="21"/>
      <c r="AC213" s="21"/>
      <c r="AD213" s="21"/>
      <c r="AQ213" s="21"/>
      <c r="AR213" s="21"/>
      <c r="AS213" s="21"/>
      <c r="AT213" s="21"/>
      <c r="BC213" s="21"/>
      <c r="BD213" s="21"/>
    </row>
    <row r="214" customFormat="false" ht="16" hidden="false" customHeight="false" outlineLevel="0" collapsed="false">
      <c r="D214" s="21"/>
      <c r="S214" s="21"/>
      <c r="T214" s="21"/>
      <c r="U214" s="21"/>
      <c r="V214" s="21"/>
      <c r="Y214" s="21"/>
      <c r="Z214" s="21"/>
      <c r="AC214" s="21"/>
      <c r="AD214" s="21"/>
      <c r="AQ214" s="21"/>
      <c r="AR214" s="21"/>
      <c r="AS214" s="21"/>
      <c r="AT214" s="21"/>
      <c r="BC214" s="21"/>
      <c r="BD214" s="21"/>
      <c r="CS214" s="21"/>
    </row>
    <row r="215" customFormat="false" ht="16" hidden="false" customHeight="false" outlineLevel="0" collapsed="false">
      <c r="S215" s="21"/>
      <c r="T215" s="21"/>
      <c r="U215" s="21"/>
      <c r="AQ215" s="21"/>
      <c r="AR215" s="21"/>
      <c r="AS215" s="21"/>
      <c r="AT215" s="21"/>
      <c r="BC215" s="21"/>
      <c r="BD215" s="21"/>
      <c r="CS215" s="21"/>
    </row>
    <row r="216" customFormat="false" ht="16" hidden="false" customHeight="false" outlineLevel="0" collapsed="false">
      <c r="S216" s="21"/>
      <c r="T216" s="21"/>
      <c r="U216" s="21"/>
      <c r="V216" s="21"/>
      <c r="Y216" s="21"/>
      <c r="Z216" s="21"/>
      <c r="AA216" s="21"/>
      <c r="AB216" s="21"/>
      <c r="AC216" s="21"/>
      <c r="AD216" s="21"/>
      <c r="AQ216" s="21"/>
      <c r="AR216" s="21"/>
      <c r="AS216" s="21"/>
      <c r="AT216" s="21"/>
      <c r="BC216" s="21"/>
      <c r="BD216" s="21"/>
    </row>
    <row r="217" customFormat="false" ht="16" hidden="false" customHeight="false" outlineLevel="0" collapsed="false">
      <c r="S217" s="21"/>
      <c r="T217" s="21"/>
      <c r="U217" s="21"/>
      <c r="V217" s="21"/>
      <c r="Y217" s="21"/>
      <c r="Z217" s="21"/>
      <c r="AA217" s="21"/>
      <c r="AB217" s="21"/>
      <c r="AC217" s="21"/>
      <c r="AD217" s="21"/>
      <c r="AQ217" s="21"/>
      <c r="AR217" s="21"/>
      <c r="AS217" s="21"/>
      <c r="AT217" s="21"/>
      <c r="BC217" s="21"/>
      <c r="BD217" s="21"/>
    </row>
    <row r="218" customFormat="false" ht="16" hidden="false" customHeight="false" outlineLevel="0" collapsed="false">
      <c r="S218" s="21"/>
      <c r="T218" s="21"/>
      <c r="U218" s="21"/>
      <c r="V218" s="21"/>
      <c r="Y218" s="21"/>
      <c r="Z218" s="21"/>
      <c r="AA218" s="21"/>
      <c r="AB218" s="21"/>
      <c r="AC218" s="21"/>
      <c r="AD218" s="21"/>
      <c r="AQ218" s="21"/>
      <c r="AR218" s="21"/>
      <c r="AS218" s="21"/>
      <c r="AT218" s="21"/>
      <c r="BC218" s="21"/>
      <c r="BD218" s="21"/>
    </row>
    <row r="219" customFormat="false" ht="16" hidden="false" customHeight="false" outlineLevel="0" collapsed="false">
      <c r="U219" s="21"/>
      <c r="CN219" s="21"/>
      <c r="DL219" s="21"/>
    </row>
    <row r="220" customFormat="false" ht="16" hidden="false" customHeight="false" outlineLevel="0" collapsed="false">
      <c r="S220" s="21"/>
      <c r="T220" s="21"/>
      <c r="U220" s="21"/>
      <c r="V220" s="21"/>
      <c r="Y220" s="21"/>
      <c r="Z220" s="21"/>
      <c r="AA220" s="21"/>
      <c r="AB220" s="21"/>
      <c r="AC220" s="21"/>
      <c r="AD220" s="21"/>
      <c r="AE220" s="21"/>
      <c r="AF220" s="21"/>
      <c r="AQ220" s="21"/>
      <c r="AR220" s="21"/>
      <c r="AS220" s="21"/>
      <c r="AT220" s="21"/>
    </row>
    <row r="221" customFormat="false" ht="16" hidden="false" customHeight="false" outlineLevel="0" collapsed="false">
      <c r="S221" s="21"/>
      <c r="T221" s="21"/>
      <c r="U221" s="21"/>
      <c r="V221" s="21"/>
      <c r="W221" s="21"/>
      <c r="X221" s="21"/>
      <c r="Y221" s="21"/>
      <c r="Z221" s="21"/>
      <c r="AQ221" s="21"/>
      <c r="AR221" s="21"/>
      <c r="AS221" s="21"/>
      <c r="AT221" s="21"/>
      <c r="BC221" s="21"/>
      <c r="BD221" s="21"/>
    </row>
    <row r="222" customFormat="false" ht="16" hidden="false" customHeight="false" outlineLevel="0" collapsed="false">
      <c r="S222" s="21"/>
      <c r="T222" s="21"/>
      <c r="U222" s="21"/>
      <c r="V222" s="21"/>
      <c r="Y222" s="21"/>
      <c r="Z222" s="21"/>
      <c r="AA222" s="21"/>
      <c r="AB222" s="21"/>
      <c r="AC222" s="21"/>
      <c r="AD222" s="21"/>
      <c r="AQ222" s="21"/>
      <c r="AR222" s="21"/>
      <c r="AS222" s="21"/>
      <c r="AT222" s="21"/>
      <c r="BC222" s="21"/>
      <c r="BD222" s="21"/>
    </row>
    <row r="223" customFormat="false" ht="16" hidden="false" customHeight="false" outlineLevel="0" collapsed="false">
      <c r="S223" s="21"/>
      <c r="T223" s="21"/>
      <c r="U223" s="21"/>
      <c r="AQ223" s="21"/>
      <c r="AR223" s="21"/>
      <c r="AS223" s="21"/>
      <c r="AT223" s="21"/>
    </row>
    <row r="224" customFormat="false" ht="16" hidden="false" customHeight="false" outlineLevel="0" collapsed="false">
      <c r="S224" s="21"/>
      <c r="T224" s="21"/>
      <c r="U224" s="21"/>
      <c r="V224" s="21"/>
      <c r="Y224" s="21"/>
      <c r="Z224" s="21"/>
      <c r="AA224" s="21"/>
      <c r="AB224" s="21"/>
      <c r="AC224" s="21"/>
      <c r="AD224" s="21"/>
      <c r="AQ224" s="21"/>
      <c r="AR224" s="21"/>
      <c r="AS224" s="21"/>
      <c r="AT224" s="21"/>
      <c r="BC224" s="21"/>
      <c r="BD224" s="21"/>
    </row>
    <row r="225" customFormat="false" ht="16" hidden="false" customHeight="false" outlineLevel="0" collapsed="false">
      <c r="S225" s="21"/>
      <c r="T225" s="21"/>
      <c r="U225" s="21"/>
      <c r="V225" s="21"/>
      <c r="Y225" s="21"/>
      <c r="Z225" s="21"/>
      <c r="AA225" s="21"/>
      <c r="AB225" s="21"/>
      <c r="AC225" s="21"/>
      <c r="AD225" s="21"/>
      <c r="AQ225" s="21"/>
      <c r="AR225" s="21"/>
      <c r="AS225" s="21"/>
      <c r="AT225" s="21"/>
    </row>
    <row r="226" customFormat="false" ht="16" hidden="false" customHeight="false" outlineLevel="0" collapsed="false">
      <c r="S226" s="21"/>
      <c r="T226" s="21"/>
      <c r="U226" s="21"/>
      <c r="V226" s="21"/>
      <c r="Y226" s="21"/>
      <c r="Z226" s="21"/>
      <c r="AA226" s="21"/>
      <c r="AB226" s="21"/>
      <c r="AC226" s="21"/>
      <c r="AD226" s="21"/>
      <c r="AQ226" s="21"/>
      <c r="AR226" s="21"/>
      <c r="AS226" s="21"/>
      <c r="AT226" s="21"/>
    </row>
    <row r="227" customFormat="false" ht="16" hidden="false" customHeight="false" outlineLevel="0" collapsed="false">
      <c r="U227" s="21"/>
    </row>
    <row r="228" customFormat="false" ht="16" hidden="false" customHeight="false" outlineLevel="0" collapsed="false">
      <c r="U228" s="21"/>
      <c r="CS228" s="21"/>
    </row>
    <row r="229" customFormat="false" ht="16" hidden="false" customHeight="false" outlineLevel="0" collapsed="false">
      <c r="U229" s="21"/>
      <c r="CS229" s="21"/>
    </row>
    <row r="230" customFormat="false" ht="16" hidden="false" customHeight="false" outlineLevel="0" collapsed="false">
      <c r="U230" s="21"/>
      <c r="CS230" s="21"/>
    </row>
    <row r="231" customFormat="false" ht="16" hidden="false" customHeight="false" outlineLevel="0" collapsed="false">
      <c r="U231" s="21"/>
      <c r="CS231" s="21"/>
    </row>
    <row r="232" customFormat="false" ht="16" hidden="false" customHeight="false" outlineLevel="0" collapsed="false">
      <c r="U232" s="21"/>
      <c r="CN232" s="21"/>
      <c r="CS232" s="21"/>
      <c r="DL232" s="21"/>
    </row>
    <row r="233" customFormat="false" ht="16" hidden="false" customHeight="false" outlineLevel="0" collapsed="false">
      <c r="U233" s="21"/>
      <c r="CS233" s="21"/>
    </row>
    <row r="234" customFormat="false" ht="16" hidden="false" customHeight="false" outlineLevel="0" collapsed="false">
      <c r="S234" s="21"/>
      <c r="T234" s="21"/>
      <c r="U234" s="21"/>
      <c r="V234" s="21"/>
      <c r="Y234" s="21"/>
      <c r="Z234" s="21"/>
      <c r="AA234" s="21"/>
      <c r="AB234" s="21"/>
      <c r="AC234" s="21"/>
      <c r="AD234" s="21"/>
      <c r="AQ234" s="21"/>
      <c r="AR234" s="21"/>
      <c r="AS234" s="21"/>
      <c r="AT234" s="21"/>
      <c r="BC234" s="21"/>
      <c r="BD234" s="21"/>
    </row>
    <row r="235" customFormat="false" ht="16" hidden="false" customHeight="false" outlineLevel="0" collapsed="false">
      <c r="S235" s="21"/>
      <c r="T235" s="21"/>
      <c r="U235" s="21"/>
      <c r="V235" s="21"/>
      <c r="Y235" s="21"/>
      <c r="Z235" s="21"/>
      <c r="AA235" s="21"/>
      <c r="AB235" s="21"/>
      <c r="AC235" s="21"/>
      <c r="AD235" s="21"/>
      <c r="AQ235" s="21"/>
      <c r="AR235" s="21"/>
      <c r="AS235" s="21"/>
      <c r="AT235" s="21"/>
    </row>
    <row r="236" customFormat="false" ht="16" hidden="false" customHeight="false" outlineLevel="0" collapsed="false">
      <c r="S236" s="21"/>
      <c r="T236" s="21"/>
      <c r="U236" s="21"/>
      <c r="AQ236" s="21"/>
      <c r="AR236" s="21"/>
      <c r="AS236" s="21"/>
      <c r="AT236" s="21"/>
      <c r="CS236" s="21"/>
    </row>
    <row r="237" customFormat="false" ht="16" hidden="false" customHeight="false" outlineLevel="0" collapsed="false">
      <c r="S237" s="21"/>
      <c r="T237" s="21"/>
      <c r="U237" s="21"/>
      <c r="AQ237" s="21"/>
      <c r="AR237" s="21"/>
    </row>
    <row r="238" customFormat="false" ht="16" hidden="false" customHeight="false" outlineLevel="0" collapsed="false">
      <c r="S238" s="21"/>
      <c r="T238" s="21"/>
      <c r="U238" s="21"/>
      <c r="V238" s="21"/>
      <c r="Y238" s="21"/>
      <c r="Z238" s="21"/>
      <c r="AC238" s="21"/>
      <c r="AD238" s="21"/>
      <c r="AQ238" s="21"/>
      <c r="AR238" s="21"/>
      <c r="AS238" s="21"/>
      <c r="AT238" s="21"/>
    </row>
    <row r="239" customFormat="false" ht="16" hidden="false" customHeight="false" outlineLevel="0" collapsed="false">
      <c r="S239" s="21"/>
      <c r="T239" s="21"/>
      <c r="U239" s="21"/>
      <c r="V239" s="21"/>
      <c r="Y239" s="21"/>
      <c r="Z239" s="21"/>
      <c r="AA239" s="21"/>
      <c r="AB239" s="21"/>
      <c r="AC239" s="21"/>
      <c r="AD239" s="21"/>
      <c r="AQ239" s="21"/>
      <c r="AR239" s="21"/>
      <c r="AS239" s="21"/>
      <c r="AT239" s="21"/>
    </row>
    <row r="240" customFormat="false" ht="16" hidden="false" customHeight="false" outlineLevel="0" collapsed="false">
      <c r="S240" s="21"/>
      <c r="T240" s="21"/>
      <c r="U240" s="21"/>
      <c r="V240" s="21"/>
      <c r="AC240" s="21"/>
      <c r="AD240" s="21"/>
      <c r="AQ240" s="21"/>
      <c r="AR240" s="21"/>
      <c r="AS240" s="21"/>
      <c r="AT240" s="21"/>
      <c r="BC240" s="21"/>
      <c r="BD240" s="21"/>
    </row>
    <row r="241" customFormat="false" ht="16" hidden="false" customHeight="false" outlineLevel="0" collapsed="false">
      <c r="U241" s="21"/>
      <c r="CN241" s="21"/>
      <c r="DL241" s="21"/>
    </row>
    <row r="242" customFormat="false" ht="16" hidden="false" customHeight="false" outlineLevel="0" collapsed="false">
      <c r="D242" s="21"/>
      <c r="S242" s="21"/>
      <c r="T242" s="21"/>
      <c r="U242" s="21"/>
      <c r="V242" s="21"/>
      <c r="Y242" s="21"/>
      <c r="Z242" s="21"/>
      <c r="AA242" s="21"/>
      <c r="AB242" s="21"/>
      <c r="AC242" s="21"/>
      <c r="AD242" s="21"/>
      <c r="AQ242" s="21"/>
      <c r="AR242" s="21"/>
      <c r="AS242" s="21"/>
      <c r="AT242" s="21"/>
      <c r="BC242" s="21"/>
      <c r="BD242" s="21"/>
    </row>
    <row r="243" customFormat="false" ht="16" hidden="false" customHeight="false" outlineLevel="0" collapsed="false">
      <c r="D243" s="21"/>
      <c r="S243" s="21"/>
      <c r="T243" s="21"/>
      <c r="U243" s="21"/>
      <c r="V243" s="21"/>
      <c r="Y243" s="21"/>
      <c r="Z243" s="21"/>
      <c r="AQ243" s="21"/>
      <c r="AR243" s="21"/>
      <c r="AS243" s="21"/>
      <c r="AT243" s="21"/>
      <c r="BC243" s="21"/>
      <c r="BD243" s="21"/>
    </row>
    <row r="244" customFormat="false" ht="16" hidden="false" customHeight="false" outlineLevel="0" collapsed="false">
      <c r="S244" s="21"/>
      <c r="T244" s="21"/>
      <c r="U244" s="21"/>
      <c r="V244" s="21"/>
      <c r="Y244" s="21"/>
      <c r="Z244" s="21"/>
      <c r="AA244" s="21"/>
      <c r="AB244" s="21"/>
      <c r="AC244" s="21"/>
      <c r="AD244" s="21"/>
      <c r="AQ244" s="21"/>
      <c r="AR244" s="21"/>
      <c r="AS244" s="21"/>
      <c r="AT244" s="21"/>
      <c r="BC244" s="21"/>
      <c r="BD244" s="21"/>
    </row>
    <row r="245" customFormat="false" ht="16" hidden="false" customHeight="false" outlineLevel="0" collapsed="false">
      <c r="D245" s="21"/>
      <c r="S245" s="21"/>
      <c r="T245" s="21"/>
      <c r="U245" s="21"/>
      <c r="V245" s="21"/>
      <c r="Y245" s="21"/>
      <c r="Z245" s="21"/>
      <c r="AA245" s="21"/>
      <c r="AB245" s="21"/>
      <c r="AC245" s="21"/>
      <c r="AD245" s="21"/>
      <c r="AQ245" s="21"/>
      <c r="AR245" s="21"/>
      <c r="AS245" s="21"/>
      <c r="AT245" s="21"/>
      <c r="BC245" s="21"/>
      <c r="BD245" s="21"/>
    </row>
    <row r="246" customFormat="false" ht="16" hidden="false" customHeight="false" outlineLevel="0" collapsed="false">
      <c r="U246" s="21"/>
      <c r="Y246" s="21"/>
      <c r="Z246" s="21"/>
      <c r="AA246" s="21"/>
      <c r="AB246" s="21"/>
      <c r="AC246" s="21"/>
      <c r="AD246" s="21"/>
      <c r="AE246" s="21"/>
      <c r="AF246" s="21"/>
      <c r="AG246" s="21"/>
      <c r="AH246" s="21"/>
      <c r="AI246" s="21"/>
      <c r="AJ246" s="21"/>
      <c r="AK246" s="21"/>
      <c r="AL246" s="21"/>
      <c r="AM246" s="21"/>
      <c r="AN246" s="21"/>
      <c r="AS246" s="21"/>
      <c r="AT246" s="21"/>
      <c r="CS246" s="21"/>
    </row>
    <row r="247" customFormat="false" ht="16" hidden="false" customHeight="false" outlineLevel="0" collapsed="false">
      <c r="U247" s="21"/>
      <c r="Y247" s="21"/>
      <c r="Z247" s="21"/>
      <c r="AA247" s="21"/>
      <c r="AB247" s="21"/>
      <c r="AC247" s="21"/>
      <c r="AD247" s="21"/>
      <c r="AE247" s="21"/>
      <c r="AF247" s="21"/>
      <c r="AG247" s="21"/>
      <c r="AH247" s="21"/>
      <c r="AI247" s="21"/>
      <c r="AJ247" s="21"/>
      <c r="AK247" s="21"/>
      <c r="AL247" s="21"/>
      <c r="AM247" s="21"/>
      <c r="AN247" s="21"/>
      <c r="AS247" s="21"/>
      <c r="AT247" s="21"/>
    </row>
    <row r="248" customFormat="false" ht="16" hidden="false" customHeight="false" outlineLevel="0" collapsed="false">
      <c r="U248" s="21"/>
      <c r="Y248" s="21"/>
      <c r="Z248" s="21"/>
      <c r="AA248" s="21"/>
      <c r="AB248" s="21"/>
      <c r="AC248" s="21"/>
      <c r="AD248" s="21"/>
      <c r="AE248" s="21"/>
      <c r="AF248" s="21"/>
      <c r="AG248" s="21"/>
      <c r="AH248" s="21"/>
      <c r="AI248" s="21"/>
      <c r="AJ248" s="21"/>
      <c r="AK248" s="21"/>
      <c r="AL248" s="21"/>
      <c r="AM248" s="21"/>
      <c r="AN248" s="21"/>
      <c r="AS248" s="21"/>
      <c r="AT248" s="21"/>
    </row>
    <row r="249" customFormat="false" ht="16" hidden="false" customHeight="false" outlineLevel="0" collapsed="false">
      <c r="U249" s="21"/>
      <c r="Y249" s="21"/>
      <c r="Z249" s="21"/>
      <c r="AA249" s="21"/>
      <c r="AB249" s="21"/>
      <c r="AC249" s="21"/>
      <c r="AD249" s="21"/>
      <c r="AE249" s="21"/>
      <c r="AF249" s="21"/>
      <c r="AG249" s="21"/>
      <c r="AH249" s="21"/>
      <c r="AI249" s="21"/>
      <c r="AJ249" s="21"/>
      <c r="AK249" s="21"/>
      <c r="AL249" s="21"/>
      <c r="AM249" s="21"/>
      <c r="AN249" s="21"/>
      <c r="AS249" s="21"/>
      <c r="AT249" s="21"/>
    </row>
    <row r="250" customFormat="false" ht="16" hidden="false" customHeight="false" outlineLevel="0" collapsed="false">
      <c r="U250" s="21"/>
      <c r="Y250" s="21"/>
      <c r="Z250" s="21"/>
      <c r="AA250" s="21"/>
      <c r="AB250" s="21"/>
      <c r="AC250" s="21"/>
      <c r="AD250" s="21"/>
      <c r="AE250" s="21"/>
      <c r="AF250" s="21"/>
      <c r="AG250" s="21"/>
      <c r="AH250" s="21"/>
      <c r="AI250" s="21"/>
      <c r="AJ250" s="21"/>
      <c r="AK250" s="21"/>
      <c r="AL250" s="21"/>
      <c r="AM250" s="21"/>
      <c r="AN250" s="21"/>
      <c r="AQ250" s="21"/>
      <c r="AR250" s="21"/>
      <c r="AS250" s="21"/>
      <c r="AT250" s="21"/>
    </row>
    <row r="251" customFormat="false" ht="16" hidden="false" customHeight="false" outlineLevel="0" collapsed="false">
      <c r="D251" s="21"/>
      <c r="S251" s="21"/>
      <c r="T251" s="21"/>
      <c r="U251" s="21"/>
      <c r="V251" s="21"/>
      <c r="Y251" s="21"/>
      <c r="Z251" s="21"/>
      <c r="AA251" s="21"/>
      <c r="AB251" s="21"/>
      <c r="AC251" s="21"/>
      <c r="AD251" s="21"/>
      <c r="AQ251" s="21"/>
      <c r="AR251" s="21"/>
      <c r="AS251" s="21"/>
      <c r="AT251" s="21"/>
      <c r="BC251" s="21"/>
      <c r="BD251" s="21"/>
    </row>
    <row r="252" customFormat="false" ht="16" hidden="false" customHeight="false" outlineLevel="0" collapsed="false">
      <c r="D252" s="21"/>
      <c r="S252" s="21"/>
      <c r="T252" s="21"/>
      <c r="U252" s="21"/>
      <c r="V252" s="21"/>
      <c r="AA252" s="21"/>
      <c r="AB252" s="21"/>
      <c r="AC252" s="21"/>
      <c r="AD252" s="21"/>
      <c r="AQ252" s="21"/>
      <c r="AR252" s="21"/>
      <c r="AS252" s="21"/>
      <c r="AT252" s="21"/>
      <c r="BC252" s="21"/>
      <c r="BD252" s="21"/>
    </row>
    <row r="253" customFormat="false" ht="16" hidden="false" customHeight="false" outlineLevel="0" collapsed="false">
      <c r="S253" s="21"/>
      <c r="T253" s="21"/>
      <c r="U253" s="21"/>
      <c r="V253" s="21"/>
      <c r="Y253" s="21"/>
      <c r="Z253" s="21"/>
      <c r="AA253" s="21"/>
      <c r="AB253" s="21"/>
      <c r="AC253" s="21"/>
      <c r="AD253" s="21"/>
      <c r="AQ253" s="21"/>
      <c r="AR253" s="21"/>
      <c r="AS253" s="21"/>
      <c r="AT253" s="21"/>
      <c r="BC253" s="21"/>
      <c r="BD253" s="21"/>
    </row>
    <row r="254" customFormat="false" ht="16" hidden="false" customHeight="false" outlineLevel="0" collapsed="false">
      <c r="U254" s="21"/>
      <c r="Y254" s="21"/>
      <c r="Z254" s="21"/>
      <c r="AA254" s="21"/>
      <c r="AB254" s="21"/>
      <c r="AC254" s="21"/>
      <c r="AD254" s="21"/>
      <c r="AE254" s="21"/>
      <c r="AF254" s="21"/>
      <c r="AG254" s="21"/>
      <c r="AH254" s="21"/>
      <c r="AI254" s="21"/>
      <c r="AJ254" s="21"/>
      <c r="AK254" s="21"/>
      <c r="AL254" s="21"/>
      <c r="AM254" s="21"/>
      <c r="AN254" s="21"/>
      <c r="AS254" s="21"/>
      <c r="AT254" s="21"/>
    </row>
    <row r="255" customFormat="false" ht="16" hidden="false" customHeight="false" outlineLevel="0" collapsed="false">
      <c r="S255" s="21"/>
      <c r="T255" s="21"/>
      <c r="U255" s="21"/>
      <c r="V255" s="21"/>
      <c r="Y255" s="21"/>
      <c r="Z255" s="21"/>
      <c r="AA255" s="21"/>
      <c r="AB255" s="21"/>
      <c r="AC255" s="21"/>
      <c r="AD255" s="21"/>
      <c r="AQ255" s="21"/>
      <c r="AR255" s="21"/>
      <c r="AS255" s="21"/>
      <c r="AT255" s="21"/>
      <c r="BC255" s="21"/>
      <c r="BD255" s="21"/>
    </row>
    <row r="256" customFormat="false" ht="16" hidden="false" customHeight="false" outlineLevel="0" collapsed="false">
      <c r="D256" s="21"/>
      <c r="S256" s="21"/>
      <c r="T256" s="21"/>
      <c r="U256" s="21"/>
      <c r="V256" s="21"/>
      <c r="AQ256" s="21"/>
      <c r="AR256" s="21"/>
      <c r="AS256" s="21"/>
      <c r="AT256" s="21"/>
      <c r="BC256" s="21"/>
      <c r="BD256" s="21"/>
    </row>
    <row r="257" customFormat="false" ht="16" hidden="false" customHeight="false" outlineLevel="0" collapsed="false">
      <c r="D257" s="21"/>
      <c r="S257" s="21"/>
      <c r="T257" s="21"/>
      <c r="U257" s="21"/>
      <c r="V257" s="21"/>
      <c r="AA257" s="21"/>
      <c r="AB257" s="21"/>
      <c r="AC257" s="21"/>
      <c r="AD257" s="21"/>
      <c r="AQ257" s="21"/>
      <c r="AR257" s="21"/>
      <c r="AS257" s="21"/>
      <c r="AT257" s="21"/>
    </row>
    <row r="258" customFormat="false" ht="16" hidden="false" customHeight="false" outlineLevel="0" collapsed="false">
      <c r="S258" s="21"/>
      <c r="T258" s="21"/>
      <c r="U258" s="21"/>
      <c r="V258" s="21"/>
      <c r="AA258" s="21"/>
      <c r="AB258" s="21"/>
      <c r="AQ258" s="21"/>
      <c r="AR258" s="21"/>
      <c r="AS258" s="21"/>
      <c r="AT258" s="21"/>
      <c r="BC258" s="21"/>
      <c r="BD258" s="21"/>
    </row>
    <row r="259" customFormat="false" ht="16" hidden="false" customHeight="false" outlineLevel="0" collapsed="false">
      <c r="D259" s="21"/>
      <c r="S259" s="21"/>
      <c r="T259" s="21"/>
      <c r="U259" s="21"/>
      <c r="V259" s="21"/>
      <c r="Y259" s="21"/>
      <c r="Z259" s="21"/>
      <c r="AC259" s="21"/>
      <c r="AD259" s="21"/>
      <c r="AQ259" s="21"/>
      <c r="AR259" s="21"/>
      <c r="AS259" s="21"/>
      <c r="AT259" s="21"/>
      <c r="BC259" s="21"/>
      <c r="BD259" s="21"/>
    </row>
    <row r="260" customFormat="false" ht="16" hidden="false" customHeight="false" outlineLevel="0" collapsed="false">
      <c r="S260" s="21"/>
      <c r="T260" s="21"/>
      <c r="U260" s="21"/>
      <c r="V260" s="21"/>
      <c r="AQ260" s="21"/>
      <c r="AR260" s="21"/>
      <c r="AS260" s="21"/>
      <c r="AT260" s="21"/>
      <c r="BC260" s="21"/>
      <c r="BD260" s="21"/>
    </row>
    <row r="261" customFormat="false" ht="16" hidden="false" customHeight="false" outlineLevel="0" collapsed="false">
      <c r="S261" s="21"/>
      <c r="T261" s="21"/>
      <c r="U261" s="21"/>
      <c r="V261" s="21"/>
      <c r="Y261" s="21"/>
      <c r="Z261" s="21"/>
      <c r="AA261" s="21"/>
      <c r="AB261" s="21"/>
      <c r="AC261" s="21"/>
      <c r="AD261" s="21"/>
      <c r="AQ261" s="21"/>
      <c r="AR261" s="21"/>
      <c r="AS261" s="21"/>
      <c r="AT261" s="21"/>
    </row>
    <row r="262" customFormat="false" ht="16" hidden="false" customHeight="false" outlineLevel="0" collapsed="false">
      <c r="S262" s="21"/>
      <c r="T262" s="21"/>
      <c r="U262" s="21"/>
      <c r="V262" s="21"/>
      <c r="Y262" s="21"/>
      <c r="Z262" s="21"/>
      <c r="AA262" s="21"/>
      <c r="AB262" s="21"/>
      <c r="AQ262" s="21"/>
      <c r="AR262" s="21"/>
      <c r="AS262" s="21"/>
      <c r="AT262" s="21"/>
      <c r="BC262" s="21"/>
      <c r="BD262" s="21"/>
    </row>
    <row r="263" customFormat="false" ht="16" hidden="false" customHeight="false" outlineLevel="0" collapsed="false">
      <c r="S263" s="21"/>
      <c r="T263" s="21"/>
      <c r="U263" s="21"/>
      <c r="V263" s="21"/>
      <c r="Y263" s="21"/>
      <c r="Z263" s="21"/>
      <c r="AQ263" s="21"/>
      <c r="AR263" s="21"/>
      <c r="AS263" s="21"/>
      <c r="AT263" s="21"/>
      <c r="BC263" s="21"/>
      <c r="BD263" s="21"/>
    </row>
    <row r="264" customFormat="false" ht="16" hidden="false" customHeight="false" outlineLevel="0" collapsed="false">
      <c r="S264" s="21"/>
      <c r="T264" s="21"/>
      <c r="U264" s="21"/>
      <c r="V264" s="21"/>
      <c r="Y264" s="21"/>
      <c r="Z264" s="21"/>
      <c r="AQ264" s="21"/>
      <c r="AR264" s="21"/>
      <c r="AS264" s="21"/>
      <c r="AT264" s="21"/>
      <c r="BC264" s="21"/>
      <c r="BD264" s="21"/>
    </row>
    <row r="265" customFormat="false" ht="16" hidden="false" customHeight="false" outlineLevel="0" collapsed="false">
      <c r="S265" s="21"/>
      <c r="T265" s="21"/>
      <c r="U265" s="21"/>
      <c r="V265" s="21"/>
      <c r="W265" s="21"/>
      <c r="X265" s="21"/>
      <c r="Y265" s="21"/>
      <c r="Z265" s="21"/>
      <c r="AA265" s="21"/>
      <c r="AB265" s="21"/>
      <c r="AC265" s="21"/>
      <c r="AD265" s="21"/>
      <c r="AQ265" s="21"/>
      <c r="AR265" s="21"/>
      <c r="AS265" s="21"/>
      <c r="AT265" s="21"/>
    </row>
    <row r="266" customFormat="false" ht="16" hidden="false" customHeight="false" outlineLevel="0" collapsed="false">
      <c r="S266" s="21"/>
      <c r="T266" s="21"/>
      <c r="U266" s="21"/>
      <c r="V266" s="21"/>
      <c r="Y266" s="21"/>
      <c r="Z266" s="21"/>
      <c r="AA266" s="21"/>
      <c r="AB266" s="21"/>
      <c r="AC266" s="21"/>
      <c r="AD266" s="21"/>
      <c r="AQ266" s="21"/>
      <c r="AR266" s="21"/>
      <c r="AS266" s="21"/>
      <c r="AT266" s="21"/>
      <c r="BC266" s="21"/>
      <c r="BD266" s="21"/>
    </row>
    <row r="267" customFormat="false" ht="16" hidden="false" customHeight="false" outlineLevel="0" collapsed="false">
      <c r="S267" s="21"/>
      <c r="T267" s="21"/>
      <c r="U267" s="21"/>
      <c r="V267" s="21"/>
      <c r="Y267" s="21"/>
      <c r="Z267" s="21"/>
      <c r="AA267" s="21"/>
      <c r="AB267" s="21"/>
      <c r="AC267" s="21"/>
      <c r="AD267" s="21"/>
      <c r="AQ267" s="21"/>
      <c r="AR267" s="21"/>
      <c r="AS267" s="21"/>
      <c r="AT267" s="21"/>
      <c r="BC267" s="21"/>
      <c r="BD267" s="21"/>
    </row>
    <row r="268" customFormat="false" ht="16" hidden="false" customHeight="false" outlineLevel="0" collapsed="false">
      <c r="U268" s="21"/>
      <c r="CN268" s="21"/>
      <c r="CS268" s="21"/>
      <c r="DL268" s="21"/>
    </row>
    <row r="269" customFormat="false" ht="16" hidden="false" customHeight="false" outlineLevel="0" collapsed="false">
      <c r="S269" s="21"/>
      <c r="T269" s="21"/>
      <c r="U269" s="21"/>
      <c r="V269" s="21"/>
      <c r="Y269" s="21"/>
      <c r="Z269" s="21"/>
      <c r="AA269" s="21"/>
      <c r="AB269" s="21"/>
      <c r="AC269" s="21"/>
      <c r="AD269" s="21"/>
      <c r="AQ269" s="21"/>
      <c r="AR269" s="21"/>
      <c r="AS269" s="21"/>
      <c r="AT269" s="21"/>
      <c r="BC269" s="21"/>
      <c r="BD269" s="21"/>
    </row>
    <row r="270" customFormat="false" ht="16" hidden="false" customHeight="false" outlineLevel="0" collapsed="false">
      <c r="S270" s="21"/>
      <c r="T270" s="21"/>
      <c r="U270" s="21"/>
      <c r="V270" s="21"/>
      <c r="Y270" s="21"/>
      <c r="Z270" s="21"/>
      <c r="AA270" s="21"/>
      <c r="AB270" s="21"/>
      <c r="AC270" s="21"/>
      <c r="AD270" s="21"/>
      <c r="AQ270" s="21"/>
      <c r="AR270" s="21"/>
      <c r="AS270" s="21"/>
      <c r="AT270" s="21"/>
      <c r="BC270" s="21"/>
      <c r="BD270" s="21"/>
    </row>
    <row r="271" customFormat="false" ht="16" hidden="false" customHeight="false" outlineLevel="0" collapsed="false">
      <c r="S271" s="21"/>
      <c r="T271" s="21"/>
      <c r="U271" s="21"/>
      <c r="V271" s="21"/>
      <c r="Y271" s="21"/>
      <c r="Z271" s="21"/>
      <c r="AA271" s="21"/>
      <c r="AB271" s="21"/>
      <c r="AC271" s="21"/>
      <c r="AD271" s="21"/>
      <c r="AQ271" s="21"/>
      <c r="AR271" s="21"/>
      <c r="AS271" s="21"/>
      <c r="AT271" s="21"/>
    </row>
    <row r="272" customFormat="false" ht="16" hidden="false" customHeight="false" outlineLevel="0" collapsed="false">
      <c r="S272" s="21"/>
      <c r="T272" s="21"/>
      <c r="U272" s="21"/>
      <c r="V272" s="21"/>
      <c r="Y272" s="21"/>
      <c r="Z272" s="21"/>
      <c r="AQ272" s="21"/>
      <c r="AR272" s="21"/>
      <c r="AS272" s="21"/>
      <c r="AT272" s="21"/>
      <c r="BC272" s="21"/>
      <c r="BD272" s="21"/>
    </row>
    <row r="273" customFormat="false" ht="16" hidden="false" customHeight="false" outlineLevel="0" collapsed="false">
      <c r="U273" s="21"/>
      <c r="CS273" s="21"/>
    </row>
    <row r="274" customFormat="false" ht="16" hidden="false" customHeight="false" outlineLevel="0" collapsed="false">
      <c r="U274" s="21"/>
      <c r="CN274" s="21"/>
      <c r="CS274" s="21"/>
      <c r="DL274" s="21"/>
    </row>
    <row r="275" customFormat="false" ht="16" hidden="false" customHeight="false" outlineLevel="0" collapsed="false">
      <c r="S275" s="21"/>
      <c r="T275" s="21"/>
      <c r="U275" s="21"/>
      <c r="V275" s="21"/>
      <c r="Y275" s="21"/>
      <c r="Z275" s="21"/>
      <c r="AA275" s="21"/>
      <c r="AB275" s="21"/>
      <c r="AC275" s="21"/>
      <c r="AD275" s="21"/>
      <c r="AQ275" s="21"/>
      <c r="AR275" s="21"/>
      <c r="AS275" s="21"/>
      <c r="AT275" s="21"/>
      <c r="BC275" s="21"/>
      <c r="BD275" s="21"/>
    </row>
    <row r="276" customFormat="false" ht="16" hidden="false" customHeight="false" outlineLevel="0" collapsed="false">
      <c r="S276" s="21"/>
      <c r="T276" s="21"/>
      <c r="U276" s="21"/>
      <c r="V276" s="21"/>
      <c r="Y276" s="21"/>
      <c r="Z276" s="21"/>
      <c r="AA276" s="21"/>
      <c r="AB276" s="21"/>
      <c r="AQ276" s="21"/>
      <c r="AR276" s="21"/>
      <c r="AS276" s="21"/>
      <c r="AT276" s="21"/>
      <c r="BC276" s="21"/>
      <c r="BD276" s="21"/>
      <c r="CS276" s="21"/>
    </row>
    <row r="277" customFormat="false" ht="16" hidden="false" customHeight="false" outlineLevel="0" collapsed="false">
      <c r="S277" s="21"/>
      <c r="T277" s="21"/>
      <c r="U277" s="21"/>
      <c r="V277" s="21"/>
      <c r="Y277" s="21"/>
      <c r="Z277" s="21"/>
      <c r="AC277" s="21"/>
      <c r="AD277" s="21"/>
      <c r="AQ277" s="21"/>
      <c r="AR277" s="21"/>
      <c r="AS277" s="21"/>
      <c r="AT277" s="21"/>
      <c r="BC277" s="21"/>
      <c r="BD277" s="21"/>
    </row>
    <row r="278" customFormat="false" ht="16" hidden="false" customHeight="false" outlineLevel="0" collapsed="false">
      <c r="S278" s="21"/>
      <c r="T278" s="21"/>
      <c r="U278" s="21"/>
      <c r="V278" s="21"/>
      <c r="Y278" s="21"/>
      <c r="Z278" s="21"/>
      <c r="AA278" s="21"/>
      <c r="AB278" s="21"/>
      <c r="AC278" s="21"/>
      <c r="AD278" s="21"/>
      <c r="AQ278" s="21"/>
      <c r="AR278" s="21"/>
      <c r="AS278" s="21"/>
      <c r="AT278" s="21"/>
      <c r="BC278" s="21"/>
      <c r="BD278" s="21"/>
    </row>
    <row r="279" customFormat="false" ht="16" hidden="false" customHeight="false" outlineLevel="0" collapsed="false">
      <c r="S279" s="21"/>
      <c r="T279" s="21"/>
      <c r="U279" s="21"/>
      <c r="V279" s="21"/>
      <c r="Y279" s="21"/>
      <c r="Z279" s="21"/>
      <c r="AA279" s="21"/>
      <c r="AB279" s="21"/>
      <c r="AC279" s="21"/>
      <c r="AD279" s="21"/>
      <c r="AQ279" s="21"/>
      <c r="AR279" s="21"/>
      <c r="AS279" s="21"/>
      <c r="AT279" s="21"/>
    </row>
    <row r="280" customFormat="false" ht="16" hidden="false" customHeight="false" outlineLevel="0" collapsed="false">
      <c r="S280" s="21"/>
      <c r="T280" s="21"/>
      <c r="U280" s="21"/>
      <c r="V280" s="21"/>
      <c r="Y280" s="21"/>
      <c r="Z280" s="21"/>
      <c r="AC280" s="21"/>
      <c r="AD280" s="21"/>
      <c r="AQ280" s="21"/>
      <c r="AR280" s="21"/>
      <c r="AS280" s="21"/>
      <c r="AT280" s="21"/>
      <c r="BC280" s="21"/>
      <c r="BD280" s="21"/>
    </row>
    <row r="281" customFormat="false" ht="16" hidden="false" customHeight="false" outlineLevel="0" collapsed="false">
      <c r="S281" s="21"/>
      <c r="T281" s="21"/>
      <c r="U281" s="21"/>
      <c r="V281" s="21"/>
      <c r="W281" s="21"/>
      <c r="X281" s="21"/>
      <c r="Y281" s="21"/>
      <c r="Z281" s="21"/>
      <c r="AA281" s="21"/>
      <c r="AB281" s="21"/>
      <c r="AC281" s="21"/>
      <c r="AD281" s="21"/>
      <c r="AQ281" s="21"/>
      <c r="AR281" s="21"/>
      <c r="AS281" s="21"/>
      <c r="AT281" s="21"/>
      <c r="BC281" s="21"/>
      <c r="BD281" s="21"/>
    </row>
    <row r="282" customFormat="false" ht="16" hidden="false" customHeight="false" outlineLevel="0" collapsed="false">
      <c r="S282" s="21"/>
      <c r="T282" s="21"/>
      <c r="U282" s="21"/>
      <c r="V282" s="21"/>
      <c r="Y282" s="21"/>
      <c r="Z282" s="21"/>
      <c r="AA282" s="21"/>
      <c r="AB282" s="21"/>
      <c r="AC282" s="21"/>
      <c r="AD282" s="21"/>
      <c r="AQ282" s="21"/>
      <c r="AR282" s="21"/>
      <c r="AS282" s="21"/>
      <c r="AT282" s="21"/>
      <c r="BC282" s="21"/>
      <c r="BD282" s="21"/>
    </row>
    <row r="283" customFormat="false" ht="16" hidden="false" customHeight="false" outlineLevel="0" collapsed="false">
      <c r="S283" s="21"/>
      <c r="T283" s="21"/>
      <c r="U283" s="21"/>
      <c r="V283" s="21"/>
      <c r="Y283" s="21"/>
      <c r="Z283" s="21"/>
      <c r="AA283" s="21"/>
      <c r="AB283" s="21"/>
      <c r="AC283" s="21"/>
      <c r="AD283" s="21"/>
      <c r="AQ283" s="21"/>
      <c r="AR283" s="21"/>
      <c r="AS283" s="21"/>
      <c r="AT283" s="21"/>
      <c r="BC283" s="21"/>
      <c r="BD283" s="21"/>
    </row>
    <row r="284" customFormat="false" ht="16" hidden="false" customHeight="false" outlineLevel="0" collapsed="false">
      <c r="S284" s="21"/>
      <c r="T284" s="21"/>
      <c r="U284" s="21"/>
      <c r="V284" s="21"/>
      <c r="Y284" s="21"/>
      <c r="Z284" s="21"/>
      <c r="AQ284" s="21"/>
      <c r="AR284" s="21"/>
      <c r="AS284" s="21"/>
      <c r="AT284" s="21"/>
      <c r="BC284" s="21"/>
      <c r="BD284" s="21"/>
    </row>
    <row r="285" customFormat="false" ht="16" hidden="false" customHeight="false" outlineLevel="0" collapsed="false">
      <c r="S285" s="21"/>
      <c r="T285" s="21"/>
      <c r="U285" s="21"/>
      <c r="V285" s="21"/>
      <c r="AQ285" s="21"/>
      <c r="AR285" s="21"/>
      <c r="AS285" s="21"/>
      <c r="AT285" s="21"/>
      <c r="BC285" s="21"/>
      <c r="BD285" s="21"/>
    </row>
    <row r="286" customFormat="false" ht="16" hidden="false" customHeight="false" outlineLevel="0" collapsed="false">
      <c r="S286" s="21"/>
      <c r="T286" s="21"/>
      <c r="U286" s="21"/>
      <c r="V286" s="21"/>
      <c r="Y286" s="21"/>
      <c r="Z286" s="21"/>
      <c r="AA286" s="21"/>
      <c r="AB286" s="21"/>
      <c r="AC286" s="21"/>
      <c r="AD286" s="21"/>
      <c r="AQ286" s="21"/>
      <c r="AR286" s="21"/>
      <c r="AS286" s="21"/>
      <c r="AT286" s="21"/>
      <c r="BC286" s="21"/>
      <c r="BD286" s="21"/>
    </row>
    <row r="287" customFormat="false" ht="16" hidden="false" customHeight="false" outlineLevel="0" collapsed="false">
      <c r="S287" s="21"/>
      <c r="T287" s="21"/>
      <c r="U287" s="21"/>
      <c r="V287" s="21"/>
      <c r="Y287" s="21"/>
      <c r="Z287" s="21"/>
      <c r="AA287" s="21"/>
      <c r="AB287" s="21"/>
      <c r="AC287" s="21"/>
      <c r="AD287" s="21"/>
      <c r="AQ287" s="21"/>
      <c r="AR287" s="21"/>
      <c r="AS287" s="21"/>
      <c r="AT287" s="21"/>
      <c r="BC287" s="21"/>
      <c r="BD287" s="21"/>
    </row>
    <row r="288" customFormat="false" ht="16" hidden="false" customHeight="false" outlineLevel="0" collapsed="false">
      <c r="S288" s="21"/>
      <c r="T288" s="21"/>
      <c r="U288" s="21"/>
      <c r="V288" s="21"/>
      <c r="Y288" s="21"/>
      <c r="Z288" s="21"/>
      <c r="AA288" s="21"/>
      <c r="AB288" s="21"/>
      <c r="AC288" s="21"/>
      <c r="AD288" s="21"/>
      <c r="AQ288" s="21"/>
      <c r="AR288" s="21"/>
      <c r="AS288" s="21"/>
      <c r="AT288" s="21"/>
      <c r="BC288" s="21"/>
      <c r="BD288" s="21"/>
    </row>
    <row r="289" customFormat="false" ht="16" hidden="false" customHeight="false" outlineLevel="0" collapsed="false">
      <c r="U289" s="21"/>
    </row>
    <row r="290" customFormat="false" ht="16" hidden="false" customHeight="false" outlineLevel="0" collapsed="false">
      <c r="S290" s="21"/>
      <c r="T290" s="21"/>
      <c r="U290" s="21"/>
      <c r="V290" s="21"/>
      <c r="Y290" s="21"/>
      <c r="Z290" s="21"/>
      <c r="AQ290" s="21"/>
      <c r="AR290" s="21"/>
      <c r="AS290" s="21"/>
      <c r="AT290" s="21"/>
      <c r="BC290" s="21"/>
      <c r="BD290" s="21"/>
    </row>
    <row r="291" customFormat="false" ht="16" hidden="false" customHeight="false" outlineLevel="0" collapsed="false">
      <c r="S291" s="21"/>
      <c r="T291" s="21"/>
      <c r="U291" s="21"/>
      <c r="V291" s="21"/>
      <c r="AA291" s="21"/>
      <c r="AB291" s="21"/>
      <c r="AC291" s="21"/>
      <c r="AD291" s="21"/>
      <c r="AQ291" s="21"/>
      <c r="AR291" s="21"/>
      <c r="AS291" s="21"/>
      <c r="AT291" s="21"/>
      <c r="BC291" s="21"/>
      <c r="BD291" s="21"/>
    </row>
    <row r="292" customFormat="false" ht="16" hidden="false" customHeight="false" outlineLevel="0" collapsed="false">
      <c r="S292" s="21"/>
      <c r="T292" s="21"/>
      <c r="U292" s="21"/>
      <c r="V292" s="21"/>
      <c r="Y292" s="21"/>
      <c r="Z292" s="21"/>
      <c r="AA292" s="21"/>
      <c r="AB292" s="21"/>
      <c r="AC292" s="21"/>
      <c r="AD292" s="21"/>
      <c r="AQ292" s="21"/>
      <c r="AR292" s="21"/>
      <c r="AS292" s="21"/>
      <c r="AT292" s="21"/>
      <c r="BC292" s="21"/>
      <c r="BD292" s="21"/>
    </row>
    <row r="293" customFormat="false" ht="16" hidden="false" customHeight="false" outlineLevel="0" collapsed="false">
      <c r="S293" s="21"/>
      <c r="T293" s="21"/>
      <c r="U293" s="21"/>
      <c r="V293" s="21"/>
      <c r="Y293" s="21"/>
      <c r="Z293" s="21"/>
      <c r="AA293" s="21"/>
      <c r="AB293" s="21"/>
      <c r="AC293" s="21"/>
      <c r="AD293" s="21"/>
      <c r="AQ293" s="21"/>
      <c r="AR293" s="21"/>
      <c r="AS293" s="21"/>
      <c r="AT293" s="21"/>
      <c r="BC293" s="21"/>
      <c r="BD293" s="21"/>
    </row>
    <row r="294" customFormat="false" ht="16" hidden="false" customHeight="false" outlineLevel="0" collapsed="false">
      <c r="S294" s="21"/>
      <c r="T294" s="21"/>
      <c r="U294" s="21"/>
      <c r="V294" s="21"/>
      <c r="Y294" s="21"/>
      <c r="Z294" s="21"/>
      <c r="AQ294" s="21"/>
      <c r="AR294" s="21"/>
      <c r="BC294" s="21"/>
      <c r="BD294" s="21"/>
    </row>
    <row r="295" customFormat="false" ht="16" hidden="false" customHeight="false" outlineLevel="0" collapsed="false">
      <c r="S295" s="21"/>
      <c r="T295" s="21"/>
      <c r="U295" s="21"/>
      <c r="V295" s="21"/>
      <c r="Y295" s="21"/>
      <c r="Z295" s="21"/>
      <c r="AA295" s="21"/>
      <c r="AB295" s="21"/>
      <c r="AC295" s="21"/>
      <c r="AD295" s="21"/>
      <c r="AE295" s="21"/>
      <c r="AF295" s="21"/>
      <c r="AQ295" s="21"/>
      <c r="AR295" s="21"/>
      <c r="AS295" s="21"/>
      <c r="AT295" s="21"/>
      <c r="BC295" s="21"/>
      <c r="BD295" s="21"/>
    </row>
    <row r="296" customFormat="false" ht="16" hidden="false" customHeight="false" outlineLevel="0" collapsed="false">
      <c r="S296" s="21"/>
      <c r="T296" s="21"/>
      <c r="U296" s="21"/>
      <c r="V296" s="21"/>
      <c r="AQ296" s="21"/>
      <c r="AR296" s="21"/>
      <c r="BC296" s="21"/>
      <c r="BD296" s="21"/>
    </row>
    <row r="297" customFormat="false" ht="16" hidden="false" customHeight="false" outlineLevel="0" collapsed="false">
      <c r="S297" s="21"/>
      <c r="T297" s="21"/>
      <c r="U297" s="21"/>
      <c r="V297" s="21"/>
      <c r="AQ297" s="21"/>
      <c r="AR297" s="21"/>
      <c r="AS297" s="21"/>
      <c r="AT297" s="21"/>
      <c r="BC297" s="21"/>
      <c r="BD297" s="21"/>
    </row>
    <row r="298" customFormat="false" ht="16" hidden="false" customHeight="false" outlineLevel="0" collapsed="false">
      <c r="S298" s="21"/>
      <c r="T298" s="21"/>
      <c r="U298" s="21"/>
      <c r="V298" s="21"/>
      <c r="AQ298" s="21"/>
      <c r="AR298" s="21"/>
      <c r="BC298" s="21"/>
      <c r="BD298" s="21"/>
    </row>
    <row r="299" customFormat="false" ht="16" hidden="false" customHeight="false" outlineLevel="0" collapsed="false">
      <c r="S299" s="21"/>
      <c r="T299" s="21"/>
      <c r="U299" s="21"/>
      <c r="V299" s="21"/>
      <c r="AQ299" s="21"/>
      <c r="AR299" s="21"/>
      <c r="BC299" s="21"/>
      <c r="BD299" s="21"/>
    </row>
    <row r="300" customFormat="false" ht="16" hidden="false" customHeight="false" outlineLevel="0" collapsed="false">
      <c r="S300" s="21"/>
      <c r="T300" s="21"/>
      <c r="U300" s="21"/>
      <c r="V300" s="21"/>
      <c r="AQ300" s="21"/>
      <c r="AR300" s="21"/>
    </row>
    <row r="301" customFormat="false" ht="16" hidden="false" customHeight="false" outlineLevel="0" collapsed="false">
      <c r="S301" s="21"/>
      <c r="T301" s="21"/>
      <c r="U301" s="21"/>
      <c r="AQ301" s="21"/>
      <c r="AR301" s="21"/>
      <c r="BC301" s="21"/>
      <c r="BD301" s="21"/>
    </row>
    <row r="302" customFormat="false" ht="16" hidden="false" customHeight="false" outlineLevel="0" collapsed="false">
      <c r="S302" s="21"/>
      <c r="T302" s="21"/>
      <c r="U302" s="21"/>
      <c r="AQ302" s="21"/>
      <c r="AR302" s="21"/>
      <c r="BC302" s="21"/>
      <c r="BD302" s="21"/>
    </row>
    <row r="303" customFormat="false" ht="16" hidden="false" customHeight="false" outlineLevel="0" collapsed="false">
      <c r="S303" s="21"/>
      <c r="T303" s="21"/>
      <c r="U303" s="21"/>
      <c r="V303" s="21"/>
      <c r="AQ303" s="21"/>
      <c r="AR303" s="21"/>
      <c r="BC303" s="21"/>
      <c r="BD303" s="21"/>
    </row>
    <row r="304" customFormat="false" ht="16" hidden="false" customHeight="false" outlineLevel="0" collapsed="false">
      <c r="S304" s="21"/>
      <c r="T304" s="21"/>
      <c r="U304" s="21"/>
      <c r="AQ304" s="21"/>
      <c r="AR304" s="21"/>
      <c r="BC304" s="21"/>
      <c r="BD304" s="21"/>
    </row>
    <row r="305" customFormat="false" ht="16" hidden="false" customHeight="false" outlineLevel="0" collapsed="false">
      <c r="S305" s="21"/>
      <c r="T305" s="21"/>
      <c r="U305" s="21"/>
      <c r="V305" s="21"/>
      <c r="AQ305" s="21"/>
      <c r="AR305" s="21"/>
      <c r="BC305" s="21"/>
      <c r="BD305" s="21"/>
    </row>
    <row r="306" customFormat="false" ht="16" hidden="false" customHeight="false" outlineLevel="0" collapsed="false">
      <c r="S306" s="21"/>
      <c r="T306" s="21"/>
      <c r="U306" s="21"/>
      <c r="V306" s="21"/>
      <c r="Y306" s="21"/>
      <c r="Z306" s="21"/>
      <c r="AA306" s="21"/>
      <c r="AB306" s="21"/>
      <c r="AC306" s="21"/>
      <c r="AD306" s="21"/>
      <c r="AQ306" s="21"/>
      <c r="AR306" s="21"/>
      <c r="AS306" s="21"/>
      <c r="AT306" s="21"/>
      <c r="BC306" s="21"/>
      <c r="BD306" s="21"/>
    </row>
    <row r="307" customFormat="false" ht="16" hidden="false" customHeight="false" outlineLevel="0" collapsed="false">
      <c r="S307" s="21"/>
      <c r="T307" s="21"/>
      <c r="U307" s="21"/>
      <c r="V307" s="21"/>
      <c r="Y307" s="21"/>
      <c r="Z307" s="21"/>
      <c r="AA307" s="21"/>
      <c r="AB307" s="21"/>
      <c r="AC307" s="21"/>
      <c r="AD307" s="21"/>
      <c r="AQ307" s="21"/>
      <c r="AR307" s="21"/>
      <c r="AS307" s="21"/>
      <c r="AT307" s="21"/>
      <c r="BC307" s="21"/>
      <c r="BD307" s="21"/>
    </row>
    <row r="308" customFormat="false" ht="16" hidden="false" customHeight="false" outlineLevel="0" collapsed="false">
      <c r="S308" s="21"/>
      <c r="T308" s="21"/>
      <c r="U308" s="21"/>
      <c r="V308" s="21"/>
      <c r="Y308" s="21"/>
      <c r="Z308" s="21"/>
      <c r="AA308" s="21"/>
      <c r="AB308" s="21"/>
      <c r="AC308" s="21"/>
      <c r="AD308" s="21"/>
      <c r="AQ308" s="21"/>
      <c r="AR308" s="21"/>
      <c r="AS308" s="21"/>
      <c r="AT308" s="21"/>
      <c r="BC308" s="21"/>
      <c r="BD308" s="21"/>
    </row>
    <row r="309" customFormat="false" ht="16" hidden="false" customHeight="false" outlineLevel="0" collapsed="false">
      <c r="S309" s="21"/>
      <c r="T309" s="21"/>
      <c r="U309" s="21"/>
      <c r="V309" s="21"/>
      <c r="Y309" s="21"/>
      <c r="Z309" s="21"/>
      <c r="AA309" s="21"/>
      <c r="AB309" s="21"/>
      <c r="AC309" s="21"/>
      <c r="AD309" s="21"/>
      <c r="AQ309" s="21"/>
      <c r="AR309" s="21"/>
      <c r="AS309" s="21"/>
      <c r="AT309" s="21"/>
      <c r="BC309" s="21"/>
      <c r="BD309" s="21"/>
    </row>
    <row r="310" customFormat="false" ht="16" hidden="false" customHeight="false" outlineLevel="0" collapsed="false">
      <c r="S310" s="21"/>
      <c r="T310" s="21"/>
      <c r="U310" s="21"/>
      <c r="V310" s="21"/>
      <c r="Y310" s="21"/>
      <c r="Z310" s="21"/>
      <c r="AC310" s="21"/>
      <c r="AD310" s="21"/>
      <c r="AQ310" s="21"/>
      <c r="AR310" s="21"/>
      <c r="AS310" s="21"/>
      <c r="AT310" s="21"/>
      <c r="BC310" s="21"/>
      <c r="BD310" s="21"/>
    </row>
    <row r="311" customFormat="false" ht="16" hidden="false" customHeight="false" outlineLevel="0" collapsed="false">
      <c r="S311" s="21"/>
      <c r="T311" s="21"/>
      <c r="U311" s="21"/>
      <c r="V311" s="21"/>
      <c r="W311" s="21"/>
      <c r="X311" s="21"/>
      <c r="Y311" s="21"/>
      <c r="Z311" s="21"/>
      <c r="AQ311" s="21"/>
      <c r="AR311" s="21"/>
      <c r="AS311" s="21"/>
      <c r="AT311" s="21"/>
      <c r="BC311" s="21"/>
      <c r="BD311" s="21"/>
      <c r="CE311" s="21"/>
      <c r="CF311" s="21"/>
    </row>
    <row r="312" customFormat="false" ht="16" hidden="false" customHeight="false" outlineLevel="0" collapsed="false">
      <c r="S312" s="21"/>
      <c r="T312" s="21"/>
      <c r="U312" s="21"/>
      <c r="V312" s="21"/>
      <c r="Y312" s="21"/>
      <c r="Z312" s="21"/>
      <c r="AA312" s="21"/>
      <c r="AB312" s="21"/>
      <c r="AC312" s="21"/>
      <c r="AD312" s="21"/>
      <c r="AQ312" s="21"/>
      <c r="AR312" s="21"/>
      <c r="AS312" s="21"/>
      <c r="AT312" s="21"/>
      <c r="BC312" s="21"/>
      <c r="BD312" s="21"/>
    </row>
    <row r="313" customFormat="false" ht="16" hidden="false" customHeight="false" outlineLevel="0" collapsed="false">
      <c r="S313" s="21"/>
      <c r="T313" s="21"/>
      <c r="U313" s="21"/>
      <c r="V313" s="21"/>
      <c r="Y313" s="21"/>
      <c r="Z313" s="21"/>
      <c r="AA313" s="21"/>
      <c r="AB313" s="21"/>
      <c r="AC313" s="21"/>
      <c r="AD313" s="21"/>
      <c r="AQ313" s="21"/>
      <c r="AR313" s="21"/>
      <c r="AS313" s="21"/>
      <c r="AT313" s="21"/>
      <c r="BC313" s="21"/>
      <c r="BD313" s="21"/>
    </row>
    <row r="314" customFormat="false" ht="16" hidden="false" customHeight="false" outlineLevel="0" collapsed="false">
      <c r="S314" s="21"/>
      <c r="T314" s="21"/>
      <c r="U314" s="21"/>
      <c r="V314" s="21"/>
      <c r="Y314" s="21"/>
      <c r="Z314" s="21"/>
      <c r="AA314" s="21"/>
      <c r="AB314" s="21"/>
      <c r="AC314" s="21"/>
      <c r="AD314" s="21"/>
      <c r="AQ314" s="21"/>
      <c r="AR314" s="21"/>
      <c r="AS314" s="21"/>
      <c r="AT314" s="21"/>
      <c r="BC314" s="21"/>
      <c r="BD314" s="21"/>
    </row>
    <row r="315" customFormat="false" ht="16" hidden="false" customHeight="false" outlineLevel="0" collapsed="false">
      <c r="S315" s="21"/>
      <c r="T315" s="21"/>
      <c r="U315" s="21"/>
      <c r="V315" s="21"/>
      <c r="Y315" s="21"/>
      <c r="Z315" s="21"/>
      <c r="AA315" s="21"/>
      <c r="AB315" s="21"/>
      <c r="AC315" s="21"/>
      <c r="AD315" s="21"/>
      <c r="AQ315" s="21"/>
      <c r="AR315" s="21"/>
      <c r="AS315" s="21"/>
      <c r="AT315" s="21"/>
      <c r="BC315" s="21"/>
      <c r="BD315" s="21"/>
    </row>
    <row r="316" customFormat="false" ht="16" hidden="false" customHeight="false" outlineLevel="0" collapsed="false">
      <c r="S316" s="21"/>
      <c r="T316" s="21"/>
      <c r="U316" s="21"/>
      <c r="V316" s="21"/>
      <c r="W316" s="21"/>
      <c r="X316" s="21"/>
      <c r="Y316" s="21"/>
      <c r="Z316" s="21"/>
      <c r="AA316" s="21"/>
      <c r="AB316" s="21"/>
      <c r="AQ316" s="21"/>
      <c r="AR316" s="21"/>
      <c r="AS316" s="21"/>
      <c r="AT316" s="21"/>
      <c r="BC316" s="21"/>
      <c r="BD316" s="21"/>
    </row>
    <row r="317" customFormat="false" ht="16" hidden="false" customHeight="false" outlineLevel="0" collapsed="false">
      <c r="U317" s="21"/>
      <c r="CN317" s="21"/>
      <c r="CO317" s="21"/>
      <c r="CP317" s="21"/>
      <c r="CS317" s="21"/>
      <c r="DL317" s="21"/>
      <c r="DM317" s="21"/>
    </row>
    <row r="318" customFormat="false" ht="16" hidden="false" customHeight="false" outlineLevel="0" collapsed="false">
      <c r="S318" s="21"/>
      <c r="T318" s="21"/>
      <c r="U318" s="21"/>
      <c r="V318" s="21"/>
      <c r="W318" s="21"/>
      <c r="X318" s="21"/>
      <c r="Y318" s="21"/>
      <c r="Z318" s="21"/>
      <c r="AQ318" s="21"/>
      <c r="AR318" s="21"/>
      <c r="AS318" s="21"/>
      <c r="AT318" s="21"/>
      <c r="BC318" s="21"/>
      <c r="BD318" s="21"/>
    </row>
    <row r="319" customFormat="false" ht="16" hidden="false" customHeight="false" outlineLevel="0" collapsed="false">
      <c r="S319" s="21"/>
      <c r="T319" s="21"/>
      <c r="U319" s="21"/>
      <c r="V319" s="21"/>
      <c r="Y319" s="21"/>
      <c r="Z319" s="21"/>
      <c r="AQ319" s="21"/>
      <c r="AR319" s="21"/>
      <c r="AS319" s="21"/>
      <c r="AT319" s="21"/>
      <c r="BC319" s="21"/>
      <c r="BD319" s="21"/>
    </row>
    <row r="320" customFormat="false" ht="16" hidden="false" customHeight="false" outlineLevel="0" collapsed="false">
      <c r="S320" s="21"/>
      <c r="T320" s="21"/>
      <c r="U320" s="21"/>
      <c r="V320" s="21"/>
      <c r="W320" s="21"/>
      <c r="X320" s="21"/>
      <c r="Y320" s="21"/>
      <c r="Z320" s="21"/>
      <c r="AC320" s="21"/>
      <c r="AD320" s="21"/>
      <c r="AQ320" s="21"/>
      <c r="AR320" s="21"/>
      <c r="AS320" s="21"/>
      <c r="AT320" s="21"/>
      <c r="BC320" s="21"/>
      <c r="BD320" s="21"/>
    </row>
    <row r="321" customFormat="false" ht="16" hidden="false" customHeight="false" outlineLevel="0" collapsed="false">
      <c r="U321" s="21"/>
      <c r="CS321" s="21"/>
    </row>
    <row r="322" customFormat="false" ht="16" hidden="false" customHeight="false" outlineLevel="0" collapsed="false">
      <c r="S322" s="21"/>
      <c r="T322" s="21"/>
      <c r="U322" s="21"/>
      <c r="AQ322" s="21"/>
      <c r="AR322" s="21"/>
      <c r="AS322" s="21"/>
      <c r="AT322" s="21"/>
      <c r="CS322" s="21"/>
    </row>
    <row r="323" customFormat="false" ht="16" hidden="false" customHeight="false" outlineLevel="0" collapsed="false">
      <c r="S323" s="21"/>
      <c r="T323" s="21"/>
      <c r="U323" s="21"/>
      <c r="AQ323" s="21"/>
      <c r="AR323" s="21"/>
      <c r="AS323" s="21"/>
      <c r="AT323" s="21"/>
    </row>
    <row r="324" customFormat="false" ht="16" hidden="false" customHeight="false" outlineLevel="0" collapsed="false">
      <c r="U324" s="21"/>
      <c r="CP324" s="21"/>
      <c r="DM324" s="21"/>
    </row>
    <row r="325" customFormat="false" ht="16" hidden="false" customHeight="false" outlineLevel="0" collapsed="false">
      <c r="U325" s="21"/>
      <c r="CN325" s="21"/>
      <c r="CS325" s="21"/>
      <c r="DL325" s="21"/>
    </row>
    <row r="326" customFormat="false" ht="16" hidden="false" customHeight="false" outlineLevel="0" collapsed="false">
      <c r="U326" s="21"/>
      <c r="CN326" s="21"/>
      <c r="CS326" s="21"/>
      <c r="DL326" s="21"/>
    </row>
    <row r="327" customFormat="false" ht="16" hidden="false" customHeight="false" outlineLevel="0" collapsed="false">
      <c r="U327" s="21"/>
      <c r="CN327" s="21"/>
      <c r="CS327" s="21"/>
      <c r="DL327" s="21"/>
    </row>
    <row r="328" customFormat="false" ht="16" hidden="false" customHeight="false" outlineLevel="0" collapsed="false">
      <c r="U328" s="21"/>
      <c r="CN328" s="21"/>
      <c r="CS328" s="21"/>
      <c r="DL328" s="21"/>
    </row>
    <row r="329" customFormat="false" ht="16" hidden="false" customHeight="false" outlineLevel="0" collapsed="false">
      <c r="U329" s="21"/>
    </row>
    <row r="330" customFormat="false" ht="16" hidden="false" customHeight="false" outlineLevel="0" collapsed="false">
      <c r="U330" s="21"/>
    </row>
    <row r="331" customFormat="false" ht="16" hidden="false" customHeight="false" outlineLevel="0" collapsed="false">
      <c r="U331" s="21"/>
      <c r="CS331" s="21"/>
    </row>
    <row r="332" customFormat="false" ht="16" hidden="false" customHeight="false" outlineLevel="0" collapsed="false">
      <c r="U332" s="21"/>
      <c r="AQ332" s="21"/>
      <c r="AR332" s="21"/>
    </row>
    <row r="333" customFormat="false" ht="16" hidden="false" customHeight="false" outlineLevel="0" collapsed="false">
      <c r="S333" s="21"/>
      <c r="T333" s="21"/>
      <c r="U333" s="21"/>
      <c r="AQ333" s="21"/>
      <c r="AR333" s="21"/>
      <c r="AS333" s="21"/>
      <c r="AT333" s="21"/>
    </row>
    <row r="334" customFormat="false" ht="16" hidden="false" customHeight="false" outlineLevel="0" collapsed="false">
      <c r="D334" s="21"/>
      <c r="S334" s="21"/>
      <c r="T334" s="21"/>
      <c r="U334" s="21"/>
      <c r="V334" s="21"/>
      <c r="W334" s="21"/>
      <c r="X334" s="21"/>
      <c r="Y334" s="21"/>
      <c r="Z334" s="21"/>
      <c r="AQ334" s="21"/>
      <c r="AR334" s="21"/>
      <c r="AS334" s="21"/>
      <c r="AT334" s="21"/>
    </row>
    <row r="335" customFormat="false" ht="16" hidden="false" customHeight="false" outlineLevel="0" collapsed="false">
      <c r="S335" s="21"/>
      <c r="T335" s="21"/>
      <c r="U335" s="21"/>
      <c r="V335" s="21"/>
      <c r="W335" s="21"/>
      <c r="X335" s="21"/>
      <c r="Y335" s="21"/>
      <c r="Z335" s="21"/>
      <c r="AA335" s="21"/>
      <c r="AB335" s="21"/>
      <c r="AC335" s="21"/>
      <c r="AD335" s="21"/>
      <c r="AQ335" s="21"/>
      <c r="AR335" s="21"/>
      <c r="AS335" s="21"/>
      <c r="AT335" s="21"/>
    </row>
    <row r="336" customFormat="false" ht="16" hidden="false" customHeight="false" outlineLevel="0" collapsed="false">
      <c r="D336" s="21"/>
      <c r="S336" s="21"/>
      <c r="T336" s="21"/>
      <c r="U336" s="21"/>
      <c r="V336" s="21"/>
      <c r="W336" s="21"/>
      <c r="X336" s="21"/>
      <c r="Y336" s="21"/>
      <c r="Z336" s="21"/>
      <c r="AA336" s="21"/>
      <c r="AB336" s="21"/>
      <c r="AC336" s="21"/>
      <c r="AD336" s="21"/>
      <c r="AQ336" s="21"/>
      <c r="AR336" s="21"/>
      <c r="AS336" s="21"/>
      <c r="AT336" s="21"/>
      <c r="BC336" s="21"/>
      <c r="BD336" s="21"/>
    </row>
    <row r="337" customFormat="false" ht="16" hidden="false" customHeight="false" outlineLevel="0" collapsed="false">
      <c r="D337" s="21"/>
      <c r="S337" s="21"/>
      <c r="T337" s="21"/>
      <c r="U337" s="21"/>
      <c r="V337" s="21"/>
      <c r="W337" s="21"/>
      <c r="X337" s="21"/>
      <c r="Y337" s="21"/>
      <c r="Z337" s="21"/>
      <c r="AA337" s="21"/>
      <c r="AB337" s="21"/>
      <c r="AC337" s="21"/>
      <c r="AD337" s="21"/>
      <c r="AQ337" s="21"/>
      <c r="AR337" s="21"/>
      <c r="AS337" s="21"/>
      <c r="AT337" s="21"/>
    </row>
    <row r="338" customFormat="false" ht="16" hidden="false" customHeight="false" outlineLevel="0" collapsed="false">
      <c r="S338" s="21"/>
      <c r="T338" s="21"/>
      <c r="U338" s="21"/>
      <c r="AQ338" s="21"/>
      <c r="AR338" s="21"/>
      <c r="AS338" s="21"/>
      <c r="AT338" s="21"/>
    </row>
    <row r="339" customFormat="false" ht="16" hidden="false" customHeight="false" outlineLevel="0" collapsed="false">
      <c r="U339" s="21"/>
      <c r="AQ339" s="21"/>
      <c r="AR339" s="21"/>
    </row>
    <row r="340" customFormat="false" ht="16" hidden="false" customHeight="false" outlineLevel="0" collapsed="false">
      <c r="D340" s="21"/>
      <c r="S340" s="21"/>
      <c r="T340" s="21"/>
      <c r="U340" s="21"/>
      <c r="V340" s="21"/>
      <c r="W340" s="21"/>
      <c r="X340" s="21"/>
      <c r="Y340" s="21"/>
      <c r="Z340" s="21"/>
      <c r="AA340" s="21"/>
      <c r="AB340" s="21"/>
      <c r="AC340" s="21"/>
      <c r="AD340" s="21"/>
      <c r="AQ340" s="21"/>
      <c r="AR340" s="21"/>
      <c r="AS340" s="21"/>
      <c r="AT340" s="21"/>
      <c r="BC340" s="21"/>
      <c r="BD340" s="21"/>
    </row>
    <row r="341" customFormat="false" ht="16" hidden="false" customHeight="false" outlineLevel="0" collapsed="false">
      <c r="D341" s="21"/>
      <c r="S341" s="21"/>
      <c r="T341" s="21"/>
      <c r="U341" s="21"/>
      <c r="V341" s="21"/>
      <c r="W341" s="21"/>
      <c r="X341" s="21"/>
      <c r="Y341" s="21"/>
      <c r="Z341" s="21"/>
      <c r="AA341" s="21"/>
      <c r="AB341" s="21"/>
      <c r="AC341" s="21"/>
      <c r="AD341" s="21"/>
      <c r="AQ341" s="21"/>
      <c r="AR341" s="21"/>
      <c r="AS341" s="21"/>
      <c r="AT341" s="21"/>
    </row>
    <row r="342" customFormat="false" ht="16" hidden="false" customHeight="false" outlineLevel="0" collapsed="false">
      <c r="S342" s="21"/>
      <c r="T342" s="21"/>
      <c r="U342" s="21"/>
      <c r="AQ342" s="21"/>
      <c r="AR342" s="21"/>
      <c r="AS342" s="21"/>
      <c r="AT342" s="21"/>
    </row>
    <row r="343" customFormat="false" ht="16" hidden="false" customHeight="false" outlineLevel="0" collapsed="false">
      <c r="U343" s="21"/>
      <c r="CS343" s="21"/>
    </row>
    <row r="344" customFormat="false" ht="16" hidden="false" customHeight="false" outlineLevel="0" collapsed="false">
      <c r="S344" s="21"/>
      <c r="T344" s="21"/>
      <c r="U344" s="21"/>
      <c r="AQ344" s="21"/>
      <c r="AR344" s="21"/>
      <c r="AS344" s="21"/>
      <c r="AT344" s="21"/>
    </row>
    <row r="345" customFormat="false" ht="16" hidden="false" customHeight="false" outlineLevel="0" collapsed="false">
      <c r="D345" s="21"/>
      <c r="S345" s="21"/>
      <c r="T345" s="21"/>
      <c r="U345" s="21"/>
      <c r="V345" s="21"/>
      <c r="W345" s="21"/>
      <c r="X345" s="21"/>
      <c r="AA345" s="21"/>
      <c r="AB345" s="21"/>
      <c r="AC345" s="21"/>
      <c r="AD345" s="21"/>
      <c r="AQ345" s="21"/>
      <c r="AR345" s="21"/>
      <c r="AS345" s="21"/>
      <c r="AT345" s="21"/>
      <c r="BC345" s="21"/>
      <c r="BD345" s="21"/>
    </row>
    <row r="346" customFormat="false" ht="16" hidden="false" customHeight="false" outlineLevel="0" collapsed="false">
      <c r="S346" s="21"/>
      <c r="T346" s="21"/>
      <c r="U346" s="21"/>
      <c r="AQ346" s="21"/>
      <c r="AR346" s="21"/>
      <c r="AS346" s="21"/>
      <c r="AT346" s="21"/>
    </row>
    <row r="347" customFormat="false" ht="16" hidden="false" customHeight="false" outlineLevel="0" collapsed="false">
      <c r="S347" s="21"/>
      <c r="T347" s="21"/>
      <c r="U347" s="21"/>
      <c r="AC347" s="21"/>
      <c r="AD347" s="21"/>
      <c r="AE347" s="21"/>
      <c r="AF347" s="21"/>
      <c r="AG347" s="21"/>
      <c r="AH347" s="21"/>
      <c r="AK347" s="21"/>
      <c r="AL347" s="21"/>
      <c r="AQ347" s="21"/>
      <c r="AR347" s="21"/>
      <c r="AS347" s="21"/>
      <c r="AT347" s="21"/>
    </row>
    <row r="348" customFormat="false" ht="16" hidden="false" customHeight="false" outlineLevel="0" collapsed="false">
      <c r="S348" s="21"/>
      <c r="T348" s="21"/>
      <c r="U348" s="21"/>
      <c r="V348" s="21"/>
      <c r="W348" s="21"/>
      <c r="X348" s="21"/>
      <c r="Y348" s="21"/>
      <c r="Z348" s="21"/>
      <c r="AA348" s="21"/>
      <c r="AB348" s="21"/>
      <c r="AC348" s="21"/>
      <c r="AD348" s="21"/>
      <c r="AQ348" s="21"/>
      <c r="AR348" s="21"/>
      <c r="AS348" s="21"/>
      <c r="AT348" s="21"/>
    </row>
    <row r="349" customFormat="false" ht="16" hidden="false" customHeight="false" outlineLevel="0" collapsed="false">
      <c r="S349" s="21"/>
      <c r="T349" s="21"/>
      <c r="U349" s="21"/>
      <c r="V349" s="21"/>
      <c r="W349" s="21"/>
      <c r="X349" s="21"/>
      <c r="Y349" s="21"/>
      <c r="Z349" s="21"/>
      <c r="AA349" s="21"/>
      <c r="AB349" s="21"/>
      <c r="AC349" s="21"/>
      <c r="AD349" s="21"/>
      <c r="AQ349" s="21"/>
      <c r="AR349" s="21"/>
      <c r="AS349" s="21"/>
      <c r="AT349" s="21"/>
      <c r="BC349" s="21"/>
      <c r="BD349" s="21"/>
    </row>
    <row r="350" customFormat="false" ht="16" hidden="false" customHeight="false" outlineLevel="0" collapsed="false">
      <c r="S350" s="21"/>
      <c r="T350" s="21"/>
      <c r="U350" s="21"/>
      <c r="AQ350" s="21"/>
      <c r="AR350" s="21"/>
      <c r="AS350" s="21"/>
      <c r="AT350" s="21"/>
      <c r="BC350" s="21"/>
      <c r="BD350" s="21"/>
    </row>
    <row r="351" customFormat="false" ht="16" hidden="false" customHeight="false" outlineLevel="0" collapsed="false">
      <c r="U351" s="21"/>
      <c r="BC351" s="21"/>
      <c r="BD351" s="21"/>
    </row>
    <row r="352" customFormat="false" ht="16" hidden="false" customHeight="false" outlineLevel="0" collapsed="false">
      <c r="S352" s="21"/>
      <c r="T352" s="21"/>
      <c r="U352" s="21"/>
      <c r="V352" s="21"/>
      <c r="W352" s="21"/>
      <c r="X352" s="21"/>
      <c r="Y352" s="21"/>
      <c r="Z352" s="21"/>
      <c r="AA352" s="21"/>
      <c r="AB352" s="21"/>
      <c r="AC352" s="21"/>
      <c r="AD352" s="21"/>
      <c r="AQ352" s="21"/>
      <c r="AR352" s="21"/>
      <c r="AS352" s="21"/>
      <c r="AT352" s="21"/>
      <c r="BC352" s="21"/>
      <c r="BD352" s="21"/>
    </row>
    <row r="353" customFormat="false" ht="16" hidden="false" customHeight="false" outlineLevel="0" collapsed="false">
      <c r="U353" s="21"/>
      <c r="BC353" s="21"/>
      <c r="BD353" s="21"/>
    </row>
    <row r="354" customFormat="false" ht="16" hidden="false" customHeight="false" outlineLevel="0" collapsed="false">
      <c r="S354" s="21"/>
      <c r="T354" s="21"/>
      <c r="U354" s="21"/>
      <c r="V354" s="21"/>
      <c r="W354" s="21"/>
      <c r="X354" s="21"/>
      <c r="Y354" s="21"/>
      <c r="Z354" s="21"/>
      <c r="AA354" s="21"/>
      <c r="AB354" s="21"/>
      <c r="AC354" s="21"/>
      <c r="AD354" s="21"/>
      <c r="AQ354" s="21"/>
      <c r="AR354" s="21"/>
      <c r="AS354" s="21"/>
      <c r="AT354" s="21"/>
    </row>
    <row r="355" customFormat="false" ht="16" hidden="false" customHeight="false" outlineLevel="0" collapsed="false">
      <c r="U355" s="21"/>
      <c r="AQ355" s="21"/>
      <c r="AR355" s="21"/>
      <c r="BC355" s="21"/>
      <c r="BD355" s="21"/>
    </row>
    <row r="356" customFormat="false" ht="16" hidden="false" customHeight="false" outlineLevel="0" collapsed="false">
      <c r="S356" s="21"/>
      <c r="T356" s="21"/>
      <c r="U356" s="21"/>
      <c r="V356" s="21"/>
      <c r="W356" s="21"/>
      <c r="X356" s="21"/>
      <c r="Y356" s="21"/>
      <c r="Z356" s="21"/>
      <c r="AC356" s="21"/>
      <c r="AD356" s="21"/>
      <c r="AQ356" s="21"/>
      <c r="AR356" s="21"/>
      <c r="AS356" s="21"/>
      <c r="AT356" s="21"/>
      <c r="BC356" s="21"/>
      <c r="BD356" s="21"/>
    </row>
    <row r="357" customFormat="false" ht="16" hidden="false" customHeight="false" outlineLevel="0" collapsed="false">
      <c r="S357" s="21"/>
      <c r="T357" s="21"/>
      <c r="U357" s="21"/>
      <c r="V357" s="21"/>
      <c r="W357" s="21"/>
      <c r="X357" s="21"/>
      <c r="Y357" s="21"/>
      <c r="Z357" s="21"/>
      <c r="AA357" s="21"/>
      <c r="AB357" s="21"/>
      <c r="AC357" s="21"/>
      <c r="AD357" s="21"/>
      <c r="AQ357" s="21"/>
      <c r="AR357" s="21"/>
      <c r="AS357" s="21"/>
      <c r="AT357" s="21"/>
      <c r="BC357" s="21"/>
      <c r="BD357" s="21"/>
    </row>
    <row r="358" customFormat="false" ht="16" hidden="false" customHeight="false" outlineLevel="0" collapsed="false">
      <c r="S358" s="21"/>
      <c r="T358" s="21"/>
      <c r="U358" s="21"/>
      <c r="V358" s="21"/>
      <c r="W358" s="21"/>
      <c r="X358" s="21"/>
      <c r="Y358" s="21"/>
      <c r="Z358" s="21"/>
      <c r="AA358" s="21"/>
      <c r="AB358" s="21"/>
      <c r="AC358" s="21"/>
      <c r="AD358" s="21"/>
      <c r="AQ358" s="21"/>
      <c r="AR358" s="21"/>
      <c r="AS358" s="21"/>
      <c r="AT358" s="21"/>
      <c r="BC358" s="21"/>
      <c r="BD358" s="21"/>
    </row>
    <row r="359" customFormat="false" ht="16" hidden="false" customHeight="false" outlineLevel="0" collapsed="false">
      <c r="S359" s="21"/>
      <c r="T359" s="21"/>
      <c r="U359" s="21"/>
      <c r="AQ359" s="21"/>
      <c r="AR359" s="21"/>
      <c r="AS359" s="21"/>
      <c r="AT359" s="21"/>
    </row>
    <row r="360" customFormat="false" ht="16" hidden="false" customHeight="false" outlineLevel="0" collapsed="false">
      <c r="S360" s="21"/>
      <c r="T360" s="21"/>
      <c r="U360" s="21"/>
      <c r="AQ360" s="21"/>
      <c r="AR360" s="21"/>
      <c r="AS360" s="21"/>
      <c r="AT360" s="21"/>
    </row>
    <row r="361" customFormat="false" ht="16" hidden="false" customHeight="false" outlineLevel="0" collapsed="false">
      <c r="U361" s="21"/>
      <c r="AQ361" s="21"/>
      <c r="AR361" s="21"/>
      <c r="CS361" s="21"/>
    </row>
    <row r="362" customFormat="false" ht="16" hidden="false" customHeight="false" outlineLevel="0" collapsed="false">
      <c r="U362" s="21"/>
      <c r="CO362" s="21"/>
      <c r="CP362" s="21"/>
      <c r="DM362" s="21"/>
    </row>
    <row r="363" customFormat="false" ht="16" hidden="false" customHeight="false" outlineLevel="0" collapsed="false">
      <c r="S363" s="21"/>
      <c r="T363" s="21"/>
      <c r="U363" s="21"/>
      <c r="V363" s="21"/>
      <c r="W363" s="21"/>
      <c r="X363" s="21"/>
      <c r="Y363" s="21"/>
      <c r="Z363" s="21"/>
      <c r="AA363" s="21"/>
      <c r="AB363" s="21"/>
      <c r="AQ363" s="21"/>
      <c r="AR363" s="21"/>
      <c r="AS363" s="21"/>
      <c r="AT363" s="21"/>
      <c r="BC363" s="21"/>
      <c r="BD363" s="21"/>
    </row>
    <row r="364" customFormat="false" ht="16" hidden="false" customHeight="false" outlineLevel="0" collapsed="false">
      <c r="U364" s="21"/>
      <c r="CN364" s="21"/>
      <c r="CP364" s="21"/>
      <c r="CS364" s="21"/>
      <c r="DL364" s="21"/>
      <c r="DM364" s="21"/>
    </row>
    <row r="365" customFormat="false" ht="16" hidden="false" customHeight="false" outlineLevel="0" collapsed="false">
      <c r="S365" s="21"/>
      <c r="T365" s="21"/>
      <c r="U365" s="21"/>
      <c r="AQ365" s="21"/>
      <c r="AR365" s="21"/>
      <c r="AS365" s="21"/>
      <c r="AT365" s="21"/>
    </row>
    <row r="366" customFormat="false" ht="16" hidden="false" customHeight="false" outlineLevel="0" collapsed="false">
      <c r="U366" s="21"/>
      <c r="AQ366" s="21"/>
      <c r="AR366" s="21"/>
    </row>
    <row r="367" customFormat="false" ht="16" hidden="false" customHeight="false" outlineLevel="0" collapsed="false">
      <c r="U367" s="21"/>
      <c r="CN367" s="21"/>
      <c r="CS367" s="21"/>
      <c r="DL367" s="21"/>
    </row>
    <row r="368" customFormat="false" ht="16" hidden="false" customHeight="false" outlineLevel="0" collapsed="false">
      <c r="U368" s="21"/>
      <c r="CN368" s="21"/>
      <c r="CS368" s="21"/>
      <c r="DL368" s="21"/>
    </row>
    <row r="369" customFormat="false" ht="16" hidden="false" customHeight="false" outlineLevel="0" collapsed="false">
      <c r="U369" s="21"/>
      <c r="CN369" s="21"/>
      <c r="CS369" s="21"/>
      <c r="DL369" s="21"/>
    </row>
    <row r="370" customFormat="false" ht="16" hidden="false" customHeight="false" outlineLevel="0" collapsed="false">
      <c r="U370" s="21"/>
      <c r="CN370" s="21"/>
      <c r="CS370" s="21"/>
      <c r="DL370" s="21"/>
    </row>
    <row r="371" customFormat="false" ht="16" hidden="false" customHeight="false" outlineLevel="0" collapsed="false">
      <c r="U371" s="21"/>
      <c r="CN371" s="21"/>
      <c r="CS371" s="21"/>
      <c r="DL371" s="21"/>
    </row>
    <row r="372" customFormat="false" ht="16" hidden="false" customHeight="false" outlineLevel="0" collapsed="false">
      <c r="S372" s="21"/>
      <c r="T372" s="21"/>
      <c r="U372" s="21"/>
      <c r="V372" s="21"/>
      <c r="W372" s="21"/>
      <c r="X372" s="21"/>
      <c r="Y372" s="21"/>
      <c r="Z372" s="21"/>
      <c r="AA372" s="21"/>
      <c r="AB372" s="21"/>
      <c r="AC372" s="21"/>
      <c r="AD372" s="21"/>
      <c r="AQ372" s="21"/>
      <c r="AR372" s="21"/>
      <c r="AS372" s="21"/>
      <c r="AT372" s="21"/>
      <c r="BC372" s="21"/>
      <c r="BD372" s="21"/>
    </row>
    <row r="373" customFormat="false" ht="16" hidden="false" customHeight="false" outlineLevel="0" collapsed="false">
      <c r="D373" s="21"/>
      <c r="S373" s="21"/>
      <c r="T373" s="21"/>
      <c r="U373" s="21"/>
      <c r="V373" s="21"/>
      <c r="W373" s="21"/>
      <c r="X373" s="21"/>
      <c r="Y373" s="21"/>
      <c r="Z373" s="21"/>
      <c r="AA373" s="21"/>
      <c r="AB373" s="21"/>
      <c r="AC373" s="21"/>
      <c r="AD373" s="21"/>
      <c r="AQ373" s="21"/>
      <c r="AR373" s="21"/>
      <c r="AS373" s="21"/>
      <c r="AT373" s="21"/>
      <c r="BC373" s="21"/>
      <c r="BD373" s="21"/>
    </row>
    <row r="374" customFormat="false" ht="16" hidden="false" customHeight="false" outlineLevel="0" collapsed="false">
      <c r="S374" s="21"/>
      <c r="T374" s="21"/>
      <c r="U374" s="21"/>
      <c r="V374" s="21"/>
      <c r="W374" s="21"/>
      <c r="X374" s="21"/>
      <c r="Y374" s="21"/>
      <c r="Z374" s="21"/>
      <c r="AA374" s="21"/>
      <c r="AB374" s="21"/>
      <c r="AC374" s="21"/>
      <c r="AD374" s="21"/>
      <c r="AQ374" s="21"/>
      <c r="AR374" s="21"/>
      <c r="AS374" s="21"/>
      <c r="AT374" s="21"/>
      <c r="BC374" s="21"/>
      <c r="BD374" s="21"/>
    </row>
    <row r="375" customFormat="false" ht="16" hidden="false" customHeight="false" outlineLevel="0" collapsed="false">
      <c r="S375" s="21"/>
      <c r="T375" s="21"/>
      <c r="U375" s="21"/>
      <c r="V375" s="21"/>
      <c r="W375" s="21"/>
      <c r="X375" s="21"/>
      <c r="Y375" s="21"/>
      <c r="Z375" s="21"/>
      <c r="AA375" s="21"/>
      <c r="AB375" s="21"/>
      <c r="AC375" s="21"/>
      <c r="AD375" s="21"/>
      <c r="AE375" s="21"/>
      <c r="AF375" s="21"/>
      <c r="AQ375" s="21"/>
      <c r="AR375" s="21"/>
      <c r="AS375" s="21"/>
      <c r="AT375" s="21"/>
    </row>
    <row r="376" customFormat="false" ht="16" hidden="false" customHeight="false" outlineLevel="0" collapsed="false">
      <c r="S376" s="21"/>
      <c r="T376" s="21"/>
      <c r="U376" s="21"/>
      <c r="V376" s="21"/>
      <c r="W376" s="21"/>
      <c r="X376" s="21"/>
      <c r="Y376" s="21"/>
      <c r="Z376" s="21"/>
      <c r="AA376" s="21"/>
      <c r="AB376" s="21"/>
      <c r="AC376" s="21"/>
      <c r="AD376" s="21"/>
      <c r="AQ376" s="21"/>
      <c r="AR376" s="21"/>
      <c r="AS376" s="21"/>
      <c r="AT376" s="21"/>
    </row>
    <row r="377" customFormat="false" ht="16" hidden="false" customHeight="false" outlineLevel="0" collapsed="false">
      <c r="S377" s="21"/>
      <c r="T377" s="21"/>
      <c r="U377" s="21"/>
      <c r="AQ377" s="21"/>
      <c r="AR377" s="21"/>
      <c r="AS377" s="21"/>
      <c r="AT377" s="21"/>
    </row>
    <row r="378" customFormat="false" ht="16" hidden="false" customHeight="false" outlineLevel="0" collapsed="false">
      <c r="S378" s="21"/>
      <c r="T378" s="21"/>
      <c r="U378" s="21"/>
      <c r="V378" s="21"/>
      <c r="W378" s="21"/>
      <c r="X378" s="21"/>
      <c r="Y378" s="21"/>
      <c r="Z378" s="21"/>
      <c r="AA378" s="21"/>
      <c r="AB378" s="21"/>
      <c r="AC378" s="21"/>
      <c r="AD378" s="21"/>
      <c r="AQ378" s="21"/>
      <c r="AR378" s="21"/>
      <c r="AS378" s="21"/>
      <c r="AT378" s="21"/>
      <c r="BC378" s="21"/>
      <c r="BD378" s="21"/>
    </row>
    <row r="379" customFormat="false" ht="16" hidden="false" customHeight="false" outlineLevel="0" collapsed="false">
      <c r="S379" s="21"/>
      <c r="T379" s="21"/>
      <c r="U379" s="21"/>
      <c r="V379" s="21"/>
      <c r="Y379" s="21"/>
      <c r="Z379" s="21"/>
      <c r="AA379" s="21"/>
      <c r="AB379" s="21"/>
      <c r="AC379" s="21"/>
      <c r="AD379" s="21"/>
      <c r="AQ379" s="21"/>
      <c r="AR379" s="21"/>
      <c r="AS379" s="21"/>
      <c r="AT379" s="21"/>
      <c r="BC379" s="21"/>
      <c r="BD379" s="21"/>
    </row>
    <row r="380" customFormat="false" ht="16" hidden="false" customHeight="false" outlineLevel="0" collapsed="false">
      <c r="S380" s="21"/>
      <c r="T380" s="21"/>
      <c r="U380" s="21"/>
      <c r="V380" s="21"/>
      <c r="Y380" s="21"/>
      <c r="Z380" s="21"/>
      <c r="AC380" s="21"/>
      <c r="AD380" s="21"/>
      <c r="AQ380" s="21"/>
      <c r="AR380" s="21"/>
      <c r="AS380" s="21"/>
      <c r="AT380" s="21"/>
      <c r="BC380" s="21"/>
      <c r="BD380" s="21"/>
    </row>
    <row r="381" customFormat="false" ht="16" hidden="false" customHeight="false" outlineLevel="0" collapsed="false">
      <c r="S381" s="21"/>
      <c r="T381" s="21"/>
      <c r="U381" s="21"/>
      <c r="V381" s="21"/>
      <c r="W381" s="21"/>
      <c r="X381" s="21"/>
      <c r="Y381" s="21"/>
      <c r="Z381" s="21"/>
      <c r="AA381" s="21"/>
      <c r="AB381" s="21"/>
      <c r="AC381" s="21"/>
      <c r="AD381" s="21"/>
      <c r="AQ381" s="21"/>
      <c r="AR381" s="21"/>
      <c r="AS381" s="21"/>
      <c r="AT381" s="21"/>
    </row>
    <row r="382" customFormat="false" ht="16" hidden="false" customHeight="false" outlineLevel="0" collapsed="false">
      <c r="U382" s="21"/>
      <c r="CN382" s="21"/>
      <c r="CS382" s="21"/>
      <c r="DL382" s="21"/>
    </row>
    <row r="383" customFormat="false" ht="16" hidden="false" customHeight="false" outlineLevel="0" collapsed="false">
      <c r="S383" s="21"/>
      <c r="T383" s="21"/>
      <c r="U383" s="21"/>
      <c r="V383" s="21"/>
      <c r="W383" s="21"/>
      <c r="X383" s="21"/>
      <c r="Y383" s="21"/>
      <c r="Z383" s="21"/>
      <c r="AA383" s="21"/>
      <c r="AB383" s="21"/>
      <c r="AC383" s="21"/>
      <c r="AD383" s="21"/>
      <c r="AQ383" s="21"/>
      <c r="AR383" s="21"/>
      <c r="AS383" s="21"/>
      <c r="AT383" s="21"/>
    </row>
    <row r="384" customFormat="false" ht="16" hidden="false" customHeight="false" outlineLevel="0" collapsed="false">
      <c r="D384" s="21"/>
      <c r="S384" s="21"/>
      <c r="T384" s="21"/>
      <c r="U384" s="21"/>
      <c r="V384" s="21"/>
      <c r="W384" s="21"/>
      <c r="X384" s="21"/>
      <c r="Y384" s="21"/>
      <c r="Z384" s="21"/>
      <c r="AC384" s="21"/>
      <c r="AD384" s="21"/>
      <c r="AQ384" s="21"/>
      <c r="AR384" s="21"/>
      <c r="AS384" s="21"/>
      <c r="AT384" s="21"/>
      <c r="BC384" s="21"/>
      <c r="BD384" s="21"/>
      <c r="CS384" s="21"/>
    </row>
    <row r="385" customFormat="false" ht="16" hidden="false" customHeight="false" outlineLevel="0" collapsed="false">
      <c r="S385" s="21"/>
      <c r="T385" s="21"/>
      <c r="U385" s="21"/>
      <c r="V385" s="21"/>
      <c r="W385" s="21"/>
      <c r="X385" s="21"/>
      <c r="Y385" s="21"/>
      <c r="Z385" s="21"/>
      <c r="AA385" s="21"/>
      <c r="AB385" s="21"/>
      <c r="AQ385" s="21"/>
      <c r="AR385" s="21"/>
      <c r="AS385" s="21"/>
      <c r="AT385" s="21"/>
      <c r="BC385" s="21"/>
      <c r="BD385" s="21"/>
    </row>
    <row r="386" customFormat="false" ht="16" hidden="false" customHeight="false" outlineLevel="0" collapsed="false">
      <c r="S386" s="21"/>
      <c r="T386" s="21"/>
      <c r="U386" s="21"/>
      <c r="AQ386" s="21"/>
      <c r="AR386" s="21"/>
      <c r="AS386" s="21"/>
      <c r="AT386" s="21"/>
    </row>
    <row r="387" customFormat="false" ht="16" hidden="false" customHeight="false" outlineLevel="0" collapsed="false">
      <c r="S387" s="21"/>
      <c r="T387" s="21"/>
      <c r="U387" s="21"/>
      <c r="V387" s="21"/>
      <c r="AQ387" s="21"/>
      <c r="AR387" s="21"/>
      <c r="AS387" s="21"/>
      <c r="AT387" s="21"/>
    </row>
    <row r="388" customFormat="false" ht="16" hidden="false" customHeight="false" outlineLevel="0" collapsed="false">
      <c r="U388" s="21"/>
      <c r="CN388" s="21"/>
      <c r="CS388" s="21"/>
      <c r="DL388" s="21"/>
    </row>
    <row r="389" customFormat="false" ht="16" hidden="false" customHeight="false" outlineLevel="0" collapsed="false">
      <c r="U389" s="21"/>
      <c r="CN389" s="21"/>
      <c r="CS389" s="21"/>
      <c r="DL389" s="21"/>
    </row>
    <row r="390" customFormat="false" ht="16" hidden="false" customHeight="false" outlineLevel="0" collapsed="false">
      <c r="U390" s="21"/>
      <c r="CN390" s="21"/>
      <c r="CS390" s="21"/>
      <c r="DL390" s="21"/>
    </row>
    <row r="391" customFormat="false" ht="16" hidden="false" customHeight="false" outlineLevel="0" collapsed="false">
      <c r="S391" s="21"/>
      <c r="T391" s="21"/>
      <c r="U391" s="21"/>
      <c r="AQ391" s="21"/>
      <c r="AR391" s="21"/>
      <c r="AS391" s="21"/>
      <c r="AT391" s="21"/>
    </row>
    <row r="392" customFormat="false" ht="16" hidden="false" customHeight="false" outlineLevel="0" collapsed="false">
      <c r="U392" s="21"/>
      <c r="CN392" s="21"/>
      <c r="CS392" s="21"/>
      <c r="DL392" s="21"/>
    </row>
    <row r="393" customFormat="false" ht="16" hidden="false" customHeight="false" outlineLevel="0" collapsed="false">
      <c r="D393" s="21"/>
      <c r="S393" s="21"/>
      <c r="T393" s="21"/>
      <c r="U393" s="21"/>
      <c r="V393" s="21"/>
      <c r="W393" s="21"/>
      <c r="X393" s="21"/>
      <c r="Y393" s="21"/>
      <c r="Z393" s="21"/>
      <c r="AA393" s="21"/>
      <c r="AB393" s="21"/>
      <c r="AC393" s="21"/>
      <c r="AD393" s="21"/>
      <c r="AQ393" s="21"/>
      <c r="AR393" s="21"/>
      <c r="AS393" s="21"/>
      <c r="AT393" s="21"/>
      <c r="BC393" s="21"/>
      <c r="BD393" s="21"/>
    </row>
    <row r="394" customFormat="false" ht="16" hidden="false" customHeight="false" outlineLevel="0" collapsed="false">
      <c r="S394" s="21"/>
      <c r="T394" s="21"/>
      <c r="U394" s="21"/>
      <c r="V394" s="21"/>
      <c r="W394" s="21"/>
      <c r="X394" s="21"/>
      <c r="Y394" s="21"/>
      <c r="Z394" s="21"/>
      <c r="AA394" s="21"/>
      <c r="AB394" s="21"/>
      <c r="AC394" s="21"/>
      <c r="AD394" s="21"/>
      <c r="AE394" s="21"/>
      <c r="AF394" s="21"/>
      <c r="AQ394" s="21"/>
      <c r="AR394" s="21"/>
      <c r="AS394" s="21"/>
      <c r="AT394" s="21"/>
      <c r="BC394" s="21"/>
      <c r="BD394" s="21"/>
    </row>
    <row r="395" customFormat="false" ht="16" hidden="false" customHeight="false" outlineLevel="0" collapsed="false">
      <c r="U395" s="21"/>
      <c r="CN395" s="21"/>
      <c r="CS395" s="21"/>
      <c r="DL395" s="21"/>
    </row>
    <row r="396" customFormat="false" ht="16" hidden="false" customHeight="false" outlineLevel="0" collapsed="false">
      <c r="U396" s="21"/>
      <c r="CN396" s="21"/>
      <c r="DL396" s="21"/>
    </row>
    <row r="397" customFormat="false" ht="16" hidden="false" customHeight="false" outlineLevel="0" collapsed="false">
      <c r="D397" s="21"/>
      <c r="S397" s="21"/>
      <c r="T397" s="21"/>
      <c r="U397" s="21"/>
      <c r="V397" s="21"/>
      <c r="W397" s="21"/>
      <c r="X397" s="21"/>
      <c r="Y397" s="21"/>
      <c r="Z397" s="21"/>
      <c r="AA397" s="21"/>
      <c r="AB397" s="21"/>
      <c r="AC397" s="21"/>
      <c r="AD397" s="21"/>
      <c r="AQ397" s="21"/>
      <c r="AR397" s="21"/>
      <c r="AS397" s="21"/>
      <c r="AT397" s="21"/>
    </row>
    <row r="398" customFormat="false" ht="16" hidden="false" customHeight="false" outlineLevel="0" collapsed="false">
      <c r="D398" s="21"/>
      <c r="S398" s="21"/>
      <c r="T398" s="21"/>
      <c r="U398" s="21"/>
      <c r="V398" s="21"/>
      <c r="W398" s="21"/>
      <c r="X398" s="21"/>
      <c r="Y398" s="21"/>
      <c r="Z398" s="21"/>
      <c r="AA398" s="21"/>
      <c r="AB398" s="21"/>
      <c r="AC398" s="21"/>
      <c r="AD398" s="21"/>
      <c r="AQ398" s="21"/>
      <c r="AR398" s="21"/>
      <c r="AS398" s="21"/>
      <c r="AT398" s="21"/>
    </row>
    <row r="399" customFormat="false" ht="16" hidden="false" customHeight="false" outlineLevel="0" collapsed="false">
      <c r="D399" s="21"/>
      <c r="S399" s="21"/>
      <c r="T399" s="21"/>
      <c r="U399" s="21"/>
      <c r="V399" s="21"/>
      <c r="W399" s="21"/>
      <c r="X399" s="21"/>
      <c r="Y399" s="21"/>
      <c r="Z399" s="21"/>
      <c r="AA399" s="21"/>
      <c r="AB399" s="21"/>
      <c r="AC399" s="21"/>
      <c r="AD399" s="21"/>
      <c r="AE399" s="21"/>
      <c r="AF399" s="21"/>
      <c r="AQ399" s="21"/>
      <c r="AR399" s="21"/>
      <c r="AS399" s="21"/>
      <c r="AT399" s="21"/>
    </row>
    <row r="400" customFormat="false" ht="16" hidden="false" customHeight="false" outlineLevel="0" collapsed="false">
      <c r="S400" s="21"/>
      <c r="T400" s="21"/>
      <c r="U400" s="21"/>
      <c r="V400" s="21"/>
      <c r="W400" s="21"/>
      <c r="X400" s="21"/>
      <c r="Y400" s="21"/>
      <c r="Z400" s="21"/>
      <c r="AA400" s="21"/>
      <c r="AB400" s="21"/>
      <c r="AC400" s="21"/>
      <c r="AD400" s="21"/>
      <c r="AQ400" s="21"/>
      <c r="AR400" s="21"/>
      <c r="AS400" s="21"/>
      <c r="AT400" s="21"/>
    </row>
    <row r="401" customFormat="false" ht="16" hidden="false" customHeight="false" outlineLevel="0" collapsed="false">
      <c r="S401" s="21"/>
      <c r="T401" s="21"/>
      <c r="U401" s="21"/>
      <c r="V401" s="21"/>
      <c r="W401" s="21"/>
      <c r="X401" s="21"/>
      <c r="Y401" s="21"/>
      <c r="Z401" s="21"/>
      <c r="AQ401" s="21"/>
      <c r="AR401" s="21"/>
      <c r="AS401" s="21"/>
      <c r="AT401" s="21"/>
    </row>
    <row r="402" customFormat="false" ht="16" hidden="false" customHeight="false" outlineLevel="0" collapsed="false">
      <c r="S402" s="21"/>
      <c r="T402" s="21"/>
      <c r="U402" s="21"/>
      <c r="V402" s="21"/>
      <c r="Y402" s="21"/>
      <c r="Z402" s="21"/>
      <c r="AA402" s="21"/>
      <c r="AB402" s="21"/>
      <c r="AC402" s="21"/>
      <c r="AD402" s="21"/>
      <c r="AQ402" s="21"/>
      <c r="AR402" s="21"/>
      <c r="AS402" s="21"/>
      <c r="AT402" s="21"/>
    </row>
  </sheetData>
  <mergeCells count="1">
    <mergeCell ref="F2:M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1T21:29:37Z</dcterms:created>
  <dc:creator>John Cottle</dc:creator>
  <dc:description/>
  <dc:language>en-US</dc:language>
  <cp:lastModifiedBy>Microsoft Office User</cp:lastModifiedBy>
  <cp:lastPrinted>2023-01-09T08:17:40Z</cp:lastPrinted>
  <dcterms:modified xsi:type="dcterms:W3CDTF">2023-01-11T09:27:13Z</dcterms:modified>
  <cp:revision>0</cp:revision>
  <dc:subject/>
  <dc:title/>
</cp:coreProperties>
</file>