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PlotDat0" sheetId="1" state="hidden" r:id="rId2"/>
    <sheet name="PlotDat1" sheetId="2" state="hidden" r:id="rId3"/>
    <sheet name="DATA" sheetId="3" state="visible" r:id="rId4"/>
  </sheets>
  <definedNames>
    <definedName function="false" hidden="false" localSheetId="2" name="_xlnm.Print_Area" vbProcedure="false">DATA!$A$1:$S$82</definedName>
    <definedName function="false" hidden="false" name="gauss" vbProcedure="false">PlotDat1!$C$1:$D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9">
  <si>
    <t xml:space="preserve">Source sheet</t>
  </si>
  <si>
    <t xml:space="preserve">DATA</t>
  </si>
  <si>
    <t xml:space="preserve">Plot name</t>
  </si>
  <si>
    <t xml:space="preserve">ProbDens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V2:W10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robDens1</t>
  </si>
  <si>
    <t xml:space="preserve">ErrBox</t>
  </si>
  <si>
    <r>
      <rPr>
        <b val="true"/>
        <sz val="12"/>
        <color rgb="FF000000"/>
        <rFont val="Calibri"/>
        <family val="2"/>
      </rPr>
      <t xml:space="preserve">TABLE S3. </t>
    </r>
    <r>
      <rPr>
        <sz val="12"/>
        <color rgb="FF000000"/>
        <rFont val="Calibri"/>
        <family val="2"/>
      </rPr>
      <t xml:space="preserve">Petrochronological results for sample MA16-33</t>
    </r>
  </si>
  <si>
    <t xml:space="preserve">Isotopic Ratio</t>
  </si>
  <si>
    <t xml:space="preserve">Age (Ma)</t>
  </si>
  <si>
    <t xml:space="preserve">Sample_spot</t>
  </si>
  <si>
    <t xml:space="preserve">Pb (ppm)</t>
  </si>
  <si>
    <t xml:space="preserve">U (ppm)</t>
  </si>
  <si>
    <t xml:space="preserve">Th (ppm)</t>
  </si>
  <si>
    <t xml:space="preserve">Th/U</t>
  </si>
  <si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2</t>
    </r>
    <r>
      <rPr>
        <sz val="10"/>
        <rFont val="Symbol"/>
        <family val="0"/>
      </rPr>
      <t xml:space="preserve">s</t>
    </r>
    <r>
      <rPr>
        <sz val="10"/>
        <rFont val="Arial"/>
        <family val="0"/>
      </rPr>
      <t xml:space="preserve"> %</t>
    </r>
  </si>
  <si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38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32</t>
    </r>
    <r>
      <rPr>
        <sz val="10"/>
        <rFont val="Arial"/>
        <family val="0"/>
      </rPr>
      <t xml:space="preserve">Th</t>
    </r>
  </si>
  <si>
    <r>
      <rPr>
        <sz val="10"/>
        <rFont val="Arial"/>
        <family val="0"/>
      </rPr>
      <t xml:space="preserve">2</t>
    </r>
    <r>
      <rPr>
        <sz val="10"/>
        <rFont val="Symbol"/>
        <family val="0"/>
      </rPr>
      <t xml:space="preserve">s</t>
    </r>
    <r>
      <rPr>
        <sz val="10"/>
        <rFont val="Arial"/>
        <family val="0"/>
      </rPr>
      <t xml:space="preserve"> abs</t>
    </r>
  </si>
  <si>
    <t xml:space="preserve">Y (ppm)</t>
  </si>
  <si>
    <t xml:space="preserve">Gd (ppm)</t>
  </si>
  <si>
    <t xml:space="preserve">Yb (ppm)</t>
  </si>
  <si>
    <t xml:space="preserve">Gd/Yb</t>
  </si>
  <si>
    <t xml:space="preserve">MA16-33_M3_1</t>
  </si>
  <si>
    <t xml:space="preserve">MA16-33_M3_2</t>
  </si>
  <si>
    <t xml:space="preserve">MA16-33_M3_3</t>
  </si>
  <si>
    <t xml:space="preserve">MA16-33_M3_5</t>
  </si>
  <si>
    <t xml:space="preserve">MA16-33_M3_6</t>
  </si>
  <si>
    <t xml:space="preserve">MA16-33_M3_7</t>
  </si>
  <si>
    <t xml:space="preserve">MA16-33_M3_8</t>
  </si>
  <si>
    <t xml:space="preserve">MA16-33_M3_9</t>
  </si>
  <si>
    <t xml:space="preserve">MA16-33_M3_10</t>
  </si>
  <si>
    <t xml:space="preserve">MA16-33_M1_1</t>
  </si>
  <si>
    <t xml:space="preserve">MA16-33_M1_9</t>
  </si>
  <si>
    <t xml:space="preserve">MA16-33_M1_10</t>
  </si>
  <si>
    <t xml:space="preserve">MA16-33_M5_1</t>
  </si>
  <si>
    <t xml:space="preserve">MA16-33_M5_3</t>
  </si>
  <si>
    <t xml:space="preserve">MA16-33_M5_4</t>
  </si>
  <si>
    <t xml:space="preserve">MA16-33_M5_5</t>
  </si>
  <si>
    <t xml:space="preserve">MA16-33_M5_7</t>
  </si>
  <si>
    <t xml:space="preserve">MA16-33_M5_8</t>
  </si>
  <si>
    <t xml:space="preserve">MA16-33_M5_9</t>
  </si>
  <si>
    <t xml:space="preserve">MA16-33_M5_10</t>
  </si>
  <si>
    <t xml:space="preserve">MA16-33_M8_6</t>
  </si>
  <si>
    <t xml:space="preserve">MA16-33_M8_7</t>
  </si>
  <si>
    <t xml:space="preserve">MA16-33_M8_8</t>
  </si>
  <si>
    <t xml:space="preserve">MA16-33_M8_10</t>
  </si>
  <si>
    <t xml:space="preserve">MA16-33_M10_1</t>
  </si>
  <si>
    <t xml:space="preserve">MA16-33_M10_2</t>
  </si>
  <si>
    <t xml:space="preserve">MA16-33_M10_3</t>
  </si>
  <si>
    <t xml:space="preserve">MA16-33_M10_4</t>
  </si>
  <si>
    <t xml:space="preserve">MA16-33_M10_5</t>
  </si>
  <si>
    <t xml:space="preserve">MA16-33_M10_6</t>
  </si>
  <si>
    <t xml:space="preserve">MA16-33_M10_7</t>
  </si>
  <si>
    <t xml:space="preserve">MA16-33_M10_8</t>
  </si>
  <si>
    <t xml:space="preserve">MA16-33_M10_9</t>
  </si>
  <si>
    <t xml:space="preserve">MA16-33_M10_10</t>
  </si>
  <si>
    <t xml:space="preserve">MA16-33_M11_1</t>
  </si>
  <si>
    <t xml:space="preserve">MA16-33_M11_2</t>
  </si>
  <si>
    <t xml:space="preserve">MA16-33_M11_4</t>
  </si>
  <si>
    <t xml:space="preserve">MA16-33_M11_5</t>
  </si>
  <si>
    <t xml:space="preserve">MA16-33_M11_6</t>
  </si>
  <si>
    <t xml:space="preserve">MA16-33_M11_7</t>
  </si>
  <si>
    <t xml:space="preserve">MA16-33_M11_10</t>
  </si>
  <si>
    <t xml:space="preserve">MA16-33_M16_1</t>
  </si>
  <si>
    <t xml:space="preserve">MA16-33_M16_2</t>
  </si>
  <si>
    <t xml:space="preserve">MA16-33_M16_3</t>
  </si>
  <si>
    <t xml:space="preserve">MA16-33_M16_4</t>
  </si>
  <si>
    <t xml:space="preserve">MA16-33_M16_5</t>
  </si>
  <si>
    <t xml:space="preserve">MA16-33_M16_6</t>
  </si>
  <si>
    <t xml:space="preserve">MA16-33_M16_7</t>
  </si>
  <si>
    <t xml:space="preserve">MA16-33_M16_8</t>
  </si>
  <si>
    <t xml:space="preserve">MA16-33_M16_9</t>
  </si>
  <si>
    <t xml:space="preserve">MA16-33_M16_10</t>
  </si>
  <si>
    <t xml:space="preserve">MA16-33_M17_1</t>
  </si>
  <si>
    <t xml:space="preserve">MA16-33_M17_2</t>
  </si>
  <si>
    <t xml:space="preserve">MA16-33_M17_3</t>
  </si>
  <si>
    <t xml:space="preserve">MA16-33_M17_5</t>
  </si>
  <si>
    <t xml:space="preserve">MA16-33_M17_6</t>
  </si>
  <si>
    <t xml:space="preserve">MA16-33_M17_7</t>
  </si>
  <si>
    <t xml:space="preserve">MA16-33_M17_8</t>
  </si>
  <si>
    <t xml:space="preserve">MA16-33_M17_9</t>
  </si>
  <si>
    <t xml:space="preserve">MA16-33_M17_10</t>
  </si>
  <si>
    <t xml:space="preserve">MA16-33_M19_1</t>
  </si>
  <si>
    <t xml:space="preserve">MA16-33_M19_2</t>
  </si>
  <si>
    <t xml:space="preserve">MA16-33_M19_3</t>
  </si>
  <si>
    <t xml:space="preserve">MA16-33_M19_4</t>
  </si>
  <si>
    <t xml:space="preserve">MA16-33_M19_5</t>
  </si>
  <si>
    <t xml:space="preserve">MA16-33_M19_6</t>
  </si>
  <si>
    <t xml:space="preserve">MA16-33_M19_7</t>
  </si>
  <si>
    <t xml:space="preserve">MA16-33_M19_8</t>
  </si>
  <si>
    <t xml:space="preserve">MA16-33_M19_9</t>
  </si>
  <si>
    <t xml:space="preserve">MA16-33_M19_10</t>
  </si>
  <si>
    <t xml:space="preserve">MA16-33_M20_1</t>
  </si>
  <si>
    <t xml:space="preserve">MA16-33_M20_2</t>
  </si>
  <si>
    <t xml:space="preserve">MA16-33_M20_3</t>
  </si>
  <si>
    <t xml:space="preserve">MA16-33_M20_4</t>
  </si>
  <si>
    <t xml:space="preserve">MA16-33_M20_5</t>
  </si>
  <si>
    <t xml:space="preserve">MA16-33_M20_7</t>
  </si>
  <si>
    <t xml:space="preserve">MA16-33_M20_8</t>
  </si>
  <si>
    <t xml:space="preserve">MA16-33_M20_9</t>
  </si>
  <si>
    <t xml:space="preserve">MA16-33_M20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00"/>
    <numFmt numFmtId="169" formatCode="0.0"/>
    <numFmt numFmtId="170" formatCode="0.00E+0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DD0806"/>
      <name val="Calibri"/>
      <family val="2"/>
    </font>
    <font>
      <sz val="12"/>
      <color rgb="FF0000D4"/>
      <name val="Calibri"/>
      <family val="0"/>
    </font>
    <font>
      <b val="true"/>
      <sz val="12"/>
      <color rgb="FF000000"/>
      <name val="Calibri"/>
      <family val="2"/>
    </font>
    <font>
      <sz val="12"/>
      <name val="Calibri"/>
      <family val="0"/>
    </font>
    <font>
      <vertAlign val="superscript"/>
      <sz val="10"/>
      <name val="Arial"/>
      <family val="0"/>
    </font>
    <font>
      <sz val="10"/>
      <name val="Symbo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13.16"/>
    <col collapsed="false" customWidth="true" hidden="false" outlineLevel="0" max="2" min="2" style="2" width="9.15"/>
  </cols>
  <sheetData>
    <row r="1" customFormat="false" ht="16" hidden="false" customHeight="false" outlineLevel="0" collapsed="false">
      <c r="A1" s="1" t="s">
        <v>0</v>
      </c>
      <c r="B1" s="2" t="s">
        <v>1</v>
      </c>
      <c r="C1" s="0" t="n">
        <v>12</v>
      </c>
      <c r="D1" s="0" t="n">
        <v>0</v>
      </c>
    </row>
    <row r="2" customFormat="false" ht="16" hidden="false" customHeight="false" outlineLevel="0" collapsed="false">
      <c r="A2" s="1" t="s">
        <v>2</v>
      </c>
      <c r="B2" s="2" t="s">
        <v>3</v>
      </c>
      <c r="C2" s="0" t="n">
        <v>12.0647058823529</v>
      </c>
      <c r="D2" s="0" t="n">
        <v>0</v>
      </c>
    </row>
    <row r="3" customFormat="false" ht="16" hidden="false" customHeight="false" outlineLevel="0" collapsed="false">
      <c r="A3" s="1" t="s">
        <v>4</v>
      </c>
      <c r="B3" s="3" t="n">
        <v>16</v>
      </c>
      <c r="C3" s="0" t="n">
        <v>12.1294117647059</v>
      </c>
      <c r="D3" s="0" t="n">
        <v>0</v>
      </c>
    </row>
    <row r="4" customFormat="false" ht="16" hidden="false" customHeight="false" outlineLevel="0" collapsed="false">
      <c r="A4" s="1" t="s">
        <v>5</v>
      </c>
      <c r="B4" s="3" t="n">
        <v>5</v>
      </c>
      <c r="C4" s="0" t="n">
        <v>12.1941176470588</v>
      </c>
      <c r="D4" s="0" t="n">
        <v>0</v>
      </c>
    </row>
    <row r="5" customFormat="false" ht="16" hidden="false" customHeight="false" outlineLevel="0" collapsed="false">
      <c r="A5" s="1" t="s">
        <v>6</v>
      </c>
      <c r="B5" s="3" t="n">
        <v>2</v>
      </c>
      <c r="C5" s="0" t="n">
        <v>12.2588235294118</v>
      </c>
      <c r="D5" s="0" t="n">
        <v>0</v>
      </c>
    </row>
    <row r="6" customFormat="false" ht="16" hidden="false" customHeight="false" outlineLevel="0" collapsed="false">
      <c r="A6" s="1" t="s">
        <v>7</v>
      </c>
      <c r="B6" s="4" t="b">
        <f aca="false">TRUE()</f>
        <v>1</v>
      </c>
      <c r="C6" s="0" t="n">
        <v>12.3235294117647</v>
      </c>
      <c r="D6" s="0" t="n">
        <v>0</v>
      </c>
    </row>
    <row r="7" customFormat="false" ht="16" hidden="false" customHeight="false" outlineLevel="0" collapsed="false">
      <c r="A7" s="1" t="s">
        <v>8</v>
      </c>
      <c r="B7" s="4" t="n">
        <v>1</v>
      </c>
      <c r="C7" s="0" t="n">
        <v>12.3882352941176</v>
      </c>
      <c r="D7" s="0" t="n">
        <v>0</v>
      </c>
    </row>
    <row r="8" customFormat="false" ht="16" hidden="false" customHeight="false" outlineLevel="0" collapsed="false">
      <c r="A8" s="1" t="s">
        <v>9</v>
      </c>
      <c r="B8" s="4" t="b">
        <f aca="false">FALSE()</f>
        <v>0</v>
      </c>
      <c r="C8" s="0" t="n">
        <v>12.4529411764706</v>
      </c>
      <c r="D8" s="0" t="n">
        <v>0</v>
      </c>
    </row>
    <row r="9" customFormat="false" ht="16" hidden="false" customHeight="false" outlineLevel="0" collapsed="false">
      <c r="A9" s="1" t="s">
        <v>10</v>
      </c>
      <c r="B9" s="4" t="b">
        <f aca="false">TRUE()</f>
        <v>1</v>
      </c>
      <c r="C9" s="0" t="n">
        <v>12.5176470588235</v>
      </c>
      <c r="D9" s="0" t="n">
        <v>2.92245614723758E-008</v>
      </c>
    </row>
    <row r="10" customFormat="false" ht="16" hidden="false" customHeight="false" outlineLevel="0" collapsed="false">
      <c r="A10" s="1" t="s">
        <v>11</v>
      </c>
      <c r="B10" s="4" t="b">
        <f aca="false">FALSE()</f>
        <v>0</v>
      </c>
      <c r="C10" s="0" t="n">
        <v>12.5823529411765</v>
      </c>
      <c r="D10" s="0" t="n">
        <v>1.32178995199524E-007</v>
      </c>
    </row>
    <row r="11" customFormat="false" ht="16" hidden="false" customHeight="false" outlineLevel="0" collapsed="false">
      <c r="A11" s="1" t="s">
        <v>12</v>
      </c>
      <c r="B11" s="4" t="b">
        <f aca="false">FALSE()</f>
        <v>0</v>
      </c>
      <c r="C11" s="0" t="n">
        <v>12.6470588235294</v>
      </c>
      <c r="D11" s="0" t="n">
        <v>5.4614648048254E-007</v>
      </c>
    </row>
    <row r="12" customFormat="false" ht="16" hidden="false" customHeight="false" outlineLevel="0" collapsed="false">
      <c r="A12" s="1" t="s">
        <v>13</v>
      </c>
      <c r="B12" s="4" t="s">
        <v>14</v>
      </c>
      <c r="C12" s="0" t="n">
        <v>12.7117647058824</v>
      </c>
      <c r="D12" s="0" t="n">
        <v>2.06152251628326E-006</v>
      </c>
    </row>
    <row r="13" customFormat="false" ht="16" hidden="false" customHeight="false" outlineLevel="0" collapsed="false">
      <c r="A13" s="1" t="s">
        <v>15</v>
      </c>
      <c r="B13" s="4" t="b">
        <f aca="false">TRUE()</f>
        <v>1</v>
      </c>
      <c r="C13" s="0" t="n">
        <v>12.7764705882353</v>
      </c>
      <c r="D13" s="0" t="n">
        <v>7.10884878124948E-006</v>
      </c>
    </row>
    <row r="14" customFormat="false" ht="16" hidden="false" customHeight="false" outlineLevel="0" collapsed="false">
      <c r="A14" s="1" t="s">
        <v>16</v>
      </c>
      <c r="B14" s="4" t="b">
        <f aca="false">FALSE()</f>
        <v>0</v>
      </c>
      <c r="C14" s="0" t="n">
        <v>12.8411764705882</v>
      </c>
      <c r="D14" s="0" t="n">
        <v>2.23945695732031E-005</v>
      </c>
    </row>
    <row r="15" customFormat="false" ht="16" hidden="false" customHeight="false" outlineLevel="0" collapsed="false">
      <c r="A15" s="1" t="s">
        <v>17</v>
      </c>
      <c r="B15" s="4" t="b">
        <f aca="false">FALSE()</f>
        <v>0</v>
      </c>
      <c r="C15" s="0" t="n">
        <v>12.9058823529412</v>
      </c>
      <c r="D15" s="0" t="n">
        <v>6.44493309674034E-005</v>
      </c>
    </row>
    <row r="16" customFormat="false" ht="16" hidden="false" customHeight="false" outlineLevel="0" collapsed="false">
      <c r="A16" s="1" t="s">
        <v>18</v>
      </c>
      <c r="B16" s="4" t="n">
        <v>1</v>
      </c>
      <c r="C16" s="0" t="n">
        <v>12.9705882352941</v>
      </c>
      <c r="D16" s="0" t="n">
        <v>0.000169477541733915</v>
      </c>
    </row>
    <row r="17" customFormat="false" ht="16" hidden="false" customHeight="false" outlineLevel="0" collapsed="false">
      <c r="C17" s="0" t="n">
        <v>13.0352941176471</v>
      </c>
      <c r="D17" s="0" t="n">
        <v>0.000407119433743275</v>
      </c>
    </row>
    <row r="18" customFormat="false" ht="16" hidden="false" customHeight="false" outlineLevel="0" collapsed="false">
      <c r="C18" s="0" t="n">
        <v>13.1</v>
      </c>
      <c r="D18" s="0" t="n">
        <v>0.000893554544644403</v>
      </c>
    </row>
    <row r="19" customFormat="false" ht="16" hidden="false" customHeight="false" outlineLevel="0" collapsed="false">
      <c r="C19" s="0" t="n">
        <v>13.1647058823529</v>
      </c>
      <c r="D19" s="0" t="n">
        <v>0.00179208224119679</v>
      </c>
    </row>
    <row r="20" customFormat="false" ht="16" hidden="false" customHeight="false" outlineLevel="0" collapsed="false">
      <c r="C20" s="0" t="n">
        <v>13.2294117647059</v>
      </c>
      <c r="D20" s="0" t="n">
        <v>0.00328489476047832</v>
      </c>
    </row>
    <row r="21" customFormat="false" ht="16" hidden="false" customHeight="false" outlineLevel="0" collapsed="false">
      <c r="C21" s="0" t="n">
        <v>13.2941176470588</v>
      </c>
      <c r="D21" s="0" t="n">
        <v>0.00550524726345403</v>
      </c>
    </row>
    <row r="22" customFormat="false" ht="16" hidden="false" customHeight="false" outlineLevel="0" collapsed="false">
      <c r="C22" s="0" t="n">
        <v>13.3588235294118</v>
      </c>
      <c r="D22" s="0" t="n">
        <v>0.00844171786216672</v>
      </c>
    </row>
    <row r="23" customFormat="false" ht="16" hidden="false" customHeight="false" outlineLevel="0" collapsed="false">
      <c r="C23" s="0" t="n">
        <v>13.4235294117647</v>
      </c>
      <c r="D23" s="0" t="n">
        <v>0.011859117883893</v>
      </c>
    </row>
    <row r="24" customFormat="false" ht="16" hidden="false" customHeight="false" outlineLevel="0" collapsed="false">
      <c r="C24" s="0" t="n">
        <v>13.4882352941176</v>
      </c>
      <c r="D24" s="0" t="n">
        <v>0.0152999597969726</v>
      </c>
    </row>
    <row r="25" customFormat="false" ht="16" hidden="false" customHeight="false" outlineLevel="0" collapsed="false">
      <c r="C25" s="0" t="n">
        <v>13.5529411764706</v>
      </c>
      <c r="D25" s="0" t="n">
        <v>0.018207530486271</v>
      </c>
    </row>
    <row r="26" customFormat="false" ht="16" hidden="false" customHeight="false" outlineLevel="0" collapsed="false">
      <c r="C26" s="0" t="n">
        <v>13.6176470588235</v>
      </c>
      <c r="D26" s="0" t="n">
        <v>0.0201419361010739</v>
      </c>
    </row>
    <row r="27" customFormat="false" ht="16" hidden="false" customHeight="false" outlineLevel="0" collapsed="false">
      <c r="C27" s="0" t="n">
        <v>13.6823529411765</v>
      </c>
      <c r="D27" s="0" t="n">
        <v>0.0209827298339218</v>
      </c>
    </row>
    <row r="28" customFormat="false" ht="16" hidden="false" customHeight="false" outlineLevel="0" collapsed="false">
      <c r="C28" s="0" t="n">
        <v>13.7470588235294</v>
      </c>
      <c r="D28" s="0" t="n">
        <v>0.0209892667630664</v>
      </c>
    </row>
    <row r="29" customFormat="false" ht="16" hidden="false" customHeight="false" outlineLevel="0" collapsed="false">
      <c r="C29" s="0" t="n">
        <v>13.8117647058824</v>
      </c>
      <c r="D29" s="0" t="n">
        <v>0.0206581929691414</v>
      </c>
    </row>
    <row r="30" customFormat="false" ht="16" hidden="false" customHeight="false" outlineLevel="0" collapsed="false">
      <c r="C30" s="0" t="n">
        <v>13.8764705882353</v>
      </c>
      <c r="D30" s="0" t="n">
        <v>0.0204430340110041</v>
      </c>
    </row>
    <row r="31" customFormat="false" ht="16" hidden="false" customHeight="false" outlineLevel="0" collapsed="false">
      <c r="C31" s="0" t="n">
        <v>13.9411764705882</v>
      </c>
      <c r="D31" s="0" t="n">
        <v>0.0204970298447395</v>
      </c>
    </row>
    <row r="32" customFormat="false" ht="16" hidden="false" customHeight="false" outlineLevel="0" collapsed="false">
      <c r="C32" s="0" t="n">
        <v>14.0058823529412</v>
      </c>
      <c r="D32" s="0" t="n">
        <v>0.020593601256267</v>
      </c>
    </row>
    <row r="33" customFormat="false" ht="16" hidden="false" customHeight="false" outlineLevel="0" collapsed="false">
      <c r="C33" s="0" t="n">
        <v>14.0705882352941</v>
      </c>
      <c r="D33" s="0" t="n">
        <v>0.0202692003223037</v>
      </c>
    </row>
    <row r="34" customFormat="false" ht="16" hidden="false" customHeight="false" outlineLevel="0" collapsed="false">
      <c r="C34" s="0" t="n">
        <v>14.1352941176471</v>
      </c>
      <c r="D34" s="0" t="n">
        <v>0.0190962141415297</v>
      </c>
    </row>
    <row r="35" customFormat="false" ht="16" hidden="false" customHeight="false" outlineLevel="0" collapsed="false">
      <c r="C35" s="0" t="n">
        <v>14.2</v>
      </c>
      <c r="D35" s="0" t="n">
        <v>0.0169221017415993</v>
      </c>
    </row>
    <row r="36" customFormat="false" ht="16" hidden="false" customHeight="false" outlineLevel="0" collapsed="false">
      <c r="C36" s="0" t="n">
        <v>14.2647058823529</v>
      </c>
      <c r="D36" s="0" t="n">
        <v>0.0139471132381859</v>
      </c>
    </row>
    <row r="37" customFormat="false" ht="16" hidden="false" customHeight="false" outlineLevel="0" collapsed="false">
      <c r="C37" s="0" t="n">
        <v>14.3294117647059</v>
      </c>
      <c r="D37" s="0" t="n">
        <v>0.0106217966273052</v>
      </c>
    </row>
    <row r="38" customFormat="false" ht="16" hidden="false" customHeight="false" outlineLevel="0" collapsed="false">
      <c r="C38" s="0" t="n">
        <v>14.3941176470588</v>
      </c>
      <c r="D38" s="0" t="n">
        <v>0.00744777825982319</v>
      </c>
    </row>
    <row r="39" customFormat="false" ht="16" hidden="false" customHeight="false" outlineLevel="0" collapsed="false">
      <c r="C39" s="0" t="n">
        <v>14.4588235294118</v>
      </c>
      <c r="D39" s="0" t="n">
        <v>0.0047987694815085</v>
      </c>
    </row>
    <row r="40" customFormat="false" ht="16" hidden="false" customHeight="false" outlineLevel="0" collapsed="false">
      <c r="C40" s="0" t="n">
        <v>14.5235294117647</v>
      </c>
      <c r="D40" s="0" t="n">
        <v>0.00283834205505484</v>
      </c>
    </row>
    <row r="41" customFormat="false" ht="16" hidden="false" customHeight="false" outlineLevel="0" collapsed="false">
      <c r="C41" s="0" t="n">
        <v>14.5882352941176</v>
      </c>
      <c r="D41" s="0" t="n">
        <v>0.00154028368181811</v>
      </c>
    </row>
    <row r="42" customFormat="false" ht="16" hidden="false" customHeight="false" outlineLevel="0" collapsed="false">
      <c r="C42" s="0" t="n">
        <v>14.6529411764706</v>
      </c>
      <c r="D42" s="0" t="n">
        <v>0.000766688004185194</v>
      </c>
    </row>
    <row r="43" customFormat="false" ht="16" hidden="false" customHeight="false" outlineLevel="0" collapsed="false">
      <c r="C43" s="0" t="n">
        <v>14.7176470588235</v>
      </c>
      <c r="D43" s="0" t="n">
        <v>0.000349991383722107</v>
      </c>
    </row>
    <row r="44" customFormat="false" ht="16" hidden="false" customHeight="false" outlineLevel="0" collapsed="false">
      <c r="C44" s="0" t="n">
        <v>14.7823529411765</v>
      </c>
      <c r="D44" s="0" t="n">
        <v>0.000146516132770163</v>
      </c>
    </row>
    <row r="45" customFormat="false" ht="16" hidden="false" customHeight="false" outlineLevel="0" collapsed="false">
      <c r="C45" s="0" t="n">
        <v>14.8470588235294</v>
      </c>
      <c r="D45" s="0" t="n">
        <v>5.62433000857452E-005</v>
      </c>
    </row>
    <row r="46" customFormat="false" ht="16" hidden="false" customHeight="false" outlineLevel="0" collapsed="false">
      <c r="C46" s="0" t="n">
        <v>14.9117647058824</v>
      </c>
      <c r="D46" s="0" t="n">
        <v>1.97991202805268E-005</v>
      </c>
    </row>
    <row r="47" customFormat="false" ht="16" hidden="false" customHeight="false" outlineLevel="0" collapsed="false">
      <c r="C47" s="0" t="n">
        <v>14.9764705882353</v>
      </c>
      <c r="D47" s="0" t="n">
        <v>6.39113764486695E-006</v>
      </c>
    </row>
    <row r="48" customFormat="false" ht="16" hidden="false" customHeight="false" outlineLevel="0" collapsed="false">
      <c r="C48" s="0" t="n">
        <v>15.0411764705882</v>
      </c>
      <c r="D48" s="0" t="n">
        <v>1.89176691553783E-006</v>
      </c>
    </row>
    <row r="49" customFormat="false" ht="16" hidden="false" customHeight="false" outlineLevel="0" collapsed="false">
      <c r="C49" s="0" t="n">
        <v>15.1058823529412</v>
      </c>
      <c r="D49" s="0" t="n">
        <v>5.13469035717694E-007</v>
      </c>
    </row>
    <row r="50" customFormat="false" ht="16" hidden="false" customHeight="false" outlineLevel="0" collapsed="false">
      <c r="C50" s="0" t="n">
        <v>15.1705882352941</v>
      </c>
      <c r="D50" s="0" t="n">
        <v>1.27796238165306E-007</v>
      </c>
    </row>
    <row r="51" customFormat="false" ht="16" hidden="false" customHeight="false" outlineLevel="0" collapsed="false">
      <c r="C51" s="0" t="n">
        <v>15.2352941176471</v>
      </c>
      <c r="D51" s="0" t="n">
        <v>2.91661469165603E-008</v>
      </c>
    </row>
    <row r="52" customFormat="false" ht="16" hidden="false" customHeight="false" outlineLevel="0" collapsed="false">
      <c r="C52" s="0" t="n">
        <v>15.3</v>
      </c>
      <c r="D52" s="0" t="n">
        <v>0</v>
      </c>
    </row>
    <row r="53" customFormat="false" ht="16" hidden="false" customHeight="false" outlineLevel="0" collapsed="false">
      <c r="C53" s="0" t="n">
        <v>15.3647058823529</v>
      </c>
      <c r="D53" s="0" t="n">
        <v>0</v>
      </c>
    </row>
    <row r="54" customFormat="false" ht="16" hidden="false" customHeight="false" outlineLevel="0" collapsed="false">
      <c r="C54" s="0" t="n">
        <v>15.4294117647059</v>
      </c>
      <c r="D54" s="0" t="n">
        <v>0</v>
      </c>
    </row>
    <row r="55" customFormat="false" ht="16" hidden="false" customHeight="false" outlineLevel="0" collapsed="false">
      <c r="C55" s="0" t="n">
        <v>15.4941176470588</v>
      </c>
      <c r="D55" s="0" t="n">
        <v>0</v>
      </c>
    </row>
    <row r="56" customFormat="false" ht="16" hidden="false" customHeight="false" outlineLevel="0" collapsed="false">
      <c r="C56" s="0" t="n">
        <v>15.5588235294118</v>
      </c>
      <c r="D56" s="0" t="n">
        <v>0</v>
      </c>
    </row>
    <row r="57" customFormat="false" ht="16" hidden="false" customHeight="false" outlineLevel="0" collapsed="false">
      <c r="C57" s="0" t="n">
        <v>15.6235294117647</v>
      </c>
      <c r="D57" s="0" t="n">
        <v>0</v>
      </c>
    </row>
    <row r="58" customFormat="false" ht="16" hidden="false" customHeight="false" outlineLevel="0" collapsed="false">
      <c r="C58" s="0" t="n">
        <v>15.6882352941176</v>
      </c>
      <c r="D58" s="0" t="n">
        <v>0</v>
      </c>
    </row>
    <row r="59" customFormat="false" ht="16" hidden="false" customHeight="false" outlineLevel="0" collapsed="false">
      <c r="C59" s="0" t="n">
        <v>15.7529411764706</v>
      </c>
      <c r="D59" s="0" t="n">
        <v>0</v>
      </c>
    </row>
    <row r="60" customFormat="false" ht="16" hidden="false" customHeight="false" outlineLevel="0" collapsed="false">
      <c r="C60" s="0" t="n">
        <v>15.8176470588235</v>
      </c>
      <c r="D60" s="0" t="n">
        <v>0</v>
      </c>
    </row>
    <row r="61" customFormat="false" ht="16" hidden="false" customHeight="false" outlineLevel="0" collapsed="false">
      <c r="C61" s="0" t="n">
        <v>15.8823529411765</v>
      </c>
      <c r="D61" s="0" t="n">
        <v>0</v>
      </c>
    </row>
    <row r="62" customFormat="false" ht="16" hidden="false" customHeight="false" outlineLevel="0" collapsed="false">
      <c r="C62" s="0" t="n">
        <v>15.9470588235294</v>
      </c>
      <c r="D62" s="0" t="n">
        <v>1.13415494588658E-008</v>
      </c>
    </row>
    <row r="63" customFormat="false" ht="16" hidden="false" customHeight="false" outlineLevel="0" collapsed="false">
      <c r="C63" s="0" t="n">
        <v>16.0117647058824</v>
      </c>
      <c r="D63" s="0" t="n">
        <v>3.398247178428E-008</v>
      </c>
    </row>
    <row r="64" customFormat="false" ht="16" hidden="false" customHeight="false" outlineLevel="0" collapsed="false">
      <c r="C64" s="0" t="n">
        <v>16.0764705882353</v>
      </c>
      <c r="D64" s="0" t="n">
        <v>9.73480538184634E-008</v>
      </c>
    </row>
    <row r="65" customFormat="false" ht="16" hidden="false" customHeight="false" outlineLevel="0" collapsed="false">
      <c r="C65" s="0" t="n">
        <v>16.1411764705882</v>
      </c>
      <c r="D65" s="0" t="n">
        <v>2.9372615761984E-007</v>
      </c>
    </row>
    <row r="66" customFormat="false" ht="16" hidden="false" customHeight="false" outlineLevel="0" collapsed="false">
      <c r="C66" s="0" t="n">
        <v>16.2058823529412</v>
      </c>
      <c r="D66" s="0" t="n">
        <v>7.90011575125365E-007</v>
      </c>
    </row>
    <row r="67" customFormat="false" ht="16" hidden="false" customHeight="false" outlineLevel="0" collapsed="false">
      <c r="C67" s="0" t="n">
        <v>16.2705882352941</v>
      </c>
      <c r="D67" s="0" t="n">
        <v>2.04126991554747E-006</v>
      </c>
    </row>
    <row r="68" customFormat="false" ht="16" hidden="false" customHeight="false" outlineLevel="0" collapsed="false">
      <c r="C68" s="0" t="n">
        <v>16.3352941176471</v>
      </c>
      <c r="D68" s="0" t="n">
        <v>5.06710180582836E-006</v>
      </c>
    </row>
    <row r="69" customFormat="false" ht="16" hidden="false" customHeight="false" outlineLevel="0" collapsed="false">
      <c r="C69" s="0" t="n">
        <v>16.4</v>
      </c>
      <c r="D69" s="0" t="n">
        <v>1.21182045365113E-005</v>
      </c>
    </row>
    <row r="70" customFormat="false" ht="16" hidden="false" customHeight="false" outlineLevel="0" collapsed="false">
      <c r="C70" s="0" t="n">
        <v>16.4647058823529</v>
      </c>
      <c r="D70" s="0" t="n">
        <v>2.77906945077085E-005</v>
      </c>
    </row>
    <row r="71" customFormat="false" ht="16" hidden="false" customHeight="false" outlineLevel="0" collapsed="false">
      <c r="C71" s="0" t="n">
        <v>16.5294117647059</v>
      </c>
      <c r="D71" s="0" t="n">
        <v>6.11990538890761E-005</v>
      </c>
    </row>
    <row r="72" customFormat="false" ht="16" hidden="false" customHeight="false" outlineLevel="0" collapsed="false">
      <c r="C72" s="0" t="n">
        <v>16.5941176470588</v>
      </c>
      <c r="D72" s="0" t="n">
        <v>0.00012939358412988</v>
      </c>
    </row>
    <row r="73" customFormat="false" ht="16" hidden="false" customHeight="false" outlineLevel="0" collapsed="false">
      <c r="C73" s="0" t="n">
        <v>16.6588235294118</v>
      </c>
      <c r="D73" s="0" t="n">
        <v>0.000262332585634336</v>
      </c>
    </row>
    <row r="74" customFormat="false" ht="16" hidden="false" customHeight="false" outlineLevel="0" collapsed="false">
      <c r="C74" s="0" t="n">
        <v>16.7235294117647</v>
      </c>
      <c r="D74" s="0" t="n">
        <v>0.000509788002095203</v>
      </c>
    </row>
    <row r="75" customFormat="false" ht="16" hidden="false" customHeight="false" outlineLevel="0" collapsed="false">
      <c r="C75" s="0" t="n">
        <v>16.7882352941176</v>
      </c>
      <c r="D75" s="0" t="n">
        <v>0.000949000901177482</v>
      </c>
    </row>
    <row r="76" customFormat="false" ht="16" hidden="false" customHeight="false" outlineLevel="0" collapsed="false">
      <c r="C76" s="0" t="n">
        <v>16.8529411764706</v>
      </c>
      <c r="D76" s="0" t="n">
        <v>0.00169151837412964</v>
      </c>
    </row>
    <row r="77" customFormat="false" ht="16" hidden="false" customHeight="false" outlineLevel="0" collapsed="false">
      <c r="C77" s="0" t="n">
        <v>16.9176470588235</v>
      </c>
      <c r="D77" s="0" t="n">
        <v>0.00288592375513442</v>
      </c>
    </row>
    <row r="78" customFormat="false" ht="16" hidden="false" customHeight="false" outlineLevel="0" collapsed="false">
      <c r="C78" s="0" t="n">
        <v>16.9823529411765</v>
      </c>
      <c r="D78" s="0" t="n">
        <v>0.00471237190115417</v>
      </c>
    </row>
    <row r="79" customFormat="false" ht="16" hidden="false" customHeight="false" outlineLevel="0" collapsed="false">
      <c r="C79" s="0" t="n">
        <v>17.0470588235294</v>
      </c>
      <c r="D79" s="0" t="n">
        <v>0.0073650604589322</v>
      </c>
    </row>
    <row r="80" customFormat="false" ht="16" hidden="false" customHeight="false" outlineLevel="0" collapsed="false">
      <c r="C80" s="0" t="n">
        <v>17.1117647058824</v>
      </c>
      <c r="D80" s="0" t="n">
        <v>0.0110207676587323</v>
      </c>
    </row>
    <row r="81" customFormat="false" ht="16" hidden="false" customHeight="false" outlineLevel="0" collapsed="false">
      <c r="C81" s="0" t="n">
        <v>17.1764705882353</v>
      </c>
      <c r="D81" s="0" t="n">
        <v>0.0157953486867754</v>
      </c>
    </row>
    <row r="82" customFormat="false" ht="16" hidden="false" customHeight="false" outlineLevel="0" collapsed="false">
      <c r="C82" s="0" t="n">
        <v>17.2411764705882</v>
      </c>
      <c r="D82" s="0" t="n">
        <v>0.0216947516115674</v>
      </c>
    </row>
    <row r="83" customFormat="false" ht="16" hidden="false" customHeight="false" outlineLevel="0" collapsed="false">
      <c r="C83" s="0" t="n">
        <v>17.3058823529412</v>
      </c>
      <c r="D83" s="0" t="n">
        <v>0.0285710102961616</v>
      </c>
    </row>
    <row r="84" customFormat="false" ht="16" hidden="false" customHeight="false" outlineLevel="0" collapsed="false">
      <c r="C84" s="0" t="n">
        <v>17.3705882352941</v>
      </c>
      <c r="D84" s="0" t="n">
        <v>0.0360958409209948</v>
      </c>
    </row>
    <row r="85" customFormat="false" ht="16" hidden="false" customHeight="false" outlineLevel="0" collapsed="false">
      <c r="C85" s="0" t="n">
        <v>17.4352941176471</v>
      </c>
      <c r="D85" s="0" t="n">
        <v>0.0437631091772402</v>
      </c>
    </row>
    <row r="86" customFormat="false" ht="16" hidden="false" customHeight="false" outlineLevel="0" collapsed="false">
      <c r="C86" s="0" t="n">
        <v>17.5</v>
      </c>
      <c r="D86" s="0" t="n">
        <v>0.0509279934355138</v>
      </c>
    </row>
    <row r="87" customFormat="false" ht="16" hidden="false" customHeight="false" outlineLevel="0" collapsed="false">
      <c r="C87" s="0" t="n">
        <v>17.5647058823529</v>
      </c>
      <c r="D87" s="0" t="n">
        <v>0.0568841797605425</v>
      </c>
    </row>
    <row r="88" customFormat="false" ht="16" hidden="false" customHeight="false" outlineLevel="0" collapsed="false">
      <c r="C88" s="0" t="n">
        <v>17.6294117647059</v>
      </c>
      <c r="D88" s="0" t="n">
        <v>0.0609717189024027</v>
      </c>
    </row>
    <row r="89" customFormat="false" ht="16" hidden="false" customHeight="false" outlineLevel="0" collapsed="false">
      <c r="C89" s="0" t="n">
        <v>17.6941176470588</v>
      </c>
      <c r="D89" s="0" t="n">
        <v>0.0626974679773449</v>
      </c>
    </row>
    <row r="90" customFormat="false" ht="16" hidden="false" customHeight="false" outlineLevel="0" collapsed="false">
      <c r="C90" s="0" t="n">
        <v>17.7588235294118</v>
      </c>
      <c r="D90" s="0" t="n">
        <v>0.0618404566434795</v>
      </c>
    </row>
    <row r="91" customFormat="false" ht="16" hidden="false" customHeight="false" outlineLevel="0" collapsed="false">
      <c r="C91" s="0" t="n">
        <v>17.8235294117647</v>
      </c>
      <c r="D91" s="0" t="n">
        <v>0.0585109612007517</v>
      </c>
    </row>
    <row r="92" customFormat="false" ht="16" hidden="false" customHeight="false" outlineLevel="0" collapsed="false">
      <c r="C92" s="0" t="n">
        <v>17.8882352941177</v>
      </c>
      <c r="D92" s="0" t="n">
        <v>0.0531407051165878</v>
      </c>
    </row>
    <row r="93" customFormat="false" ht="16" hidden="false" customHeight="false" outlineLevel="0" collapsed="false">
      <c r="C93" s="0" t="n">
        <v>17.9529411764706</v>
      </c>
      <c r="D93" s="0" t="n">
        <v>0.046402025481805</v>
      </c>
    </row>
    <row r="94" customFormat="false" ht="16" hidden="false" customHeight="false" outlineLevel="0" collapsed="false">
      <c r="C94" s="0" t="n">
        <v>18.0176470588235</v>
      </c>
      <c r="D94" s="0" t="n">
        <v>0.0390787709833923</v>
      </c>
    </row>
    <row r="95" customFormat="false" ht="16" hidden="false" customHeight="false" outlineLevel="0" collapsed="false">
      <c r="C95" s="0" t="n">
        <v>18.0823529411765</v>
      </c>
      <c r="D95" s="0" t="n">
        <v>0.0319281861541202</v>
      </c>
    </row>
    <row r="96" customFormat="false" ht="16" hidden="false" customHeight="false" outlineLevel="0" collapsed="false">
      <c r="C96" s="0" t="n">
        <v>18.1470588235294</v>
      </c>
      <c r="D96" s="0" t="n">
        <v>0.0255720674788652</v>
      </c>
    </row>
    <row r="97" customFormat="false" ht="16" hidden="false" customHeight="false" outlineLevel="0" collapsed="false">
      <c r="C97" s="0" t="n">
        <v>18.2117647058824</v>
      </c>
      <c r="D97" s="0" t="n">
        <v>0.020438608451493</v>
      </c>
    </row>
    <row r="98" customFormat="false" ht="16" hidden="false" customHeight="false" outlineLevel="0" collapsed="false">
      <c r="C98" s="0" t="n">
        <v>18.2764705882353</v>
      </c>
      <c r="D98" s="0" t="n">
        <v>0.0167539527905057</v>
      </c>
    </row>
    <row r="99" customFormat="false" ht="16" hidden="false" customHeight="false" outlineLevel="0" collapsed="false">
      <c r="C99" s="0" t="n">
        <v>18.3411764705882</v>
      </c>
      <c r="D99" s="0" t="n">
        <v>0.0145675192176872</v>
      </c>
    </row>
    <row r="100" customFormat="false" ht="16" hidden="false" customHeight="false" outlineLevel="0" collapsed="false">
      <c r="C100" s="0" t="n">
        <v>18.4058823529412</v>
      </c>
      <c r="D100" s="0" t="n">
        <v>0.0137916553741564</v>
      </c>
    </row>
    <row r="101" customFormat="false" ht="16" hidden="false" customHeight="false" outlineLevel="0" collapsed="false">
      <c r="C101" s="0" t="n">
        <v>18.4705882352941</v>
      </c>
      <c r="D101" s="0" t="n">
        <v>0.0142430071402723</v>
      </c>
    </row>
    <row r="102" customFormat="false" ht="16" hidden="false" customHeight="false" outlineLevel="0" collapsed="false">
      <c r="C102" s="0" t="n">
        <v>18.5352941176471</v>
      </c>
      <c r="D102" s="0" t="n">
        <v>0.0156806903855203</v>
      </c>
    </row>
    <row r="103" customFormat="false" ht="16" hidden="false" customHeight="false" outlineLevel="0" collapsed="false">
      <c r="C103" s="0" t="n">
        <v>18.6</v>
      </c>
      <c r="D103" s="0" t="n">
        <v>0.0178409671243849</v>
      </c>
    </row>
    <row r="104" customFormat="false" ht="16" hidden="false" customHeight="false" outlineLevel="0" collapsed="false">
      <c r="C104" s="0" t="n">
        <v>18.6647058823529</v>
      </c>
      <c r="D104" s="0" t="n">
        <v>0.0204684666561934</v>
      </c>
    </row>
    <row r="105" customFormat="false" ht="16" hidden="false" customHeight="false" outlineLevel="0" collapsed="false">
      <c r="C105" s="0" t="n">
        <v>18.7294117647059</v>
      </c>
      <c r="D105" s="0" t="n">
        <v>0.0233424175444597</v>
      </c>
    </row>
    <row r="106" customFormat="false" ht="16" hidden="false" customHeight="false" outlineLevel="0" collapsed="false">
      <c r="C106" s="0" t="n">
        <v>18.7941176470588</v>
      </c>
      <c r="D106" s="0" t="n">
        <v>0.0262960516147617</v>
      </c>
    </row>
    <row r="107" customFormat="false" ht="16" hidden="false" customHeight="false" outlineLevel="0" collapsed="false">
      <c r="C107" s="0" t="n">
        <v>18.8588235294118</v>
      </c>
      <c r="D107" s="0" t="n">
        <v>0.0292268376220174</v>
      </c>
    </row>
    <row r="108" customFormat="false" ht="16" hidden="false" customHeight="false" outlineLevel="0" collapsed="false">
      <c r="C108" s="0" t="n">
        <v>18.9235294117647</v>
      </c>
      <c r="D108" s="0" t="n">
        <v>0.0320968342339521</v>
      </c>
    </row>
    <row r="109" customFormat="false" ht="16" hidden="false" customHeight="false" outlineLevel="0" collapsed="false">
      <c r="C109" s="0" t="n">
        <v>18.9882352941176</v>
      </c>
      <c r="D109" s="0" t="n">
        <v>0.0349217065392002</v>
      </c>
    </row>
    <row r="110" customFormat="false" ht="16" hidden="false" customHeight="false" outlineLevel="0" collapsed="false">
      <c r="C110" s="0" t="n">
        <v>19.0529411764706</v>
      </c>
      <c r="D110" s="0" t="n">
        <v>0.0377485213654169</v>
      </c>
    </row>
    <row r="111" customFormat="false" ht="16" hidden="false" customHeight="false" outlineLevel="0" collapsed="false">
      <c r="C111" s="0" t="n">
        <v>19.1176470588235</v>
      </c>
      <c r="D111" s="0" t="n">
        <v>0.040624343139828</v>
      </c>
    </row>
    <row r="112" customFormat="false" ht="16" hidden="false" customHeight="false" outlineLevel="0" collapsed="false">
      <c r="C112" s="0" t="n">
        <v>19.1823529411765</v>
      </c>
      <c r="D112" s="0" t="n">
        <v>0.043562805654254</v>
      </c>
    </row>
    <row r="113" customFormat="false" ht="16" hidden="false" customHeight="false" outlineLevel="0" collapsed="false">
      <c r="C113" s="0" t="n">
        <v>19.2470588235294</v>
      </c>
      <c r="D113" s="0" t="n">
        <v>0.0465192914155102</v>
      </c>
    </row>
    <row r="114" customFormat="false" ht="16" hidden="false" customHeight="false" outlineLevel="0" collapsed="false">
      <c r="C114" s="0" t="n">
        <v>19.3117647058824</v>
      </c>
      <c r="D114" s="0" t="n">
        <v>0.0493868391132776</v>
      </c>
    </row>
    <row r="115" customFormat="false" ht="16" hidden="false" customHeight="false" outlineLevel="0" collapsed="false">
      <c r="C115" s="0" t="n">
        <v>19.3764705882353</v>
      </c>
      <c r="D115" s="0" t="n">
        <v>0.0520198232998258</v>
      </c>
    </row>
    <row r="116" customFormat="false" ht="16" hidden="false" customHeight="false" outlineLevel="0" collapsed="false">
      <c r="C116" s="0" t="n">
        <v>19.4411764705882</v>
      </c>
      <c r="D116" s="0" t="n">
        <v>0.0542824790753862</v>
      </c>
    </row>
    <row r="117" customFormat="false" ht="16" hidden="false" customHeight="false" outlineLevel="0" collapsed="false">
      <c r="C117" s="0" t="n">
        <v>19.5058823529412</v>
      </c>
      <c r="D117" s="0" t="n">
        <v>0.0561083827610239</v>
      </c>
    </row>
    <row r="118" customFormat="false" ht="16" hidden="false" customHeight="false" outlineLevel="0" collapsed="false">
      <c r="C118" s="0" t="n">
        <v>19.5705882352941</v>
      </c>
      <c r="D118" s="0" t="n">
        <v>0.0575482259718226</v>
      </c>
    </row>
    <row r="119" customFormat="false" ht="16" hidden="false" customHeight="false" outlineLevel="0" collapsed="false">
      <c r="C119" s="0" t="n">
        <v>19.6352941176471</v>
      </c>
      <c r="D119" s="0" t="n">
        <v>0.0587823468963097</v>
      </c>
    </row>
    <row r="120" customFormat="false" ht="16" hidden="false" customHeight="false" outlineLevel="0" collapsed="false">
      <c r="C120" s="0" t="n">
        <v>19.7</v>
      </c>
      <c r="D120" s="0" t="n">
        <v>0.0600822830304338</v>
      </c>
    </row>
    <row r="121" customFormat="false" ht="16" hidden="false" customHeight="false" outlineLevel="0" collapsed="false">
      <c r="C121" s="0" t="n">
        <v>19.7647058823529</v>
      </c>
      <c r="D121" s="0" t="n">
        <v>0.0617224317047861</v>
      </c>
    </row>
    <row r="122" customFormat="false" ht="16" hidden="false" customHeight="false" outlineLevel="0" collapsed="false">
      <c r="C122" s="0" t="n">
        <v>19.8294117647059</v>
      </c>
      <c r="D122" s="0" t="n">
        <v>0.0638644501031473</v>
      </c>
    </row>
    <row r="123" customFormat="false" ht="16" hidden="false" customHeight="false" outlineLevel="0" collapsed="false">
      <c r="C123" s="0" t="n">
        <v>19.8941176470588</v>
      </c>
      <c r="D123" s="0" t="n">
        <v>0.0664552800488067</v>
      </c>
    </row>
    <row r="124" customFormat="false" ht="16" hidden="false" customHeight="false" outlineLevel="0" collapsed="false">
      <c r="C124" s="0" t="n">
        <v>19.9588235294118</v>
      </c>
      <c r="D124" s="0" t="n">
        <v>0.0691846619729726</v>
      </c>
    </row>
    <row r="125" customFormat="false" ht="16" hidden="false" customHeight="false" outlineLevel="0" collapsed="false">
      <c r="C125" s="0" t="n">
        <v>20.0235294117647</v>
      </c>
      <c r="D125" s="0" t="n">
        <v>0.0715335446214169</v>
      </c>
    </row>
    <row r="126" customFormat="false" ht="16" hidden="false" customHeight="false" outlineLevel="0" collapsed="false">
      <c r="C126" s="0" t="n">
        <v>20.0882352941177</v>
      </c>
      <c r="D126" s="0" t="n">
        <v>0.0729122181114403</v>
      </c>
    </row>
    <row r="127" customFormat="false" ht="16" hidden="false" customHeight="false" outlineLevel="0" collapsed="false">
      <c r="C127" s="0" t="n">
        <v>20.1529411764706</v>
      </c>
      <c r="D127" s="0" t="n">
        <v>0.0728491860736207</v>
      </c>
    </row>
    <row r="128" customFormat="false" ht="16" hidden="false" customHeight="false" outlineLevel="0" collapsed="false">
      <c r="C128" s="0" t="n">
        <v>20.2176470588235</v>
      </c>
      <c r="D128" s="0" t="n">
        <v>0.071165501820624</v>
      </c>
    </row>
    <row r="129" customFormat="false" ht="16" hidden="false" customHeight="false" outlineLevel="0" collapsed="false">
      <c r="C129" s="0" t="n">
        <v>20.2823529411765</v>
      </c>
      <c r="D129" s="0" t="n">
        <v>0.0680694083548566</v>
      </c>
    </row>
    <row r="130" customFormat="false" ht="16" hidden="false" customHeight="false" outlineLevel="0" collapsed="false">
      <c r="C130" s="0" t="n">
        <v>20.3470588235294</v>
      </c>
      <c r="D130" s="0" t="n">
        <v>0.0641333733648285</v>
      </c>
    </row>
    <row r="131" customFormat="false" ht="16" hidden="false" customHeight="false" outlineLevel="0" collapsed="false">
      <c r="C131" s="0" t="n">
        <v>20.4117647058824</v>
      </c>
      <c r="D131" s="0" t="n">
        <v>0.0601585524690297</v>
      </c>
    </row>
    <row r="132" customFormat="false" ht="16" hidden="false" customHeight="false" outlineLevel="0" collapsed="false">
      <c r="C132" s="0" t="n">
        <v>20.4764705882353</v>
      </c>
      <c r="D132" s="0" t="n">
        <v>0.0569711504147642</v>
      </c>
    </row>
    <row r="133" customFormat="false" ht="16" hidden="false" customHeight="false" outlineLevel="0" collapsed="false">
      <c r="C133" s="0" t="n">
        <v>20.5411764705882</v>
      </c>
      <c r="D133" s="0" t="n">
        <v>0.0552148501207524</v>
      </c>
    </row>
    <row r="134" customFormat="false" ht="16" hidden="false" customHeight="false" outlineLevel="0" collapsed="false">
      <c r="C134" s="0" t="n">
        <v>20.6058823529412</v>
      </c>
      <c r="D134" s="0" t="n">
        <v>0.0551985154604442</v>
      </c>
    </row>
    <row r="135" customFormat="false" ht="16" hidden="false" customHeight="false" outlineLevel="0" collapsed="false">
      <c r="C135" s="0" t="n">
        <v>20.6705882352941</v>
      </c>
      <c r="D135" s="0" t="n">
        <v>0.0568349638352557</v>
      </c>
    </row>
    <row r="136" customFormat="false" ht="16" hidden="false" customHeight="false" outlineLevel="0" collapsed="false">
      <c r="C136" s="0" t="n">
        <v>20.7352941176471</v>
      </c>
      <c r="D136" s="0" t="n">
        <v>0.0596766696052838</v>
      </c>
    </row>
    <row r="137" customFormat="false" ht="16" hidden="false" customHeight="false" outlineLevel="0" collapsed="false">
      <c r="C137" s="0" t="n">
        <v>20.8</v>
      </c>
      <c r="D137" s="0" t="n">
        <v>0.0630293104341708</v>
      </c>
    </row>
    <row r="138" customFormat="false" ht="16" hidden="false" customHeight="false" outlineLevel="0" collapsed="false">
      <c r="C138" s="0" t="n">
        <v>20.8647058823529</v>
      </c>
      <c r="D138" s="0" t="n">
        <v>0.0661090306478345</v>
      </c>
    </row>
    <row r="139" customFormat="false" ht="16" hidden="false" customHeight="false" outlineLevel="0" collapsed="false">
      <c r="C139" s="0" t="n">
        <v>20.9294117647059</v>
      </c>
      <c r="D139" s="0" t="n">
        <v>0.068204799458156</v>
      </c>
    </row>
    <row r="140" customFormat="false" ht="16" hidden="false" customHeight="false" outlineLevel="0" collapsed="false">
      <c r="C140" s="0" t="n">
        <v>20.9941176470588</v>
      </c>
      <c r="D140" s="0" t="n">
        <v>0.0688109072742473</v>
      </c>
    </row>
    <row r="141" customFormat="false" ht="16" hidden="false" customHeight="false" outlineLevel="0" collapsed="false">
      <c r="C141" s="0" t="n">
        <v>21.0588235294118</v>
      </c>
      <c r="D141" s="0" t="n">
        <v>0.067704495004376</v>
      </c>
    </row>
    <row r="142" customFormat="false" ht="16" hidden="false" customHeight="false" outlineLevel="0" collapsed="false">
      <c r="C142" s="0" t="n">
        <v>21.1235294117647</v>
      </c>
      <c r="D142" s="0" t="n">
        <v>0.0649573301073303</v>
      </c>
    </row>
    <row r="143" customFormat="false" ht="16" hidden="false" customHeight="false" outlineLevel="0" collapsed="false">
      <c r="C143" s="0" t="n">
        <v>21.1882352941176</v>
      </c>
      <c r="D143" s="0" t="n">
        <v>0.0608872882133769</v>
      </c>
    </row>
    <row r="144" customFormat="false" ht="16" hidden="false" customHeight="false" outlineLevel="0" collapsed="false">
      <c r="C144" s="0" t="n">
        <v>21.2529411764706</v>
      </c>
      <c r="D144" s="0" t="n">
        <v>0.055968680750803</v>
      </c>
    </row>
    <row r="145" customFormat="false" ht="16" hidden="false" customHeight="false" outlineLevel="0" collapsed="false">
      <c r="C145" s="0" t="n">
        <v>21.3176470588235</v>
      </c>
      <c r="D145" s="0" t="n">
        <v>0.0507289792072814</v>
      </c>
    </row>
    <row r="146" customFormat="false" ht="16" hidden="false" customHeight="false" outlineLevel="0" collapsed="false">
      <c r="C146" s="0" t="n">
        <v>21.3823529411765</v>
      </c>
      <c r="D146" s="0" t="n">
        <v>0.0456576644794692</v>
      </c>
    </row>
    <row r="147" customFormat="false" ht="16" hidden="false" customHeight="false" outlineLevel="0" collapsed="false">
      <c r="C147" s="0" t="n">
        <v>21.4470588235294</v>
      </c>
      <c r="D147" s="0" t="n">
        <v>0.0411448207771437</v>
      </c>
    </row>
    <row r="148" customFormat="false" ht="16" hidden="false" customHeight="false" outlineLevel="0" collapsed="false">
      <c r="C148" s="0" t="n">
        <v>21.5117647058824</v>
      </c>
      <c r="D148" s="0" t="n">
        <v>0.0374551034550832</v>
      </c>
    </row>
    <row r="149" customFormat="false" ht="16" hidden="false" customHeight="false" outlineLevel="0" collapsed="false">
      <c r="C149" s="0" t="n">
        <v>21.5764705882353</v>
      </c>
      <c r="D149" s="0" t="n">
        <v>0.0347322853428066</v>
      </c>
    </row>
    <row r="150" customFormat="false" ht="16" hidden="false" customHeight="false" outlineLevel="0" collapsed="false">
      <c r="C150" s="0" t="n">
        <v>21.6411764705882</v>
      </c>
      <c r="D150" s="0" t="n">
        <v>0.0330234244310349</v>
      </c>
    </row>
    <row r="151" customFormat="false" ht="16" hidden="false" customHeight="false" outlineLevel="0" collapsed="false">
      <c r="C151" s="0" t="n">
        <v>21.7058823529412</v>
      </c>
      <c r="D151" s="0" t="n">
        <v>0.0323105347906165</v>
      </c>
    </row>
    <row r="152" customFormat="false" ht="16" hidden="false" customHeight="false" outlineLevel="0" collapsed="false">
      <c r="C152" s="0" t="n">
        <v>21.7705882352941</v>
      </c>
      <c r="D152" s="0" t="n">
        <v>0.0325396581330734</v>
      </c>
    </row>
    <row r="153" customFormat="false" ht="16" hidden="false" customHeight="false" outlineLevel="0" collapsed="false">
      <c r="C153" s="0" t="n">
        <v>21.8352941176471</v>
      </c>
      <c r="D153" s="0" t="n">
        <v>0.0336403947867258</v>
      </c>
    </row>
    <row r="154" customFormat="false" ht="16" hidden="false" customHeight="false" outlineLevel="0" collapsed="false">
      <c r="C154" s="0" t="n">
        <v>21.9</v>
      </c>
      <c r="D154" s="0" t="n">
        <v>0.0355327863778822</v>
      </c>
    </row>
    <row r="155" customFormat="false" ht="16" hidden="false" customHeight="false" outlineLevel="0" collapsed="false">
      <c r="C155" s="0" t="n">
        <v>21.9647058823529</v>
      </c>
      <c r="D155" s="0" t="n">
        <v>0.0381216574958147</v>
      </c>
    </row>
    <row r="156" customFormat="false" ht="16" hidden="false" customHeight="false" outlineLevel="0" collapsed="false">
      <c r="C156" s="0" t="n">
        <v>22.0294117647059</v>
      </c>
      <c r="D156" s="0" t="n">
        <v>0.0412821903974661</v>
      </c>
    </row>
    <row r="157" customFormat="false" ht="16" hidden="false" customHeight="false" outlineLevel="0" collapsed="false">
      <c r="C157" s="0" t="n">
        <v>22.0941176470588</v>
      </c>
      <c r="D157" s="0" t="n">
        <v>0.0448432824336045</v>
      </c>
    </row>
    <row r="158" customFormat="false" ht="16" hidden="false" customHeight="false" outlineLevel="0" collapsed="false">
      <c r="C158" s="0" t="n">
        <v>22.1588235294118</v>
      </c>
      <c r="D158" s="0" t="n">
        <v>0.0485765584986271</v>
      </c>
    </row>
    <row r="159" customFormat="false" ht="16" hidden="false" customHeight="false" outlineLevel="0" collapsed="false">
      <c r="C159" s="0" t="n">
        <v>22.2235294117647</v>
      </c>
      <c r="D159" s="0" t="n">
        <v>0.0521979399878839</v>
      </c>
    </row>
    <row r="160" customFormat="false" ht="16" hidden="false" customHeight="false" outlineLevel="0" collapsed="false">
      <c r="C160" s="0" t="n">
        <v>22.2882352941176</v>
      </c>
      <c r="D160" s="0" t="n">
        <v>0.0553853601396775</v>
      </c>
    </row>
    <row r="161" customFormat="false" ht="16" hidden="false" customHeight="false" outlineLevel="0" collapsed="false">
      <c r="C161" s="0" t="n">
        <v>22.3529411764706</v>
      </c>
      <c r="D161" s="0" t="n">
        <v>0.0578115170392722</v>
      </c>
    </row>
    <row r="162" customFormat="false" ht="16" hidden="false" customHeight="false" outlineLevel="0" collapsed="false">
      <c r="C162" s="0" t="n">
        <v>22.4176470588235</v>
      </c>
      <c r="D162" s="0" t="n">
        <v>0.0591860218205644</v>
      </c>
    </row>
    <row r="163" customFormat="false" ht="16" hidden="false" customHeight="false" outlineLevel="0" collapsed="false">
      <c r="C163" s="0" t="n">
        <v>22.4823529411765</v>
      </c>
      <c r="D163" s="0" t="n">
        <v>0.0592984847187034</v>
      </c>
    </row>
    <row r="164" customFormat="false" ht="16" hidden="false" customHeight="false" outlineLevel="0" collapsed="false">
      <c r="C164" s="0" t="n">
        <v>22.5470588235294</v>
      </c>
      <c r="D164" s="0" t="n">
        <v>0.058053331875259</v>
      </c>
    </row>
    <row r="165" customFormat="false" ht="16" hidden="false" customHeight="false" outlineLevel="0" collapsed="false">
      <c r="C165" s="0" t="n">
        <v>22.6117647058824</v>
      </c>
      <c r="D165" s="0" t="n">
        <v>0.0554894088618845</v>
      </c>
    </row>
    <row r="166" customFormat="false" ht="16" hidden="false" customHeight="false" outlineLevel="0" collapsed="false">
      <c r="C166" s="0" t="n">
        <v>22.6764705882353</v>
      </c>
      <c r="D166" s="0" t="n">
        <v>0.051779978213426</v>
      </c>
    </row>
    <row r="167" customFormat="false" ht="16" hidden="false" customHeight="false" outlineLevel="0" collapsed="false">
      <c r="C167" s="0" t="n">
        <v>22.7411764705882</v>
      </c>
      <c r="D167" s="0" t="n">
        <v>0.0472126246770549</v>
      </c>
    </row>
    <row r="168" customFormat="false" ht="16" hidden="false" customHeight="false" outlineLevel="0" collapsed="false">
      <c r="C168" s="0" t="n">
        <v>22.8058823529412</v>
      </c>
      <c r="D168" s="0" t="n">
        <v>0.0421522636913292</v>
      </c>
    </row>
    <row r="169" customFormat="false" ht="16" hidden="false" customHeight="false" outlineLevel="0" collapsed="false">
      <c r="C169" s="0" t="n">
        <v>22.8705882352941</v>
      </c>
      <c r="D169" s="0" t="n">
        <v>0.0369925795364532</v>
      </c>
    </row>
    <row r="170" customFormat="false" ht="16" hidden="false" customHeight="false" outlineLevel="0" collapsed="false">
      <c r="C170" s="0" t="n">
        <v>22.9352941176471</v>
      </c>
      <c r="D170" s="0" t="n">
        <v>0.0321037391418501</v>
      </c>
    </row>
    <row r="171" customFormat="false" ht="16" hidden="false" customHeight="false" outlineLevel="0" collapsed="false">
      <c r="C171" s="0" t="n">
        <v>23</v>
      </c>
      <c r="D171" s="0" t="n">
        <v>0.0277848950270768</v>
      </c>
    </row>
    <row r="172" customFormat="false" ht="16" hidden="false" customHeight="false" outlineLevel="0" collapsed="false">
      <c r="C172" s="0" t="n">
        <v>23.0647058823529</v>
      </c>
      <c r="D172" s="0" t="n">
        <v>0.0242295056668449</v>
      </c>
    </row>
    <row r="173" customFormat="false" ht="16" hidden="false" customHeight="false" outlineLevel="0" collapsed="false">
      <c r="C173" s="0" t="n">
        <v>23.1294117647059</v>
      </c>
      <c r="D173" s="0" t="n">
        <v>0.0215096334627665</v>
      </c>
    </row>
    <row r="174" customFormat="false" ht="16" hidden="false" customHeight="false" outlineLevel="0" collapsed="false">
      <c r="C174" s="0" t="n">
        <v>23.1941176470588</v>
      </c>
      <c r="D174" s="0" t="n">
        <v>0.0195817499550335</v>
      </c>
    </row>
    <row r="175" customFormat="false" ht="16" hidden="false" customHeight="false" outlineLevel="0" collapsed="false">
      <c r="C175" s="0" t="n">
        <v>23.2588235294118</v>
      </c>
      <c r="D175" s="0" t="n">
        <v>0.0183124585272759</v>
      </c>
    </row>
    <row r="176" customFormat="false" ht="16" hidden="false" customHeight="false" outlineLevel="0" collapsed="false">
      <c r="C176" s="0" t="n">
        <v>23.3235294117647</v>
      </c>
      <c r="D176" s="0" t="n">
        <v>0.0175184423842288</v>
      </c>
    </row>
    <row r="177" customFormat="false" ht="16" hidden="false" customHeight="false" outlineLevel="0" collapsed="false">
      <c r="C177" s="0" t="n">
        <v>23.3882352941177</v>
      </c>
      <c r="D177" s="0" t="n">
        <v>0.0170119427182239</v>
      </c>
    </row>
    <row r="178" customFormat="false" ht="16" hidden="false" customHeight="false" outlineLevel="0" collapsed="false">
      <c r="C178" s="0" t="n">
        <v>23.4529411764706</v>
      </c>
      <c r="D178" s="0" t="n">
        <v>0.0166423622198701</v>
      </c>
    </row>
    <row r="179" customFormat="false" ht="16" hidden="false" customHeight="false" outlineLevel="0" collapsed="false">
      <c r="C179" s="0" t="n">
        <v>23.5176470588235</v>
      </c>
      <c r="D179" s="0" t="n">
        <v>0.0163254513115282</v>
      </c>
    </row>
    <row r="180" customFormat="false" ht="16" hidden="false" customHeight="false" outlineLevel="0" collapsed="false">
      <c r="C180" s="0" t="n">
        <v>23.5823529411765</v>
      </c>
      <c r="D180" s="0" t="n">
        <v>0.0160550282360142</v>
      </c>
    </row>
    <row r="181" customFormat="false" ht="16" hidden="false" customHeight="false" outlineLevel="0" collapsed="false">
      <c r="C181" s="0" t="n">
        <v>23.6470588235294</v>
      </c>
      <c r="D181" s="0" t="n">
        <v>0.0158956915772084</v>
      </c>
    </row>
    <row r="182" customFormat="false" ht="16" hidden="false" customHeight="false" outlineLevel="0" collapsed="false">
      <c r="C182" s="0" t="n">
        <v>23.7117647058824</v>
      </c>
      <c r="D182" s="0" t="n">
        <v>0.0159594144690142</v>
      </c>
    </row>
    <row r="183" customFormat="false" ht="16" hidden="false" customHeight="false" outlineLevel="0" collapsed="false">
      <c r="C183" s="0" t="n">
        <v>23.7764705882353</v>
      </c>
      <c r="D183" s="0" t="n">
        <v>0.0163716979648991</v>
      </c>
    </row>
    <row r="184" customFormat="false" ht="16" hidden="false" customHeight="false" outlineLevel="0" collapsed="false">
      <c r="C184" s="0" t="n">
        <v>23.8411764705882</v>
      </c>
      <c r="D184" s="0" t="n">
        <v>0.017234742627315</v>
      </c>
    </row>
    <row r="185" customFormat="false" ht="16" hidden="false" customHeight="false" outlineLevel="0" collapsed="false">
      <c r="C185" s="0" t="n">
        <v>23.9058823529412</v>
      </c>
      <c r="D185" s="0" t="n">
        <v>0.0185952301460289</v>
      </c>
    </row>
    <row r="186" customFormat="false" ht="16" hidden="false" customHeight="false" outlineLevel="0" collapsed="false">
      <c r="C186" s="0" t="n">
        <v>23.9705882352941</v>
      </c>
      <c r="D186" s="0" t="n">
        <v>0.0204227606758644</v>
      </c>
    </row>
    <row r="187" customFormat="false" ht="16" hidden="false" customHeight="false" outlineLevel="0" collapsed="false">
      <c r="C187" s="0" t="n">
        <v>24.0352941176471</v>
      </c>
      <c r="D187" s="0" t="n">
        <v>0.0226033582329111</v>
      </c>
    </row>
    <row r="188" customFormat="false" ht="16" hidden="false" customHeight="false" outlineLevel="0" collapsed="false">
      <c r="C188" s="0" t="n">
        <v>24.1</v>
      </c>
      <c r="D188" s="0" t="n">
        <v>0.0249492968254282</v>
      </c>
    </row>
    <row r="189" customFormat="false" ht="16" hidden="false" customHeight="false" outlineLevel="0" collapsed="false">
      <c r="C189" s="0" t="n">
        <v>24.1647058823529</v>
      </c>
      <c r="D189" s="0" t="n">
        <v>0.0272238043979046</v>
      </c>
    </row>
    <row r="190" customFormat="false" ht="16" hidden="false" customHeight="false" outlineLevel="0" collapsed="false">
      <c r="C190" s="0" t="n">
        <v>24.2294117647059</v>
      </c>
      <c r="D190" s="0" t="n">
        <v>0.0291767453530635</v>
      </c>
    </row>
    <row r="191" customFormat="false" ht="16" hidden="false" customHeight="false" outlineLevel="0" collapsed="false">
      <c r="C191" s="0" t="n">
        <v>24.2941176470588</v>
      </c>
      <c r="D191" s="0" t="n">
        <v>0.0305845308479448</v>
      </c>
    </row>
    <row r="192" customFormat="false" ht="16" hidden="false" customHeight="false" outlineLevel="0" collapsed="false">
      <c r="C192" s="0" t="n">
        <v>24.3588235294118</v>
      </c>
      <c r="D192" s="0" t="n">
        <v>0.031287042908617</v>
      </c>
    </row>
    <row r="193" customFormat="false" ht="16" hidden="false" customHeight="false" outlineLevel="0" collapsed="false">
      <c r="C193" s="0" t="n">
        <v>24.4235294117647</v>
      </c>
      <c r="D193" s="0" t="n">
        <v>0.0312142717585676</v>
      </c>
    </row>
    <row r="194" customFormat="false" ht="16" hidden="false" customHeight="false" outlineLevel="0" collapsed="false">
      <c r="C194" s="0" t="n">
        <v>24.4882352941177</v>
      </c>
      <c r="D194" s="0" t="n">
        <v>0.0303973240850822</v>
      </c>
    </row>
    <row r="195" customFormat="false" ht="16" hidden="false" customHeight="false" outlineLevel="0" collapsed="false">
      <c r="C195" s="0" t="n">
        <v>24.5529411764706</v>
      </c>
      <c r="D195" s="0" t="n">
        <v>0.0289622267847326</v>
      </c>
    </row>
    <row r="196" customFormat="false" ht="16" hidden="false" customHeight="false" outlineLevel="0" collapsed="false">
      <c r="C196" s="0" t="n">
        <v>24.6176470588235</v>
      </c>
      <c r="D196" s="0" t="n">
        <v>0.0271082374136628</v>
      </c>
    </row>
    <row r="197" customFormat="false" ht="16" hidden="false" customHeight="false" outlineLevel="0" collapsed="false">
      <c r="C197" s="0" t="n">
        <v>24.6823529411765</v>
      </c>
      <c r="D197" s="0" t="n">
        <v>0.0250759200672969</v>
      </c>
    </row>
    <row r="198" customFormat="false" ht="16" hidden="false" customHeight="false" outlineLevel="0" collapsed="false">
      <c r="C198" s="0" t="n">
        <v>24.7470588235294</v>
      </c>
      <c r="D198" s="0" t="n">
        <v>0.0231121472303447</v>
      </c>
    </row>
    <row r="199" customFormat="false" ht="16" hidden="false" customHeight="false" outlineLevel="0" collapsed="false">
      <c r="C199" s="0" t="n">
        <v>24.8117647058824</v>
      </c>
      <c r="D199" s="0" t="n">
        <v>0.0214388523461616</v>
      </c>
    </row>
    <row r="200" customFormat="false" ht="16" hidden="false" customHeight="false" outlineLevel="0" collapsed="false">
      <c r="C200" s="0" t="n">
        <v>24.8764705882353</v>
      </c>
      <c r="D200" s="0" t="n">
        <v>0.0202305905553901</v>
      </c>
    </row>
    <row r="201" customFormat="false" ht="16" hidden="false" customHeight="false" outlineLevel="0" collapsed="false">
      <c r="C201" s="0" t="n">
        <v>24.9411764705882</v>
      </c>
      <c r="D201" s="0" t="n">
        <v>0.0196031314823586</v>
      </c>
    </row>
    <row r="202" customFormat="false" ht="16" hidden="false" customHeight="false" outlineLevel="0" collapsed="false">
      <c r="C202" s="0" t="n">
        <v>25.0058823529412</v>
      </c>
      <c r="D202" s="0" t="n">
        <v>0.0196122737784074</v>
      </c>
    </row>
    <row r="203" customFormat="false" ht="16" hidden="false" customHeight="false" outlineLevel="0" collapsed="false">
      <c r="C203" s="0" t="n">
        <v>25.0705882352941</v>
      </c>
      <c r="D203" s="0" t="n">
        <v>0.0202601785717882</v>
      </c>
    </row>
    <row r="204" customFormat="false" ht="16" hidden="false" customHeight="false" outlineLevel="0" collapsed="false">
      <c r="C204" s="0" t="n">
        <v>25.1352941176471</v>
      </c>
      <c r="D204" s="0" t="n">
        <v>0.0215055242501971</v>
      </c>
    </row>
    <row r="205" customFormat="false" ht="16" hidden="false" customHeight="false" outlineLevel="0" collapsed="false">
      <c r="C205" s="0" t="n">
        <v>25.2</v>
      </c>
      <c r="D205" s="0" t="n">
        <v>0.0232743395603628</v>
      </c>
    </row>
    <row r="206" customFormat="false" ht="16" hidden="false" customHeight="false" outlineLevel="0" collapsed="false">
      <c r="C206" s="0" t="n">
        <v>25.2647058823529</v>
      </c>
      <c r="D206" s="0" t="n">
        <v>0.0254694584823644</v>
      </c>
    </row>
    <row r="207" customFormat="false" ht="16" hidden="false" customHeight="false" outlineLevel="0" collapsed="false">
      <c r="C207" s="0" t="n">
        <v>25.3294117647059</v>
      </c>
      <c r="D207" s="0" t="n">
        <v>0.0279779155773756</v>
      </c>
    </row>
    <row r="208" customFormat="false" ht="16" hidden="false" customHeight="false" outlineLevel="0" collapsed="false">
      <c r="C208" s="0" t="n">
        <v>25.3941176470588</v>
      </c>
      <c r="D208" s="0" t="n">
        <v>0.030677242598747</v>
      </c>
    </row>
    <row r="209" customFormat="false" ht="16" hidden="false" customHeight="false" outlineLevel="0" collapsed="false">
      <c r="C209" s="0" t="n">
        <v>25.4588235294118</v>
      </c>
      <c r="D209" s="0" t="n">
        <v>0.033441323388463</v>
      </c>
    </row>
    <row r="210" customFormat="false" ht="16" hidden="false" customHeight="false" outlineLevel="0" collapsed="false">
      <c r="C210" s="0" t="n">
        <v>25.5235294117647</v>
      </c>
      <c r="D210" s="0" t="n">
        <v>0.0361474957521281</v>
      </c>
    </row>
    <row r="211" customFormat="false" ht="16" hidden="false" customHeight="false" outlineLevel="0" collapsed="false">
      <c r="C211" s="0" t="n">
        <v>25.5882352941177</v>
      </c>
      <c r="D211" s="0" t="n">
        <v>0.0386848680591185</v>
      </c>
    </row>
    <row r="212" customFormat="false" ht="16" hidden="false" customHeight="false" outlineLevel="0" collapsed="false">
      <c r="C212" s="0" t="n">
        <v>25.6529411764706</v>
      </c>
      <c r="D212" s="0" t="n">
        <v>0.0409636155382817</v>
      </c>
    </row>
    <row r="213" customFormat="false" ht="16" hidden="false" customHeight="false" outlineLevel="0" collapsed="false">
      <c r="C213" s="0" t="n">
        <v>25.7176470588235</v>
      </c>
      <c r="D213" s="0" t="n">
        <v>0.0429238025197204</v>
      </c>
    </row>
    <row r="214" customFormat="false" ht="16" hidden="false" customHeight="false" outlineLevel="0" collapsed="false">
      <c r="C214" s="0" t="n">
        <v>25.7823529411765</v>
      </c>
      <c r="D214" s="0" t="n">
        <v>0.0445419324632781</v>
      </c>
    </row>
    <row r="215" customFormat="false" ht="16" hidden="false" customHeight="false" outlineLevel="0" collapsed="false">
      <c r="C215" s="0" t="n">
        <v>25.8470588235294</v>
      </c>
      <c r="D215" s="0" t="n">
        <v>0.0458333628396544</v>
      </c>
    </row>
    <row r="216" customFormat="false" ht="16" hidden="false" customHeight="false" outlineLevel="0" collapsed="false">
      <c r="C216" s="0" t="n">
        <v>25.9117647058824</v>
      </c>
      <c r="D216" s="0" t="n">
        <v>0.0468497188107996</v>
      </c>
    </row>
    <row r="217" customFormat="false" ht="16" hidden="false" customHeight="false" outlineLevel="0" collapsed="false">
      <c r="C217" s="0" t="n">
        <v>25.9764705882353</v>
      </c>
      <c r="D217" s="0" t="n">
        <v>0.0476713969893139</v>
      </c>
    </row>
    <row r="218" customFormat="false" ht="16" hidden="false" customHeight="false" outlineLevel="0" collapsed="false">
      <c r="C218" s="0" t="n">
        <v>26.0411764705882</v>
      </c>
      <c r="D218" s="0" t="n">
        <v>0.0483970194419832</v>
      </c>
    </row>
    <row r="219" customFormat="false" ht="16" hidden="false" customHeight="false" outlineLevel="0" collapsed="false">
      <c r="C219" s="0" t="n">
        <v>26.1058823529412</v>
      </c>
      <c r="D219" s="0" t="n">
        <v>0.0491323671805736</v>
      </c>
    </row>
    <row r="220" customFormat="false" ht="16" hidden="false" customHeight="false" outlineLevel="0" collapsed="false">
      <c r="C220" s="0" t="n">
        <v>26.1705882352941</v>
      </c>
      <c r="D220" s="0" t="n">
        <v>0.0499820972135111</v>
      </c>
    </row>
    <row r="221" customFormat="false" ht="16" hidden="false" customHeight="false" outlineLevel="0" collapsed="false">
      <c r="C221" s="0" t="n">
        <v>26.2352941176471</v>
      </c>
      <c r="D221" s="0" t="n">
        <v>0.0510470264091671</v>
      </c>
    </row>
    <row r="222" customFormat="false" ht="16" hidden="false" customHeight="false" outlineLevel="0" collapsed="false">
      <c r="C222" s="0" t="n">
        <v>26.3</v>
      </c>
      <c r="D222" s="0" t="n">
        <v>0.0524276815136899</v>
      </c>
    </row>
    <row r="223" customFormat="false" ht="16" hidden="false" customHeight="false" outlineLevel="0" collapsed="false">
      <c r="C223" s="0" t="n">
        <v>26.3647058823529</v>
      </c>
      <c r="D223" s="0" t="n">
        <v>0.054233589655413</v>
      </c>
    </row>
    <row r="224" customFormat="false" ht="16" hidden="false" customHeight="false" outlineLevel="0" collapsed="false">
      <c r="C224" s="0" t="n">
        <v>26.4294117647059</v>
      </c>
      <c r="D224" s="0" t="n">
        <v>0.0565947179998286</v>
      </c>
    </row>
    <row r="225" customFormat="false" ht="16" hidden="false" customHeight="false" outlineLevel="0" collapsed="false">
      <c r="C225" s="0" t="n">
        <v>26.4941176470588</v>
      </c>
      <c r="D225" s="0" t="n">
        <v>0.0596702882954426</v>
      </c>
    </row>
    <row r="226" customFormat="false" ht="16" hidden="false" customHeight="false" outlineLevel="0" collapsed="false">
      <c r="C226" s="0" t="n">
        <v>26.5588235294118</v>
      </c>
      <c r="D226" s="0" t="n">
        <v>0.0636501161342347</v>
      </c>
    </row>
    <row r="227" customFormat="false" ht="16" hidden="false" customHeight="false" outlineLevel="0" collapsed="false">
      <c r="C227" s="0" t="n">
        <v>26.6235294117647</v>
      </c>
      <c r="D227" s="0" t="n">
        <v>0.0687444558832229</v>
      </c>
    </row>
    <row r="228" customFormat="false" ht="16" hidden="false" customHeight="false" outlineLevel="0" collapsed="false">
      <c r="C228" s="0" t="n">
        <v>26.6882352941176</v>
      </c>
      <c r="D228" s="0" t="n">
        <v>0.0751616869956279</v>
      </c>
    </row>
    <row r="229" customFormat="false" ht="16" hidden="false" customHeight="false" outlineLevel="0" collapsed="false">
      <c r="C229" s="0" t="n">
        <v>26.7529411764706</v>
      </c>
      <c r="D229" s="0" t="n">
        <v>0.083076066657871</v>
      </c>
    </row>
    <row r="230" customFormat="false" ht="16" hidden="false" customHeight="false" outlineLevel="0" collapsed="false">
      <c r="C230" s="0" t="n">
        <v>26.8176470588235</v>
      </c>
      <c r="D230" s="0" t="n">
        <v>0.0925916278309636</v>
      </c>
    </row>
    <row r="231" customFormat="false" ht="16" hidden="false" customHeight="false" outlineLevel="0" collapsed="false">
      <c r="C231" s="0" t="n">
        <v>26.8823529411765</v>
      </c>
      <c r="D231" s="0" t="n">
        <v>0.103710048629969</v>
      </c>
    </row>
    <row r="232" customFormat="false" ht="16" hidden="false" customHeight="false" outlineLevel="0" collapsed="false">
      <c r="C232" s="0" t="n">
        <v>26.9470588235294</v>
      </c>
      <c r="D232" s="0" t="n">
        <v>0.116310111645446</v>
      </c>
    </row>
    <row r="233" customFormat="false" ht="16" hidden="false" customHeight="false" outlineLevel="0" collapsed="false">
      <c r="C233" s="0" t="n">
        <v>27.0117647058824</v>
      </c>
      <c r="D233" s="0" t="n">
        <v>0.130144894675592</v>
      </c>
    </row>
    <row r="234" customFormat="false" ht="16" hidden="false" customHeight="false" outlineLevel="0" collapsed="false">
      <c r="C234" s="0" t="n">
        <v>27.0764705882353</v>
      </c>
      <c r="D234" s="0" t="n">
        <v>0.144858417719814</v>
      </c>
    </row>
    <row r="235" customFormat="false" ht="16" hidden="false" customHeight="false" outlineLevel="0" collapsed="false">
      <c r="C235" s="0" t="n">
        <v>27.1411764705882</v>
      </c>
      <c r="D235" s="0" t="n">
        <v>0.160018902273487</v>
      </c>
    </row>
    <row r="236" customFormat="false" ht="16" hidden="false" customHeight="false" outlineLevel="0" collapsed="false">
      <c r="C236" s="0" t="n">
        <v>27.2058823529412</v>
      </c>
      <c r="D236" s="0" t="n">
        <v>0.175162496995041</v>
      </c>
    </row>
    <row r="237" customFormat="false" ht="16" hidden="false" customHeight="false" outlineLevel="0" collapsed="false">
      <c r="C237" s="0" t="n">
        <v>27.2705882352941</v>
      </c>
      <c r="D237" s="0" t="n">
        <v>0.189838266074582</v>
      </c>
    </row>
    <row r="238" customFormat="false" ht="16" hidden="false" customHeight="false" outlineLevel="0" collapsed="false">
      <c r="C238" s="0" t="n">
        <v>27.3352941176471</v>
      </c>
      <c r="D238" s="0" t="n">
        <v>0.203646192615956</v>
      </c>
    </row>
    <row r="239" customFormat="false" ht="16" hidden="false" customHeight="false" outlineLevel="0" collapsed="false">
      <c r="C239" s="0" t="n">
        <v>27.4</v>
      </c>
      <c r="D239" s="0" t="n">
        <v>0.216261509288047</v>
      </c>
    </row>
    <row r="240" customFormat="false" ht="16" hidden="false" customHeight="false" outlineLevel="0" collapsed="false">
      <c r="C240" s="0" t="n">
        <v>27.4647058823529</v>
      </c>
      <c r="D240" s="0" t="n">
        <v>0.227443516948524</v>
      </c>
    </row>
    <row r="241" customFormat="false" ht="16" hidden="false" customHeight="false" outlineLevel="0" collapsed="false">
      <c r="C241" s="0" t="n">
        <v>27.5294117647059</v>
      </c>
      <c r="D241" s="0" t="n">
        <v>0.237030464152872</v>
      </c>
    </row>
    <row r="242" customFormat="false" ht="16" hidden="false" customHeight="false" outlineLevel="0" collapsed="false">
      <c r="C242" s="0" t="n">
        <v>27.5941176470588</v>
      </c>
      <c r="D242" s="0" t="n">
        <v>0.244925904874487</v>
      </c>
    </row>
    <row r="243" customFormat="false" ht="16" hidden="false" customHeight="false" outlineLevel="0" collapsed="false">
      <c r="C243" s="0" t="n">
        <v>27.6588235294118</v>
      </c>
      <c r="D243" s="0" t="n">
        <v>0.251082970793168</v>
      </c>
    </row>
    <row r="244" customFormat="false" ht="16" hidden="false" customHeight="false" outlineLevel="0" collapsed="false">
      <c r="C244" s="0" t="n">
        <v>27.7235294117647</v>
      </c>
      <c r="D244" s="0" t="n">
        <v>0.255492305610667</v>
      </c>
    </row>
    <row r="245" customFormat="false" ht="16" hidden="false" customHeight="false" outlineLevel="0" collapsed="false">
      <c r="C245" s="0" t="n">
        <v>27.7882352941176</v>
      </c>
      <c r="D245" s="0" t="n">
        <v>0.258176947194526</v>
      </c>
    </row>
    <row r="246" customFormat="false" ht="16" hidden="false" customHeight="false" outlineLevel="0" collapsed="false">
      <c r="C246" s="0" t="n">
        <v>27.8529411764706</v>
      </c>
      <c r="D246" s="0" t="n">
        <v>0.259193973544553</v>
      </c>
    </row>
    <row r="247" customFormat="false" ht="16" hidden="false" customHeight="false" outlineLevel="0" collapsed="false">
      <c r="C247" s="0" t="n">
        <v>27.9176470588235</v>
      </c>
      <c r="D247" s="0" t="n">
        <v>0.258640104162309</v>
      </c>
    </row>
    <row r="248" customFormat="false" ht="16" hidden="false" customHeight="false" outlineLevel="0" collapsed="false">
      <c r="C248" s="0" t="n">
        <v>27.9823529411765</v>
      </c>
      <c r="D248" s="0" t="n">
        <v>0.256656938393592</v>
      </c>
    </row>
    <row r="249" customFormat="false" ht="16" hidden="false" customHeight="false" outlineLevel="0" collapsed="false">
      <c r="C249" s="0" t="n">
        <v>28.0470588235294</v>
      </c>
      <c r="D249" s="0" t="n">
        <v>0.253431623532876</v>
      </c>
    </row>
    <row r="250" customFormat="false" ht="16" hidden="false" customHeight="false" outlineLevel="0" collapsed="false">
      <c r="C250" s="0" t="n">
        <v>28.1117647058824</v>
      </c>
      <c r="D250" s="0" t="n">
        <v>0.24919067435778</v>
      </c>
    </row>
    <row r="251" customFormat="false" ht="16" hidden="false" customHeight="false" outlineLevel="0" collapsed="false">
      <c r="C251" s="0" t="n">
        <v>28.1764705882353</v>
      </c>
      <c r="D251" s="0" t="n">
        <v>0.244186770071681</v>
      </c>
    </row>
    <row r="252" customFormat="false" ht="16" hidden="false" customHeight="false" outlineLevel="0" collapsed="false">
      <c r="C252" s="0" t="n">
        <v>28.2411764705882</v>
      </c>
      <c r="D252" s="0" t="n">
        <v>0.238680492270705</v>
      </c>
    </row>
    <row r="253" customFormat="false" ht="16" hidden="false" customHeight="false" outlineLevel="0" collapsed="false">
      <c r="C253" s="0" t="n">
        <v>28.3058823529412</v>
      </c>
      <c r="D253" s="0" t="n">
        <v>0.232920133776289</v>
      </c>
    </row>
    <row r="254" customFormat="false" ht="16" hidden="false" customHeight="false" outlineLevel="0" collapsed="false">
      <c r="C254" s="0" t="n">
        <v>28.3705882352941</v>
      </c>
      <c r="D254" s="0" t="n">
        <v>0.227122643847568</v>
      </c>
    </row>
    <row r="255" customFormat="false" ht="16" hidden="false" customHeight="false" outlineLevel="0" collapsed="false">
      <c r="C255" s="0" t="n">
        <v>28.4352941176471</v>
      </c>
      <c r="D255" s="0" t="n">
        <v>0.221457947302384</v>
      </c>
    </row>
    <row r="256" customFormat="false" ht="16" hidden="false" customHeight="false" outlineLevel="0" collapsed="false">
      <c r="C256" s="0" t="n">
        <v>28.5</v>
      </c>
      <c r="D256" s="0" t="n">
        <v>0.216037534467357</v>
      </c>
    </row>
    <row r="257" customFormat="false" ht="16" hidden="false" customHeight="false" outlineLevel="0" collapsed="false">
      <c r="C257" s="0" t="n">
        <v>28.5647058823529</v>
      </c>
      <c r="D257" s="0" t="n">
        <v>0.210907583283413</v>
      </c>
    </row>
    <row r="258" customFormat="false" ht="16" hidden="false" customHeight="false" outlineLevel="0" collapsed="false">
      <c r="C258" s="0" t="n">
        <v>28.6294117647059</v>
      </c>
      <c r="D258" s="0" t="n">
        <v>0.206046327855037</v>
      </c>
    </row>
    <row r="259" customFormat="false" ht="16" hidden="false" customHeight="false" outlineLevel="0" collapsed="false">
      <c r="C259" s="0" t="n">
        <v>28.6941176470588</v>
      </c>
      <c r="D259" s="0" t="n">
        <v>0.201365884622331</v>
      </c>
    </row>
    <row r="260" customFormat="false" ht="16" hidden="false" customHeight="false" outlineLevel="0" collapsed="false">
      <c r="C260" s="0" t="n">
        <v>28.7588235294118</v>
      </c>
      <c r="D260" s="0" t="n">
        <v>0.196719018363573</v>
      </c>
    </row>
    <row r="261" customFormat="false" ht="16" hidden="false" customHeight="false" outlineLevel="0" collapsed="false">
      <c r="C261" s="0" t="n">
        <v>28.8235294117647</v>
      </c>
      <c r="D261" s="0" t="n">
        <v>0.191911693806059</v>
      </c>
    </row>
    <row r="262" customFormat="false" ht="16" hidden="false" customHeight="false" outlineLevel="0" collapsed="false">
      <c r="C262" s="0" t="n">
        <v>28.8882352941177</v>
      </c>
      <c r="D262" s="0" t="n">
        <v>0.186721632412611</v>
      </c>
    </row>
    <row r="263" customFormat="false" ht="16" hidden="false" customHeight="false" outlineLevel="0" collapsed="false">
      <c r="C263" s="0" t="n">
        <v>28.9529411764706</v>
      </c>
      <c r="D263" s="0" t="n">
        <v>0.18092234459305</v>
      </c>
    </row>
    <row r="264" customFormat="false" ht="16" hidden="false" customHeight="false" outlineLevel="0" collapsed="false">
      <c r="C264" s="0" t="n">
        <v>29.0176470588235</v>
      </c>
      <c r="D264" s="0" t="n">
        <v>0.174310415854452</v>
      </c>
    </row>
    <row r="265" customFormat="false" ht="16" hidden="false" customHeight="false" outlineLevel="0" collapsed="false">
      <c r="C265" s="0" t="n">
        <v>29.0823529411765</v>
      </c>
      <c r="D265" s="0" t="n">
        <v>0.166732776069188</v>
      </c>
    </row>
    <row r="266" customFormat="false" ht="16" hidden="false" customHeight="false" outlineLevel="0" collapsed="false">
      <c r="C266" s="0" t="n">
        <v>29.1470588235294</v>
      </c>
      <c r="D266" s="0" t="n">
        <v>0.158109971112374</v>
      </c>
    </row>
    <row r="267" customFormat="false" ht="16" hidden="false" customHeight="false" outlineLevel="0" collapsed="false">
      <c r="C267" s="0" t="n">
        <v>29.2117647058824</v>
      </c>
      <c r="D267" s="0" t="n">
        <v>0.148451634337288</v>
      </c>
    </row>
    <row r="268" customFormat="false" ht="16" hidden="false" customHeight="false" outlineLevel="0" collapsed="false">
      <c r="C268" s="0" t="n">
        <v>29.2764705882353</v>
      </c>
      <c r="D268" s="0" t="n">
        <v>0.137861390966113</v>
      </c>
    </row>
    <row r="269" customFormat="false" ht="16" hidden="false" customHeight="false" outlineLevel="0" collapsed="false">
      <c r="C269" s="0" t="n">
        <v>29.3411764705882</v>
      </c>
      <c r="D269" s="0" t="n">
        <v>0.126530328099069</v>
      </c>
    </row>
    <row r="270" customFormat="false" ht="16" hidden="false" customHeight="false" outlineLevel="0" collapsed="false">
      <c r="C270" s="0" t="n">
        <v>29.4058823529412</v>
      </c>
      <c r="D270" s="0" t="n">
        <v>0.114719935651267</v>
      </c>
    </row>
    <row r="271" customFormat="false" ht="16" hidden="false" customHeight="false" outlineLevel="0" collapsed="false">
      <c r="C271" s="0" t="n">
        <v>29.4705882352941</v>
      </c>
      <c r="D271" s="0" t="n">
        <v>0.102737139588093</v>
      </c>
    </row>
    <row r="272" customFormat="false" ht="16" hidden="false" customHeight="false" outlineLevel="0" collapsed="false">
      <c r="C272" s="0" t="n">
        <v>29.5352941176471</v>
      </c>
      <c r="D272" s="0" t="n">
        <v>0.0909048687100926</v>
      </c>
    </row>
    <row r="273" customFormat="false" ht="16" hidden="false" customHeight="false" outlineLevel="0" collapsed="false">
      <c r="C273" s="0" t="n">
        <v>29.6</v>
      </c>
      <c r="D273" s="0" t="n">
        <v>0.0795327822325552</v>
      </c>
    </row>
    <row r="274" customFormat="false" ht="16" hidden="false" customHeight="false" outlineLevel="0" collapsed="false">
      <c r="C274" s="0" t="n">
        <v>29.6647058823529</v>
      </c>
      <c r="D274" s="0" t="n">
        <v>0.0688912489400667</v>
      </c>
    </row>
    <row r="275" customFormat="false" ht="16" hidden="false" customHeight="false" outlineLevel="0" collapsed="false">
      <c r="C275" s="0" t="n">
        <v>29.7294117647059</v>
      </c>
      <c r="D275" s="0" t="n">
        <v>0.0591919355587371</v>
      </c>
    </row>
    <row r="276" customFormat="false" ht="16" hidden="false" customHeight="false" outlineLevel="0" collapsed="false">
      <c r="C276" s="0" t="n">
        <v>29.7941176470588</v>
      </c>
      <c r="D276" s="0" t="n">
        <v>0.0505760995110767</v>
      </c>
    </row>
    <row r="277" customFormat="false" ht="16" hidden="false" customHeight="false" outlineLevel="0" collapsed="false">
      <c r="C277" s="0" t="n">
        <v>29.8588235294118</v>
      </c>
      <c r="D277" s="0" t="n">
        <v>0.0431114075786403</v>
      </c>
    </row>
    <row r="278" customFormat="false" ht="16" hidden="false" customHeight="false" outlineLevel="0" collapsed="false">
      <c r="C278" s="0" t="n">
        <v>29.9235294117647</v>
      </c>
      <c r="D278" s="0" t="n">
        <v>0.0367959164869706</v>
      </c>
    </row>
    <row r="279" customFormat="false" ht="16" hidden="false" customHeight="false" outlineLevel="0" collapsed="false">
      <c r="C279" s="0" t="n">
        <v>29.9882352941176</v>
      </c>
      <c r="D279" s="0" t="n">
        <v>0.0315683684339366</v>
      </c>
    </row>
    <row r="280" customFormat="false" ht="16" hidden="false" customHeight="false" outlineLevel="0" collapsed="false">
      <c r="C280" s="0" t="n">
        <v>30.0529411764706</v>
      </c>
      <c r="D280" s="0" t="n">
        <v>0.0273222087752962</v>
      </c>
    </row>
    <row r="281" customFormat="false" ht="16" hidden="false" customHeight="false" outlineLevel="0" collapsed="false">
      <c r="C281" s="0" t="n">
        <v>30.1176470588235</v>
      </c>
      <c r="D281" s="0" t="n">
        <v>0.0239214550477213</v>
      </c>
    </row>
    <row r="282" customFormat="false" ht="16" hidden="false" customHeight="false" outlineLevel="0" collapsed="false">
      <c r="C282" s="0" t="n">
        <v>30.1823529411765</v>
      </c>
      <c r="D282" s="0" t="n">
        <v>0.0212165619387824</v>
      </c>
    </row>
    <row r="283" customFormat="false" ht="16" hidden="false" customHeight="false" outlineLevel="0" collapsed="false">
      <c r="C283" s="0" t="n">
        <v>30.2470588235294</v>
      </c>
      <c r="D283" s="0" t="n">
        <v>0.0190584354899344</v>
      </c>
    </row>
    <row r="284" customFormat="false" ht="16" hidden="false" customHeight="false" outlineLevel="0" collapsed="false">
      <c r="C284" s="0" t="n">
        <v>30.3117647058824</v>
      </c>
      <c r="D284" s="0" t="n">
        <v>0.0173097952234993</v>
      </c>
    </row>
    <row r="285" customFormat="false" ht="16" hidden="false" customHeight="false" outlineLevel="0" collapsed="false">
      <c r="C285" s="0" t="n">
        <v>30.3764705882353</v>
      </c>
      <c r="D285" s="0" t="n">
        <v>0.0158529932031418</v>
      </c>
    </row>
    <row r="286" customFormat="false" ht="16" hidden="false" customHeight="false" outlineLevel="0" collapsed="false">
      <c r="C286" s="0" t="n">
        <v>30.4411764705882</v>
      </c>
      <c r="D286" s="0" t="n">
        <v>0.014594407054173</v>
      </c>
    </row>
    <row r="287" customFormat="false" ht="16" hidden="false" customHeight="false" outlineLevel="0" collapsed="false">
      <c r="C287" s="0" t="n">
        <v>30.5058823529412</v>
      </c>
      <c r="D287" s="0" t="n">
        <v>0.0134654593887563</v>
      </c>
    </row>
    <row r="288" customFormat="false" ht="16" hidden="false" customHeight="false" outlineLevel="0" collapsed="false">
      <c r="C288" s="0" t="n">
        <v>30.5705882352941</v>
      </c>
      <c r="D288" s="0" t="n">
        <v>0.0124210493641662</v>
      </c>
    </row>
    <row r="289" customFormat="false" ht="16" hidden="false" customHeight="false" outlineLevel="0" collapsed="false">
      <c r="C289" s="0" t="n">
        <v>30.6352941176471</v>
      </c>
      <c r="D289" s="0" t="n">
        <v>0.0114360058512487</v>
      </c>
    </row>
    <row r="290" customFormat="false" ht="16" hidden="false" customHeight="false" outlineLevel="0" collapsed="false">
      <c r="C290" s="0" t="n">
        <v>30.7</v>
      </c>
      <c r="D290" s="0" t="n">
        <v>0.0105004837510421</v>
      </c>
    </row>
    <row r="291" customFormat="false" ht="16" hidden="false" customHeight="false" outlineLevel="0" collapsed="false">
      <c r="C291" s="0" t="n">
        <v>30.7647058823529</v>
      </c>
      <c r="D291" s="0" t="n">
        <v>0.0096148909286465</v>
      </c>
    </row>
    <row r="292" customFormat="false" ht="16" hidden="false" customHeight="false" outlineLevel="0" collapsed="false">
      <c r="C292" s="0" t="n">
        <v>30.8294117647059</v>
      </c>
      <c r="D292" s="0" t="n">
        <v>0.00878523443796439</v>
      </c>
    </row>
    <row r="293" customFormat="false" ht="16" hidden="false" customHeight="false" outlineLevel="0" collapsed="false">
      <c r="C293" s="0" t="n">
        <v>30.8941176470588</v>
      </c>
      <c r="D293" s="0" t="n">
        <v>0.00801925246466455</v>
      </c>
    </row>
    <row r="294" customFormat="false" ht="16" hidden="false" customHeight="false" outlineLevel="0" collapsed="false">
      <c r="C294" s="0" t="n">
        <v>30.9588235294118</v>
      </c>
      <c r="D294" s="0" t="n">
        <v>0.00732347912708689</v>
      </c>
    </row>
    <row r="295" customFormat="false" ht="16" hidden="false" customHeight="false" outlineLevel="0" collapsed="false">
      <c r="C295" s="0" t="n">
        <v>31.0235294117647</v>
      </c>
      <c r="D295" s="0" t="n">
        <v>0.00670157398290117</v>
      </c>
    </row>
    <row r="296" customFormat="false" ht="16" hidden="false" customHeight="false" outlineLevel="0" collapsed="false">
      <c r="C296" s="0" t="n">
        <v>31.0882352941177</v>
      </c>
      <c r="D296" s="0" t="n">
        <v>0.00615347055312587</v>
      </c>
    </row>
    <row r="297" customFormat="false" ht="16" hidden="false" customHeight="false" outlineLevel="0" collapsed="false">
      <c r="C297" s="0" t="n">
        <v>31.1529411764706</v>
      </c>
      <c r="D297" s="0" t="n">
        <v>0.0056756147484283</v>
      </c>
    </row>
    <row r="298" customFormat="false" ht="16" hidden="false" customHeight="false" outlineLevel="0" collapsed="false">
      <c r="C298" s="0" t="n">
        <v>31.2176470588235</v>
      </c>
      <c r="D298" s="0" t="n">
        <v>0.00526141444529734</v>
      </c>
    </row>
    <row r="299" customFormat="false" ht="16" hidden="false" customHeight="false" outlineLevel="0" collapsed="false">
      <c r="C299" s="0" t="n">
        <v>31.2823529411765</v>
      </c>
      <c r="D299" s="0" t="n">
        <v>0.00490229494279564</v>
      </c>
    </row>
    <row r="300" customFormat="false" ht="16" hidden="false" customHeight="false" outlineLevel="0" collapsed="false">
      <c r="C300" s="0" t="n">
        <v>31.3470588235294</v>
      </c>
      <c r="D300" s="0" t="n">
        <v>0.00458879765605691</v>
      </c>
    </row>
    <row r="301" customFormat="false" ht="16" hidden="false" customHeight="false" outlineLevel="0" collapsed="false">
      <c r="C301" s="0" t="n">
        <v>31.4117647058824</v>
      </c>
      <c r="D301" s="0" t="n">
        <v>0.00431133400803754</v>
      </c>
    </row>
    <row r="302" customFormat="false" ht="16" hidden="false" customHeight="false" outlineLevel="0" collapsed="false">
      <c r="C302" s="0" t="n">
        <v>31.4764705882353</v>
      </c>
      <c r="D302" s="0" t="n">
        <v>0.00406108345229003</v>
      </c>
    </row>
    <row r="303" customFormat="false" ht="16" hidden="false" customHeight="false" outlineLevel="0" collapsed="false">
      <c r="C303" s="0" t="n">
        <v>31.5411764705882</v>
      </c>
      <c r="D303" s="0" t="n">
        <v>0.00383039217610429</v>
      </c>
    </row>
    <row r="304" customFormat="false" ht="16" hidden="false" customHeight="false" outlineLevel="0" collapsed="false">
      <c r="C304" s="0" t="n">
        <v>31.6058823529412</v>
      </c>
      <c r="D304" s="0" t="n">
        <v>0.0036131543465892</v>
      </c>
    </row>
    <row r="305" customFormat="false" ht="16" hidden="false" customHeight="false" outlineLevel="0" collapsed="false">
      <c r="C305" s="0" t="n">
        <v>31.6705882352941</v>
      </c>
      <c r="D305" s="0" t="n">
        <v>0.00340471197258196</v>
      </c>
    </row>
    <row r="306" customFormat="false" ht="16" hidden="false" customHeight="false" outlineLevel="0" collapsed="false">
      <c r="C306" s="0" t="n">
        <v>31.7352941176471</v>
      </c>
      <c r="D306" s="0" t="n">
        <v>0.00320188890579681</v>
      </c>
    </row>
    <row r="307" customFormat="false" ht="16" hidden="false" customHeight="false" outlineLevel="0" collapsed="false">
      <c r="C307" s="0" t="n">
        <v>31.8</v>
      </c>
      <c r="D307" s="0" t="n">
        <v>0.00300276350808081</v>
      </c>
    </row>
    <row r="308" customFormat="false" ht="16" hidden="false" customHeight="false" outlineLevel="0" collapsed="false">
      <c r="C308" s="0" t="n">
        <v>31.8647058823529</v>
      </c>
      <c r="D308" s="0" t="n">
        <v>0.00280642708694413</v>
      </c>
    </row>
    <row r="309" customFormat="false" ht="16" hidden="false" customHeight="false" outlineLevel="0" collapsed="false">
      <c r="C309" s="0" t="n">
        <v>31.9294117647059</v>
      </c>
      <c r="D309" s="0" t="n">
        <v>0.00261277292386782</v>
      </c>
    </row>
    <row r="310" customFormat="false" ht="16" hidden="false" customHeight="false" outlineLevel="0" collapsed="false">
      <c r="C310" s="0" t="n">
        <v>31.9941176470588</v>
      </c>
      <c r="D310" s="0" t="n">
        <v>0.00242219973097838</v>
      </c>
    </row>
    <row r="311" customFormat="false" ht="16" hidden="false" customHeight="false" outlineLevel="0" collapsed="false">
      <c r="C311" s="0" t="n">
        <v>32.0588235294118</v>
      </c>
      <c r="D311" s="0" t="n">
        <v>0.00223549010871982</v>
      </c>
    </row>
    <row r="312" customFormat="false" ht="16" hidden="false" customHeight="false" outlineLevel="0" collapsed="false">
      <c r="C312" s="0" t="n">
        <v>32.1235294117647</v>
      </c>
      <c r="D312" s="0" t="n">
        <v>0.0020535822784094</v>
      </c>
    </row>
    <row r="313" customFormat="false" ht="16" hidden="false" customHeight="false" outlineLevel="0" collapsed="false">
      <c r="C313" s="0" t="n">
        <v>32.1882352941176</v>
      </c>
      <c r="D313" s="0" t="n">
        <v>0.00187748263427363</v>
      </c>
    </row>
    <row r="314" customFormat="false" ht="16" hidden="false" customHeight="false" outlineLevel="0" collapsed="false">
      <c r="C314" s="0" t="n">
        <v>32.2529411764706</v>
      </c>
      <c r="D314" s="0" t="n">
        <v>0.00170816314876764</v>
      </c>
    </row>
    <row r="315" customFormat="false" ht="16" hidden="false" customHeight="false" outlineLevel="0" collapsed="false">
      <c r="C315" s="0" t="n">
        <v>32.3176470588235</v>
      </c>
      <c r="D315" s="0" t="n">
        <v>0.00154649856419021</v>
      </c>
    </row>
    <row r="316" customFormat="false" ht="16" hidden="false" customHeight="false" outlineLevel="0" collapsed="false">
      <c r="C316" s="0" t="n">
        <v>32.3823529411765</v>
      </c>
      <c r="D316" s="0" t="n">
        <v>0.00139322668512629</v>
      </c>
    </row>
    <row r="317" customFormat="false" ht="16" hidden="false" customHeight="false" outlineLevel="0" collapsed="false">
      <c r="C317" s="0" t="n">
        <v>32.4470588235294</v>
      </c>
      <c r="D317" s="0" t="n">
        <v>0.00124892659544629</v>
      </c>
    </row>
    <row r="318" customFormat="false" ht="16" hidden="false" customHeight="false" outlineLevel="0" collapsed="false">
      <c r="C318" s="0" t="n">
        <v>32.5117647058824</v>
      </c>
      <c r="D318" s="0" t="n">
        <v>0.00111401034002178</v>
      </c>
    </row>
    <row r="319" customFormat="false" ht="16" hidden="false" customHeight="false" outlineLevel="0" collapsed="false">
      <c r="C319" s="0" t="n">
        <v>32.5764705882353</v>
      </c>
      <c r="D319" s="0" t="n">
        <v>0.00098872443514654</v>
      </c>
    </row>
    <row r="320" customFormat="false" ht="16" hidden="false" customHeight="false" outlineLevel="0" collapsed="false">
      <c r="C320" s="0" t="n">
        <v>32.6411764705882</v>
      </c>
      <c r="D320" s="0" t="n">
        <v>0.000873150951504836</v>
      </c>
    </row>
    <row r="321" customFormat="false" ht="16" hidden="false" customHeight="false" outlineLevel="0" collapsed="false">
      <c r="C321" s="0" t="n">
        <v>32.7058823529412</v>
      </c>
      <c r="D321" s="0" t="n">
        <v>0.00076725431787494</v>
      </c>
    </row>
    <row r="322" customFormat="false" ht="16" hidden="false" customHeight="false" outlineLevel="0" collapsed="false">
      <c r="C322" s="0" t="n">
        <v>32.7705882352941</v>
      </c>
      <c r="D322" s="0" t="n">
        <v>0.000670839071831928</v>
      </c>
    </row>
    <row r="323" customFormat="false" ht="16" hidden="false" customHeight="false" outlineLevel="0" collapsed="false">
      <c r="C323" s="0" t="n">
        <v>32.8352941176471</v>
      </c>
      <c r="D323" s="0" t="n">
        <v>0.00058361487991861</v>
      </c>
    </row>
    <row r="324" customFormat="false" ht="16" hidden="false" customHeight="false" outlineLevel="0" collapsed="false">
      <c r="C324" s="0" t="n">
        <v>32.9</v>
      </c>
      <c r="D324" s="0" t="n">
        <v>0.000505200022946702</v>
      </c>
    </row>
    <row r="325" customFormat="false" ht="16" hidden="false" customHeight="false" outlineLevel="0" collapsed="false">
      <c r="C325" s="0" t="n">
        <v>32.9647058823529</v>
      </c>
      <c r="D325" s="0" t="n">
        <v>0.000435140358935915</v>
      </c>
    </row>
    <row r="326" customFormat="false" ht="16" hidden="false" customHeight="false" outlineLevel="0" collapsed="false">
      <c r="C326" s="0" t="n">
        <v>33.0294117647059</v>
      </c>
      <c r="D326" s="0" t="n">
        <v>0.000372927464356418</v>
      </c>
    </row>
    <row r="327" customFormat="false" ht="16" hidden="false" customHeight="false" outlineLevel="0" collapsed="false">
      <c r="C327" s="0" t="n">
        <v>33.0941176470588</v>
      </c>
      <c r="D327" s="0" t="n">
        <v>0.000318015559779131</v>
      </c>
    </row>
    <row r="328" customFormat="false" ht="16" hidden="false" customHeight="false" outlineLevel="0" collapsed="false">
      <c r="C328" s="0" t="n">
        <v>33.1588235294118</v>
      </c>
      <c r="D328" s="0" t="n">
        <v>0.000269836918991972</v>
      </c>
    </row>
    <row r="329" customFormat="false" ht="16" hidden="false" customHeight="false" outlineLevel="0" collapsed="false">
      <c r="C329" s="0" t="n">
        <v>33.2235294117647</v>
      </c>
      <c r="D329" s="0" t="n">
        <v>0.000227815551847396</v>
      </c>
    </row>
    <row r="330" customFormat="false" ht="16" hidden="false" customHeight="false" outlineLevel="0" collapsed="false">
      <c r="C330" s="0" t="n">
        <v>33.2882352941177</v>
      </c>
      <c r="D330" s="0" t="n">
        <v>0.000191379037033411</v>
      </c>
    </row>
    <row r="331" customFormat="false" ht="16" hidden="false" customHeight="false" outlineLevel="0" collapsed="false">
      <c r="C331" s="0" t="n">
        <v>33.3529411764706</v>
      </c>
      <c r="D331" s="0" t="n">
        <v>0.000159968458819468</v>
      </c>
    </row>
    <row r="332" customFormat="false" ht="16" hidden="false" customHeight="false" outlineLevel="0" collapsed="false">
      <c r="C332" s="0" t="n">
        <v>33.4176470588235</v>
      </c>
      <c r="D332" s="0" t="n">
        <v>0.000133046469611806</v>
      </c>
    </row>
    <row r="333" customFormat="false" ht="16" hidden="false" customHeight="false" outlineLevel="0" collapsed="false">
      <c r="C333" s="0" t="n">
        <v>33.4823529411765</v>
      </c>
      <c r="D333" s="0" t="n">
        <v>0.000110103556614222</v>
      </c>
    </row>
    <row r="334" customFormat="false" ht="16" hidden="false" customHeight="false" outlineLevel="0" collapsed="false">
      <c r="C334" s="0" t="n">
        <v>33.5470588235294</v>
      </c>
      <c r="D334" s="0" t="n">
        <v>9.06626354950536E-005</v>
      </c>
    </row>
    <row r="335" customFormat="false" ht="16" hidden="false" customHeight="false" outlineLevel="0" collapsed="false">
      <c r="C335" s="0" t="n">
        <v>33.6117647058824</v>
      </c>
      <c r="D335" s="0" t="n">
        <v>7.4282126797868E-005</v>
      </c>
    </row>
    <row r="336" customFormat="false" ht="16" hidden="false" customHeight="false" outlineLevel="0" collapsed="false">
      <c r="C336" s="0" t="n">
        <v>33.6764705882353</v>
      </c>
      <c r="D336" s="0" t="n">
        <v>6.05576925110864E-005</v>
      </c>
    </row>
    <row r="337" customFormat="false" ht="16" hidden="false" customHeight="false" outlineLevel="0" collapsed="false">
      <c r="C337" s="0" t="n">
        <v>33.7411764705882</v>
      </c>
      <c r="D337" s="0" t="n">
        <v>4.91228217420493E-005</v>
      </c>
    </row>
    <row r="338" customFormat="false" ht="16" hidden="false" customHeight="false" outlineLevel="0" collapsed="false">
      <c r="C338" s="0" t="n">
        <v>33.8058823529412</v>
      </c>
      <c r="D338" s="0" t="n">
        <v>3.96484571202645E-005</v>
      </c>
    </row>
    <row r="339" customFormat="false" ht="16" hidden="false" customHeight="false" outlineLevel="0" collapsed="false">
      <c r="C339" s="0" t="n">
        <v>33.8705882352941</v>
      </c>
      <c r="D339" s="0" t="n">
        <v>3.18418488498994E-005</v>
      </c>
    </row>
    <row r="340" customFormat="false" ht="16" hidden="false" customHeight="false" outlineLevel="0" collapsed="false">
      <c r="C340" s="0" t="n">
        <v>33.9352941176471</v>
      </c>
      <c r="D340" s="0" t="n">
        <v>2.54448127776705E-005</v>
      </c>
    </row>
    <row r="341" customFormat="false" ht="16" hidden="false" customHeight="false" outlineLevel="0" collapsed="false">
      <c r="C341" s="0" t="s">
        <v>19</v>
      </c>
      <c r="D341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13.16"/>
    <col collapsed="false" customWidth="true" hidden="false" outlineLevel="0" max="2" min="2" style="2" width="9.15"/>
  </cols>
  <sheetData>
    <row r="1" customFormat="false" ht="16" hidden="false" customHeight="false" outlineLevel="0" collapsed="false">
      <c r="A1" s="1" t="s">
        <v>0</v>
      </c>
      <c r="B1" s="2" t="s">
        <v>1</v>
      </c>
      <c r="C1" s="0" t="n">
        <v>12</v>
      </c>
      <c r="D1" s="0" t="n">
        <v>0</v>
      </c>
      <c r="E1" s="0" t="n">
        <v>13.1</v>
      </c>
      <c r="F1" s="0" t="n">
        <v>0</v>
      </c>
      <c r="G1" s="0" t="n">
        <v>12</v>
      </c>
      <c r="H1" s="0" t="n">
        <v>0</v>
      </c>
    </row>
    <row r="2" customFormat="false" ht="16" hidden="false" customHeight="false" outlineLevel="0" collapsed="false">
      <c r="A2" s="1" t="s">
        <v>2</v>
      </c>
      <c r="B2" s="2" t="s">
        <v>20</v>
      </c>
      <c r="C2" s="0" t="n">
        <v>12.0647058823529</v>
      </c>
      <c r="D2" s="0" t="n">
        <v>0</v>
      </c>
      <c r="E2" s="0" t="n">
        <v>13.65</v>
      </c>
      <c r="F2" s="0" t="n">
        <v>0</v>
      </c>
      <c r="G2" s="0" t="n">
        <v>33.9352941176471</v>
      </c>
      <c r="H2" s="0" t="n">
        <v>0</v>
      </c>
    </row>
    <row r="3" customFormat="false" ht="16" hidden="false" customHeight="false" outlineLevel="0" collapsed="false">
      <c r="A3" s="1" t="s">
        <v>4</v>
      </c>
      <c r="B3" s="4" t="n">
        <v>16</v>
      </c>
      <c r="C3" s="0" t="n">
        <v>12.1294117647059</v>
      </c>
      <c r="D3" s="0" t="n">
        <v>0</v>
      </c>
      <c r="E3" s="0" t="n">
        <v>13.65</v>
      </c>
      <c r="F3" s="0" t="n">
        <v>1</v>
      </c>
    </row>
    <row r="4" customFormat="false" ht="16" hidden="false" customHeight="false" outlineLevel="0" collapsed="false">
      <c r="A4" s="1" t="s">
        <v>5</v>
      </c>
      <c r="B4" s="4" t="n">
        <v>9</v>
      </c>
      <c r="C4" s="0" t="n">
        <v>12.1941176470588</v>
      </c>
      <c r="D4" s="0" t="n">
        <v>0</v>
      </c>
      <c r="E4" s="0" t="n">
        <v>13.1</v>
      </c>
      <c r="F4" s="0" t="n">
        <v>1</v>
      </c>
    </row>
    <row r="5" customFormat="false" ht="16" hidden="false" customHeight="false" outlineLevel="0" collapsed="false">
      <c r="A5" s="1" t="s">
        <v>6</v>
      </c>
      <c r="B5" s="4" t="n">
        <v>2</v>
      </c>
      <c r="C5" s="0" t="n">
        <v>12.2588235294118</v>
      </c>
      <c r="D5" s="0" t="n">
        <v>0</v>
      </c>
      <c r="E5" s="0" t="n">
        <v>13.1</v>
      </c>
      <c r="F5" s="0" t="n">
        <v>0</v>
      </c>
    </row>
    <row r="6" customFormat="false" ht="16" hidden="false" customHeight="false" outlineLevel="0" collapsed="false">
      <c r="A6" s="1" t="s">
        <v>7</v>
      </c>
      <c r="B6" s="4" t="b">
        <f aca="false">TRUE()</f>
        <v>1</v>
      </c>
      <c r="C6" s="0" t="n">
        <v>12.3235294117647</v>
      </c>
      <c r="D6" s="0" t="n">
        <v>0</v>
      </c>
      <c r="E6" s="0" t="s">
        <v>21</v>
      </c>
      <c r="F6" s="0" t="s">
        <v>21</v>
      </c>
    </row>
    <row r="7" customFormat="false" ht="16" hidden="false" customHeight="false" outlineLevel="0" collapsed="false">
      <c r="A7" s="1" t="s">
        <v>8</v>
      </c>
      <c r="B7" s="4" t="n">
        <v>1</v>
      </c>
      <c r="C7" s="0" t="n">
        <v>12.3882352941176</v>
      </c>
      <c r="D7" s="0" t="n">
        <v>0</v>
      </c>
      <c r="E7" s="0" t="n">
        <v>13.65</v>
      </c>
      <c r="F7" s="0" t="n">
        <v>0</v>
      </c>
    </row>
    <row r="8" customFormat="false" ht="16" hidden="false" customHeight="false" outlineLevel="0" collapsed="false">
      <c r="A8" s="1" t="s">
        <v>9</v>
      </c>
      <c r="B8" s="4" t="b">
        <f aca="false">FALSE()</f>
        <v>0</v>
      </c>
      <c r="C8" s="0" t="n">
        <v>12.4529411764706</v>
      </c>
      <c r="D8" s="0" t="n">
        <v>0</v>
      </c>
      <c r="E8" s="0" t="n">
        <v>14.2</v>
      </c>
      <c r="F8" s="0" t="n">
        <v>0</v>
      </c>
    </row>
    <row r="9" customFormat="false" ht="16" hidden="false" customHeight="false" outlineLevel="0" collapsed="false">
      <c r="A9" s="1" t="s">
        <v>10</v>
      </c>
      <c r="B9" s="4" t="b">
        <f aca="false">TRUE()</f>
        <v>1</v>
      </c>
      <c r="C9" s="0" t="n">
        <v>12.5176470588235</v>
      </c>
      <c r="D9" s="0" t="n">
        <v>2.92245614723758E-008</v>
      </c>
      <c r="E9" s="0" t="n">
        <v>14.2</v>
      </c>
      <c r="F9" s="0" t="n">
        <v>1</v>
      </c>
    </row>
    <row r="10" customFormat="false" ht="16" hidden="false" customHeight="false" outlineLevel="0" collapsed="false">
      <c r="A10" s="1" t="s">
        <v>11</v>
      </c>
      <c r="B10" s="4" t="b">
        <f aca="false">FALSE()</f>
        <v>0</v>
      </c>
      <c r="C10" s="0" t="n">
        <v>12.5823529411765</v>
      </c>
      <c r="D10" s="0" t="n">
        <v>1.32178995199524E-007</v>
      </c>
      <c r="E10" s="0" t="n">
        <v>13.65</v>
      </c>
      <c r="F10" s="0" t="n">
        <v>1</v>
      </c>
    </row>
    <row r="11" customFormat="false" ht="16" hidden="false" customHeight="false" outlineLevel="0" collapsed="false">
      <c r="A11" s="1" t="s">
        <v>12</v>
      </c>
      <c r="B11" s="4" t="b">
        <f aca="false">FALSE()</f>
        <v>0</v>
      </c>
      <c r="C11" s="0" t="n">
        <v>12.6470588235294</v>
      </c>
      <c r="D11" s="0" t="n">
        <v>5.4614648048254E-007</v>
      </c>
      <c r="E11" s="0" t="n">
        <v>13.65</v>
      </c>
      <c r="F11" s="0" t="n">
        <v>0</v>
      </c>
    </row>
    <row r="12" customFormat="false" ht="16" hidden="false" customHeight="false" outlineLevel="0" collapsed="false">
      <c r="A12" s="1" t="s">
        <v>13</v>
      </c>
      <c r="B12" s="4" t="s">
        <v>14</v>
      </c>
      <c r="C12" s="0" t="n">
        <v>12.7117647058824</v>
      </c>
      <c r="D12" s="0" t="n">
        <v>2.06152251628326E-006</v>
      </c>
      <c r="E12" s="0" t="s">
        <v>21</v>
      </c>
      <c r="F12" s="0" t="s">
        <v>21</v>
      </c>
    </row>
    <row r="13" customFormat="false" ht="16" hidden="false" customHeight="false" outlineLevel="0" collapsed="false">
      <c r="A13" s="1" t="s">
        <v>15</v>
      </c>
      <c r="B13" s="4" t="b">
        <f aca="false">TRUE()</f>
        <v>1</v>
      </c>
      <c r="C13" s="0" t="n">
        <v>12.7764705882353</v>
      </c>
      <c r="D13" s="0" t="n">
        <v>7.10884878124948E-006</v>
      </c>
      <c r="E13" s="0" t="n">
        <v>17.5</v>
      </c>
      <c r="F13" s="0" t="n">
        <v>0</v>
      </c>
    </row>
    <row r="14" customFormat="false" ht="16" hidden="false" customHeight="false" outlineLevel="0" collapsed="false">
      <c r="A14" s="1" t="s">
        <v>16</v>
      </c>
      <c r="B14" s="4" t="b">
        <f aca="false">FALSE()</f>
        <v>0</v>
      </c>
      <c r="C14" s="0" t="n">
        <v>12.8411764705882</v>
      </c>
      <c r="D14" s="0" t="n">
        <v>2.23945695732031E-005</v>
      </c>
      <c r="E14" s="0" t="n">
        <v>18.05</v>
      </c>
      <c r="F14" s="0" t="n">
        <v>0</v>
      </c>
    </row>
    <row r="15" customFormat="false" ht="16" hidden="false" customHeight="false" outlineLevel="0" collapsed="false">
      <c r="A15" s="1" t="s">
        <v>17</v>
      </c>
      <c r="B15" s="4" t="b">
        <f aca="false">FALSE()</f>
        <v>0</v>
      </c>
      <c r="C15" s="0" t="n">
        <v>12.9058823529412</v>
      </c>
      <c r="D15" s="0" t="n">
        <v>6.44493309674034E-005</v>
      </c>
      <c r="E15" s="0" t="n">
        <v>18.05</v>
      </c>
      <c r="F15" s="0" t="n">
        <v>5</v>
      </c>
    </row>
    <row r="16" customFormat="false" ht="16" hidden="false" customHeight="false" outlineLevel="0" collapsed="false">
      <c r="A16" s="1" t="s">
        <v>18</v>
      </c>
      <c r="B16" s="4" t="n">
        <v>1</v>
      </c>
      <c r="C16" s="0" t="n">
        <v>12.9705882352941</v>
      </c>
      <c r="D16" s="0" t="n">
        <v>0.000169477541733915</v>
      </c>
      <c r="E16" s="0" t="n">
        <v>17.5</v>
      </c>
      <c r="F16" s="0" t="n">
        <v>5</v>
      </c>
    </row>
    <row r="17" customFormat="false" ht="16" hidden="false" customHeight="false" outlineLevel="0" collapsed="false">
      <c r="C17" s="0" t="n">
        <v>13.0352941176471</v>
      </c>
      <c r="D17" s="0" t="n">
        <v>0.000407119433743275</v>
      </c>
      <c r="E17" s="0" t="n">
        <v>17.5</v>
      </c>
      <c r="F17" s="0" t="n">
        <v>0</v>
      </c>
    </row>
    <row r="18" customFormat="false" ht="16" hidden="false" customHeight="false" outlineLevel="0" collapsed="false">
      <c r="C18" s="0" t="n">
        <v>13.1</v>
      </c>
      <c r="D18" s="0" t="n">
        <v>0.000893554544644403</v>
      </c>
      <c r="E18" s="0" t="s">
        <v>21</v>
      </c>
      <c r="F18" s="0" t="s">
        <v>21</v>
      </c>
    </row>
    <row r="19" customFormat="false" ht="16" hidden="false" customHeight="false" outlineLevel="0" collapsed="false">
      <c r="C19" s="0" t="n">
        <v>13.1647058823529</v>
      </c>
      <c r="D19" s="0" t="n">
        <v>0.00179208224119679</v>
      </c>
      <c r="E19" s="0" t="n">
        <v>18.6</v>
      </c>
      <c r="F19" s="0" t="n">
        <v>0</v>
      </c>
    </row>
    <row r="20" customFormat="false" ht="16" hidden="false" customHeight="false" outlineLevel="0" collapsed="false">
      <c r="C20" s="0" t="n">
        <v>13.2294117647059</v>
      </c>
      <c r="D20" s="0" t="n">
        <v>0.00328489476047832</v>
      </c>
      <c r="E20" s="0" t="n">
        <v>19.15</v>
      </c>
      <c r="F20" s="0" t="n">
        <v>0</v>
      </c>
    </row>
    <row r="21" customFormat="false" ht="16" hidden="false" customHeight="false" outlineLevel="0" collapsed="false">
      <c r="C21" s="0" t="n">
        <v>13.2941176470588</v>
      </c>
      <c r="D21" s="0" t="n">
        <v>0.00550524726345403</v>
      </c>
      <c r="E21" s="0" t="n">
        <v>19.15</v>
      </c>
      <c r="F21" s="0" t="n">
        <v>2</v>
      </c>
    </row>
    <row r="22" customFormat="false" ht="16" hidden="false" customHeight="false" outlineLevel="0" collapsed="false">
      <c r="C22" s="0" t="n">
        <v>13.3588235294118</v>
      </c>
      <c r="D22" s="0" t="n">
        <v>0.00844171786216672</v>
      </c>
      <c r="E22" s="0" t="n">
        <v>18.6</v>
      </c>
      <c r="F22" s="0" t="n">
        <v>2</v>
      </c>
    </row>
    <row r="23" customFormat="false" ht="16" hidden="false" customHeight="false" outlineLevel="0" collapsed="false">
      <c r="C23" s="0" t="n">
        <v>13.4235294117647</v>
      </c>
      <c r="D23" s="0" t="n">
        <v>0.011859117883893</v>
      </c>
      <c r="E23" s="0" t="n">
        <v>18.6</v>
      </c>
      <c r="F23" s="0" t="n">
        <v>0</v>
      </c>
    </row>
    <row r="24" customFormat="false" ht="16" hidden="false" customHeight="false" outlineLevel="0" collapsed="false">
      <c r="C24" s="0" t="n">
        <v>13.4882352941176</v>
      </c>
      <c r="D24" s="0" t="n">
        <v>0.0152999597969726</v>
      </c>
      <c r="E24" s="0" t="s">
        <v>21</v>
      </c>
      <c r="F24" s="0" t="s">
        <v>21</v>
      </c>
    </row>
    <row r="25" customFormat="false" ht="16" hidden="false" customHeight="false" outlineLevel="0" collapsed="false">
      <c r="C25" s="0" t="n">
        <v>13.5529411764706</v>
      </c>
      <c r="D25" s="0" t="n">
        <v>0.018207530486271</v>
      </c>
      <c r="E25" s="0" t="n">
        <v>19.15</v>
      </c>
      <c r="F25" s="0" t="n">
        <v>0</v>
      </c>
    </row>
    <row r="26" customFormat="false" ht="16" hidden="false" customHeight="false" outlineLevel="0" collapsed="false">
      <c r="C26" s="0" t="n">
        <v>13.6176470588235</v>
      </c>
      <c r="D26" s="0" t="n">
        <v>0.0201419361010739</v>
      </c>
      <c r="E26" s="0" t="n">
        <v>19.7</v>
      </c>
      <c r="F26" s="0" t="n">
        <v>0</v>
      </c>
    </row>
    <row r="27" customFormat="false" ht="16" hidden="false" customHeight="false" outlineLevel="0" collapsed="false">
      <c r="C27" s="0" t="n">
        <v>13.6823529411765</v>
      </c>
      <c r="D27" s="0" t="n">
        <v>0.0209827298339218</v>
      </c>
      <c r="E27" s="0" t="n">
        <v>19.7</v>
      </c>
      <c r="F27" s="0" t="n">
        <v>3</v>
      </c>
    </row>
    <row r="28" customFormat="false" ht="16" hidden="false" customHeight="false" outlineLevel="0" collapsed="false">
      <c r="C28" s="0" t="n">
        <v>13.7470588235294</v>
      </c>
      <c r="D28" s="0" t="n">
        <v>0.0209892667630664</v>
      </c>
      <c r="E28" s="0" t="n">
        <v>19.15</v>
      </c>
      <c r="F28" s="0" t="n">
        <v>3</v>
      </c>
    </row>
    <row r="29" customFormat="false" ht="16" hidden="false" customHeight="false" outlineLevel="0" collapsed="false">
      <c r="C29" s="0" t="n">
        <v>13.8117647058824</v>
      </c>
      <c r="D29" s="0" t="n">
        <v>0.0206581929691414</v>
      </c>
      <c r="E29" s="0" t="n">
        <v>19.15</v>
      </c>
      <c r="F29" s="0" t="n">
        <v>0</v>
      </c>
    </row>
    <row r="30" customFormat="false" ht="16" hidden="false" customHeight="false" outlineLevel="0" collapsed="false">
      <c r="C30" s="0" t="n">
        <v>13.8764705882353</v>
      </c>
      <c r="D30" s="0" t="n">
        <v>0.0204430340110041</v>
      </c>
      <c r="E30" s="0" t="s">
        <v>21</v>
      </c>
      <c r="F30" s="0" t="s">
        <v>21</v>
      </c>
    </row>
    <row r="31" customFormat="false" ht="16" hidden="false" customHeight="false" outlineLevel="0" collapsed="false">
      <c r="C31" s="0" t="n">
        <v>13.9411764705882</v>
      </c>
      <c r="D31" s="0" t="n">
        <v>0.0204970298447395</v>
      </c>
      <c r="E31" s="0" t="n">
        <v>19.7</v>
      </c>
      <c r="F31" s="0" t="n">
        <v>0</v>
      </c>
    </row>
    <row r="32" customFormat="false" ht="16" hidden="false" customHeight="false" outlineLevel="0" collapsed="false">
      <c r="C32" s="0" t="n">
        <v>14.0058823529412</v>
      </c>
      <c r="D32" s="0" t="n">
        <v>0.020593601256267</v>
      </c>
      <c r="E32" s="0" t="n">
        <v>20.25</v>
      </c>
      <c r="F32" s="0" t="n">
        <v>0</v>
      </c>
    </row>
    <row r="33" customFormat="false" ht="16" hidden="false" customHeight="false" outlineLevel="0" collapsed="false">
      <c r="C33" s="0" t="n">
        <v>14.0705882352941</v>
      </c>
      <c r="D33" s="0" t="n">
        <v>0.0202692003223037</v>
      </c>
      <c r="E33" s="0" t="n">
        <v>20.25</v>
      </c>
      <c r="F33" s="0" t="n">
        <v>5</v>
      </c>
    </row>
    <row r="34" customFormat="false" ht="16" hidden="false" customHeight="false" outlineLevel="0" collapsed="false">
      <c r="C34" s="0" t="n">
        <v>14.1352941176471</v>
      </c>
      <c r="D34" s="0" t="n">
        <v>0.0190962141415297</v>
      </c>
      <c r="E34" s="0" t="n">
        <v>19.7</v>
      </c>
      <c r="F34" s="0" t="n">
        <v>5</v>
      </c>
    </row>
    <row r="35" customFormat="false" ht="16" hidden="false" customHeight="false" outlineLevel="0" collapsed="false">
      <c r="C35" s="0" t="n">
        <v>14.2</v>
      </c>
      <c r="D35" s="0" t="n">
        <v>0.0169221017415993</v>
      </c>
      <c r="E35" s="0" t="n">
        <v>19.7</v>
      </c>
      <c r="F35" s="0" t="n">
        <v>0</v>
      </c>
    </row>
    <row r="36" customFormat="false" ht="16" hidden="false" customHeight="false" outlineLevel="0" collapsed="false">
      <c r="C36" s="0" t="n">
        <v>14.2647058823529</v>
      </c>
      <c r="D36" s="0" t="n">
        <v>0.0139471132381859</v>
      </c>
      <c r="E36" s="0" t="s">
        <v>21</v>
      </c>
      <c r="F36" s="0" t="s">
        <v>21</v>
      </c>
    </row>
    <row r="37" customFormat="false" ht="16" hidden="false" customHeight="false" outlineLevel="0" collapsed="false">
      <c r="C37" s="0" t="n">
        <v>14.3294117647059</v>
      </c>
      <c r="D37" s="0" t="n">
        <v>0.0106217966273052</v>
      </c>
      <c r="E37" s="0" t="n">
        <v>20.25</v>
      </c>
      <c r="F37" s="0" t="n">
        <v>0</v>
      </c>
    </row>
    <row r="38" customFormat="false" ht="16" hidden="false" customHeight="false" outlineLevel="0" collapsed="false">
      <c r="C38" s="0" t="n">
        <v>14.3941176470588</v>
      </c>
      <c r="D38" s="0" t="n">
        <v>0.00744777825982319</v>
      </c>
      <c r="E38" s="0" t="n">
        <v>20.8</v>
      </c>
      <c r="F38" s="0" t="n">
        <v>0</v>
      </c>
    </row>
    <row r="39" customFormat="false" ht="16" hidden="false" customHeight="false" outlineLevel="0" collapsed="false">
      <c r="C39" s="0" t="n">
        <v>14.4588235294118</v>
      </c>
      <c r="D39" s="0" t="n">
        <v>0.0047987694815085</v>
      </c>
      <c r="E39" s="0" t="n">
        <v>20.8</v>
      </c>
      <c r="F39" s="0" t="n">
        <v>2</v>
      </c>
    </row>
    <row r="40" customFormat="false" ht="16" hidden="false" customHeight="false" outlineLevel="0" collapsed="false">
      <c r="C40" s="0" t="n">
        <v>14.5235294117647</v>
      </c>
      <c r="D40" s="0" t="n">
        <v>0.00283834205505484</v>
      </c>
      <c r="E40" s="0" t="n">
        <v>20.25</v>
      </c>
      <c r="F40" s="0" t="n">
        <v>2</v>
      </c>
    </row>
    <row r="41" customFormat="false" ht="16" hidden="false" customHeight="false" outlineLevel="0" collapsed="false">
      <c r="C41" s="0" t="n">
        <v>14.5882352941176</v>
      </c>
      <c r="D41" s="0" t="n">
        <v>0.00154028368181811</v>
      </c>
      <c r="E41" s="0" t="n">
        <v>20.25</v>
      </c>
      <c r="F41" s="0" t="n">
        <v>0</v>
      </c>
    </row>
    <row r="42" customFormat="false" ht="16" hidden="false" customHeight="false" outlineLevel="0" collapsed="false">
      <c r="C42" s="0" t="n">
        <v>14.6529411764706</v>
      </c>
      <c r="D42" s="0" t="n">
        <v>0.000766688004185194</v>
      </c>
      <c r="E42" s="0" t="s">
        <v>21</v>
      </c>
      <c r="F42" s="0" t="s">
        <v>21</v>
      </c>
    </row>
    <row r="43" customFormat="false" ht="16" hidden="false" customHeight="false" outlineLevel="0" collapsed="false">
      <c r="C43" s="0" t="n">
        <v>14.7176470588235</v>
      </c>
      <c r="D43" s="0" t="n">
        <v>0.000349991383722107</v>
      </c>
      <c r="E43" s="0" t="n">
        <v>20.8</v>
      </c>
      <c r="F43" s="0" t="n">
        <v>0</v>
      </c>
    </row>
    <row r="44" customFormat="false" ht="16" hidden="false" customHeight="false" outlineLevel="0" collapsed="false">
      <c r="C44" s="0" t="n">
        <v>14.7823529411765</v>
      </c>
      <c r="D44" s="0" t="n">
        <v>0.000146516132770163</v>
      </c>
      <c r="E44" s="0" t="n">
        <v>21.35</v>
      </c>
      <c r="F44" s="0" t="n">
        <v>0</v>
      </c>
    </row>
    <row r="45" customFormat="false" ht="16" hidden="false" customHeight="false" outlineLevel="0" collapsed="false">
      <c r="C45" s="0" t="n">
        <v>14.8470588235294</v>
      </c>
      <c r="D45" s="0" t="n">
        <v>5.62433000857452E-005</v>
      </c>
      <c r="E45" s="0" t="n">
        <v>21.35</v>
      </c>
      <c r="F45" s="0" t="n">
        <v>4</v>
      </c>
    </row>
    <row r="46" customFormat="false" ht="16" hidden="false" customHeight="false" outlineLevel="0" collapsed="false">
      <c r="C46" s="0" t="n">
        <v>14.9117647058824</v>
      </c>
      <c r="D46" s="0" t="n">
        <v>1.97991202805268E-005</v>
      </c>
      <c r="E46" s="0" t="n">
        <v>20.8</v>
      </c>
      <c r="F46" s="0" t="n">
        <v>4</v>
      </c>
    </row>
    <row r="47" customFormat="false" ht="16" hidden="false" customHeight="false" outlineLevel="0" collapsed="false">
      <c r="C47" s="0" t="n">
        <v>14.9764705882353</v>
      </c>
      <c r="D47" s="0" t="n">
        <v>6.39113764486695E-006</v>
      </c>
      <c r="E47" s="0" t="n">
        <v>20.8</v>
      </c>
      <c r="F47" s="0" t="n">
        <v>0</v>
      </c>
    </row>
    <row r="48" customFormat="false" ht="16" hidden="false" customHeight="false" outlineLevel="0" collapsed="false">
      <c r="C48" s="0" t="n">
        <v>15.0411764705882</v>
      </c>
      <c r="D48" s="0" t="n">
        <v>1.89176691553783E-006</v>
      </c>
      <c r="E48" s="0" t="s">
        <v>21</v>
      </c>
      <c r="F48" s="0" t="s">
        <v>21</v>
      </c>
    </row>
    <row r="49" customFormat="false" ht="16" hidden="false" customHeight="false" outlineLevel="0" collapsed="false">
      <c r="C49" s="0" t="n">
        <v>15.1058823529412</v>
      </c>
      <c r="D49" s="0" t="n">
        <v>5.13469035717694E-007</v>
      </c>
      <c r="E49" s="0" t="n">
        <v>21.35</v>
      </c>
      <c r="F49" s="0" t="n">
        <v>0</v>
      </c>
    </row>
    <row r="50" customFormat="false" ht="16" hidden="false" customHeight="false" outlineLevel="0" collapsed="false">
      <c r="C50" s="0" t="n">
        <v>15.1705882352941</v>
      </c>
      <c r="D50" s="0" t="n">
        <v>1.27796238165306E-007</v>
      </c>
      <c r="E50" s="0" t="n">
        <v>21.9</v>
      </c>
      <c r="F50" s="0" t="n">
        <v>0</v>
      </c>
    </row>
    <row r="51" customFormat="false" ht="16" hidden="false" customHeight="false" outlineLevel="0" collapsed="false">
      <c r="C51" s="0" t="n">
        <v>15.2352941176471</v>
      </c>
      <c r="D51" s="0" t="n">
        <v>2.91661469165603E-008</v>
      </c>
      <c r="E51" s="0" t="n">
        <v>21.9</v>
      </c>
      <c r="F51" s="0" t="n">
        <v>1</v>
      </c>
    </row>
    <row r="52" customFormat="false" ht="16" hidden="false" customHeight="false" outlineLevel="0" collapsed="false">
      <c r="C52" s="0" t="n">
        <v>15.3</v>
      </c>
      <c r="D52" s="0" t="n">
        <v>0</v>
      </c>
      <c r="E52" s="0" t="n">
        <v>21.35</v>
      </c>
      <c r="F52" s="0" t="n">
        <v>1</v>
      </c>
    </row>
    <row r="53" customFormat="false" ht="16" hidden="false" customHeight="false" outlineLevel="0" collapsed="false">
      <c r="C53" s="0" t="n">
        <v>15.3647058823529</v>
      </c>
      <c r="D53" s="0" t="n">
        <v>0</v>
      </c>
      <c r="E53" s="0" t="n">
        <v>21.35</v>
      </c>
      <c r="F53" s="0" t="n">
        <v>0</v>
      </c>
    </row>
    <row r="54" customFormat="false" ht="16" hidden="false" customHeight="false" outlineLevel="0" collapsed="false">
      <c r="C54" s="0" t="n">
        <v>15.4294117647059</v>
      </c>
      <c r="D54" s="0" t="n">
        <v>0</v>
      </c>
      <c r="E54" s="0" t="s">
        <v>21</v>
      </c>
      <c r="F54" s="0" t="s">
        <v>21</v>
      </c>
    </row>
    <row r="55" customFormat="false" ht="16" hidden="false" customHeight="false" outlineLevel="0" collapsed="false">
      <c r="C55" s="0" t="n">
        <v>15.4941176470588</v>
      </c>
      <c r="D55" s="0" t="n">
        <v>0</v>
      </c>
      <c r="E55" s="0" t="n">
        <v>21.9</v>
      </c>
      <c r="F55" s="0" t="n">
        <v>0</v>
      </c>
    </row>
    <row r="56" customFormat="false" ht="16" hidden="false" customHeight="false" outlineLevel="0" collapsed="false">
      <c r="C56" s="0" t="n">
        <v>15.5588235294118</v>
      </c>
      <c r="D56" s="0" t="n">
        <v>0</v>
      </c>
      <c r="E56" s="0" t="n">
        <v>22.45</v>
      </c>
      <c r="F56" s="0" t="n">
        <v>0</v>
      </c>
    </row>
    <row r="57" customFormat="false" ht="16" hidden="false" customHeight="false" outlineLevel="0" collapsed="false">
      <c r="C57" s="0" t="n">
        <v>15.6235294117647</v>
      </c>
      <c r="D57" s="0" t="n">
        <v>0</v>
      </c>
      <c r="E57" s="0" t="n">
        <v>22.45</v>
      </c>
      <c r="F57" s="0" t="n">
        <v>3</v>
      </c>
    </row>
    <row r="58" customFormat="false" ht="16" hidden="false" customHeight="false" outlineLevel="0" collapsed="false">
      <c r="C58" s="0" t="n">
        <v>15.6882352941176</v>
      </c>
      <c r="D58" s="0" t="n">
        <v>0</v>
      </c>
      <c r="E58" s="0" t="n">
        <v>21.9</v>
      </c>
      <c r="F58" s="0" t="n">
        <v>3</v>
      </c>
    </row>
    <row r="59" customFormat="false" ht="16" hidden="false" customHeight="false" outlineLevel="0" collapsed="false">
      <c r="C59" s="0" t="n">
        <v>15.7529411764706</v>
      </c>
      <c r="D59" s="0" t="n">
        <v>0</v>
      </c>
      <c r="E59" s="0" t="n">
        <v>21.9</v>
      </c>
      <c r="F59" s="0" t="n">
        <v>0</v>
      </c>
    </row>
    <row r="60" customFormat="false" ht="16" hidden="false" customHeight="false" outlineLevel="0" collapsed="false">
      <c r="C60" s="0" t="n">
        <v>15.8176470588235</v>
      </c>
      <c r="D60" s="0" t="n">
        <v>0</v>
      </c>
      <c r="E60" s="0" t="s">
        <v>21</v>
      </c>
      <c r="F60" s="0" t="s">
        <v>21</v>
      </c>
    </row>
    <row r="61" customFormat="false" ht="16" hidden="false" customHeight="false" outlineLevel="0" collapsed="false">
      <c r="C61" s="0" t="n">
        <v>15.8823529411765</v>
      </c>
      <c r="D61" s="0" t="n">
        <v>0</v>
      </c>
      <c r="E61" s="0" t="n">
        <v>22.45</v>
      </c>
      <c r="F61" s="0" t="n">
        <v>0</v>
      </c>
    </row>
    <row r="62" customFormat="false" ht="16" hidden="false" customHeight="false" outlineLevel="0" collapsed="false">
      <c r="C62" s="0" t="n">
        <v>15.9470588235294</v>
      </c>
      <c r="D62" s="0" t="n">
        <v>1.13415494588658E-008</v>
      </c>
      <c r="E62" s="0" t="n">
        <v>23</v>
      </c>
      <c r="F62" s="0" t="n">
        <v>0</v>
      </c>
    </row>
    <row r="63" customFormat="false" ht="16" hidden="false" customHeight="false" outlineLevel="0" collapsed="false">
      <c r="C63" s="0" t="n">
        <v>16.0117647058824</v>
      </c>
      <c r="D63" s="0" t="n">
        <v>3.398247178428E-008</v>
      </c>
      <c r="E63" s="0" t="n">
        <v>23</v>
      </c>
      <c r="F63" s="0" t="n">
        <v>3</v>
      </c>
    </row>
    <row r="64" customFormat="false" ht="16" hidden="false" customHeight="false" outlineLevel="0" collapsed="false">
      <c r="C64" s="0" t="n">
        <v>16.0764705882353</v>
      </c>
      <c r="D64" s="0" t="n">
        <v>9.73480538184634E-008</v>
      </c>
      <c r="E64" s="0" t="n">
        <v>22.45</v>
      </c>
      <c r="F64" s="0" t="n">
        <v>3</v>
      </c>
    </row>
    <row r="65" customFormat="false" ht="16" hidden="false" customHeight="false" outlineLevel="0" collapsed="false">
      <c r="C65" s="0" t="n">
        <v>16.1411764705882</v>
      </c>
      <c r="D65" s="0" t="n">
        <v>2.9372615761984E-007</v>
      </c>
      <c r="E65" s="0" t="n">
        <v>22.45</v>
      </c>
      <c r="F65" s="0" t="n">
        <v>0</v>
      </c>
    </row>
    <row r="66" customFormat="false" ht="16" hidden="false" customHeight="false" outlineLevel="0" collapsed="false">
      <c r="C66" s="0" t="n">
        <v>16.2058823529412</v>
      </c>
      <c r="D66" s="0" t="n">
        <v>7.90011575125365E-007</v>
      </c>
      <c r="E66" s="0" t="s">
        <v>21</v>
      </c>
      <c r="F66" s="0" t="s">
        <v>21</v>
      </c>
    </row>
    <row r="67" customFormat="false" ht="16" hidden="false" customHeight="false" outlineLevel="0" collapsed="false">
      <c r="C67" s="0" t="n">
        <v>16.2705882352941</v>
      </c>
      <c r="D67" s="0" t="n">
        <v>2.04126991554747E-006</v>
      </c>
      <c r="E67" s="0" t="n">
        <v>23</v>
      </c>
      <c r="F67" s="0" t="n">
        <v>0</v>
      </c>
    </row>
    <row r="68" customFormat="false" ht="16" hidden="false" customHeight="false" outlineLevel="0" collapsed="false">
      <c r="C68" s="0" t="n">
        <v>16.3352941176471</v>
      </c>
      <c r="D68" s="0" t="n">
        <v>5.06710180582836E-006</v>
      </c>
      <c r="E68" s="0" t="n">
        <v>23.55</v>
      </c>
      <c r="F68" s="0" t="n">
        <v>0</v>
      </c>
    </row>
    <row r="69" customFormat="false" ht="16" hidden="false" customHeight="false" outlineLevel="0" collapsed="false">
      <c r="C69" s="0" t="n">
        <v>16.4</v>
      </c>
      <c r="D69" s="0" t="n">
        <v>1.21182045365113E-005</v>
      </c>
      <c r="E69" s="0" t="n">
        <v>23.55</v>
      </c>
      <c r="F69" s="0" t="n">
        <v>1</v>
      </c>
    </row>
    <row r="70" customFormat="false" ht="16" hidden="false" customHeight="false" outlineLevel="0" collapsed="false">
      <c r="C70" s="0" t="n">
        <v>16.4647058823529</v>
      </c>
      <c r="D70" s="0" t="n">
        <v>2.77906945077085E-005</v>
      </c>
      <c r="E70" s="0" t="n">
        <v>23</v>
      </c>
      <c r="F70" s="0" t="n">
        <v>1</v>
      </c>
    </row>
    <row r="71" customFormat="false" ht="16" hidden="false" customHeight="false" outlineLevel="0" collapsed="false">
      <c r="C71" s="0" t="n">
        <v>16.5294117647059</v>
      </c>
      <c r="D71" s="0" t="n">
        <v>6.11990538890761E-005</v>
      </c>
      <c r="E71" s="0" t="n">
        <v>23</v>
      </c>
      <c r="F71" s="0" t="n">
        <v>0</v>
      </c>
    </row>
    <row r="72" customFormat="false" ht="16" hidden="false" customHeight="false" outlineLevel="0" collapsed="false">
      <c r="C72" s="0" t="n">
        <v>16.5941176470588</v>
      </c>
      <c r="D72" s="0" t="n">
        <v>0.00012939358412988</v>
      </c>
      <c r="E72" s="0" t="s">
        <v>21</v>
      </c>
      <c r="F72" s="0" t="s">
        <v>21</v>
      </c>
    </row>
    <row r="73" customFormat="false" ht="16" hidden="false" customHeight="false" outlineLevel="0" collapsed="false">
      <c r="C73" s="0" t="n">
        <v>16.6588235294118</v>
      </c>
      <c r="D73" s="0" t="n">
        <v>0.000262332585634336</v>
      </c>
      <c r="E73" s="0" t="n">
        <v>24.1</v>
      </c>
      <c r="F73" s="0" t="n">
        <v>0</v>
      </c>
    </row>
    <row r="74" customFormat="false" ht="16" hidden="false" customHeight="false" outlineLevel="0" collapsed="false">
      <c r="C74" s="0" t="n">
        <v>16.7235294117647</v>
      </c>
      <c r="D74" s="0" t="n">
        <v>0.000509788002095203</v>
      </c>
      <c r="E74" s="0" t="n">
        <v>24.65</v>
      </c>
      <c r="F74" s="0" t="n">
        <v>0</v>
      </c>
    </row>
    <row r="75" customFormat="false" ht="16" hidden="false" customHeight="false" outlineLevel="0" collapsed="false">
      <c r="C75" s="0" t="n">
        <v>16.7882352941176</v>
      </c>
      <c r="D75" s="0" t="n">
        <v>0.000949000901177482</v>
      </c>
      <c r="E75" s="0" t="n">
        <v>24.65</v>
      </c>
      <c r="F75" s="0" t="n">
        <v>3</v>
      </c>
    </row>
    <row r="76" customFormat="false" ht="16" hidden="false" customHeight="false" outlineLevel="0" collapsed="false">
      <c r="C76" s="0" t="n">
        <v>16.8529411764706</v>
      </c>
      <c r="D76" s="0" t="n">
        <v>0.00169151837412964</v>
      </c>
      <c r="E76" s="0" t="n">
        <v>24.1</v>
      </c>
      <c r="F76" s="0" t="n">
        <v>3</v>
      </c>
    </row>
    <row r="77" customFormat="false" ht="16" hidden="false" customHeight="false" outlineLevel="0" collapsed="false">
      <c r="C77" s="0" t="n">
        <v>16.9176470588235</v>
      </c>
      <c r="D77" s="0" t="n">
        <v>0.00288592375513442</v>
      </c>
      <c r="E77" s="0" t="n">
        <v>24.1</v>
      </c>
      <c r="F77" s="0" t="n">
        <v>0</v>
      </c>
    </row>
    <row r="78" customFormat="false" ht="16" hidden="false" customHeight="false" outlineLevel="0" collapsed="false">
      <c r="C78" s="0" t="n">
        <v>16.9823529411765</v>
      </c>
      <c r="D78" s="0" t="n">
        <v>0.00471237190115417</v>
      </c>
      <c r="E78" s="0" t="s">
        <v>21</v>
      </c>
      <c r="F78" s="0" t="s">
        <v>21</v>
      </c>
    </row>
    <row r="79" customFormat="false" ht="16" hidden="false" customHeight="false" outlineLevel="0" collapsed="false">
      <c r="C79" s="0" t="n">
        <v>17.0470588235294</v>
      </c>
      <c r="D79" s="0" t="n">
        <v>0.0073650604589322</v>
      </c>
      <c r="E79" s="0" t="n">
        <v>25.2</v>
      </c>
      <c r="F79" s="0" t="n">
        <v>0</v>
      </c>
    </row>
    <row r="80" customFormat="false" ht="16" hidden="false" customHeight="false" outlineLevel="0" collapsed="false">
      <c r="C80" s="0" t="n">
        <v>17.1117647058824</v>
      </c>
      <c r="D80" s="0" t="n">
        <v>0.0110207676587323</v>
      </c>
      <c r="E80" s="0" t="n">
        <v>25.75</v>
      </c>
      <c r="F80" s="0" t="n">
        <v>0</v>
      </c>
    </row>
    <row r="81" customFormat="false" ht="16" hidden="false" customHeight="false" outlineLevel="0" collapsed="false">
      <c r="C81" s="0" t="n">
        <v>17.1764705882353</v>
      </c>
      <c r="D81" s="0" t="n">
        <v>0.0157953486867754</v>
      </c>
      <c r="E81" s="0" t="n">
        <v>25.75</v>
      </c>
      <c r="F81" s="0" t="n">
        <v>3</v>
      </c>
    </row>
    <row r="82" customFormat="false" ht="16" hidden="false" customHeight="false" outlineLevel="0" collapsed="false">
      <c r="C82" s="0" t="n">
        <v>17.2411764705882</v>
      </c>
      <c r="D82" s="0" t="n">
        <v>0.0216947516115674</v>
      </c>
      <c r="E82" s="0" t="n">
        <v>25.2</v>
      </c>
      <c r="F82" s="0" t="n">
        <v>3</v>
      </c>
    </row>
    <row r="83" customFormat="false" ht="16" hidden="false" customHeight="false" outlineLevel="0" collapsed="false">
      <c r="C83" s="0" t="n">
        <v>17.3058823529412</v>
      </c>
      <c r="D83" s="0" t="n">
        <v>0.0285710102961616</v>
      </c>
      <c r="E83" s="0" t="n">
        <v>25.2</v>
      </c>
      <c r="F83" s="0" t="n">
        <v>0</v>
      </c>
    </row>
    <row r="84" customFormat="false" ht="16" hidden="false" customHeight="false" outlineLevel="0" collapsed="false">
      <c r="C84" s="0" t="n">
        <v>17.3705882352941</v>
      </c>
      <c r="D84" s="0" t="n">
        <v>0.0360958409209948</v>
      </c>
      <c r="E84" s="0" t="s">
        <v>21</v>
      </c>
      <c r="F84" s="0" t="s">
        <v>21</v>
      </c>
    </row>
    <row r="85" customFormat="false" ht="16" hidden="false" customHeight="false" outlineLevel="0" collapsed="false">
      <c r="C85" s="0" t="n">
        <v>17.4352941176471</v>
      </c>
      <c r="D85" s="0" t="n">
        <v>0.0437631091772402</v>
      </c>
      <c r="E85" s="0" t="n">
        <v>25.75</v>
      </c>
      <c r="F85" s="0" t="n">
        <v>0</v>
      </c>
    </row>
    <row r="86" customFormat="false" ht="16" hidden="false" customHeight="false" outlineLevel="0" collapsed="false">
      <c r="C86" s="0" t="n">
        <v>17.5</v>
      </c>
      <c r="D86" s="0" t="n">
        <v>0.0509279934355138</v>
      </c>
      <c r="E86" s="0" t="n">
        <v>26.3</v>
      </c>
      <c r="F86" s="0" t="n">
        <v>0</v>
      </c>
    </row>
    <row r="87" customFormat="false" ht="16" hidden="false" customHeight="false" outlineLevel="0" collapsed="false">
      <c r="C87" s="0" t="n">
        <v>17.5647058823529</v>
      </c>
      <c r="D87" s="0" t="n">
        <v>0.0568841797605425</v>
      </c>
      <c r="E87" s="0" t="n">
        <v>26.3</v>
      </c>
      <c r="F87" s="0" t="n">
        <v>2</v>
      </c>
    </row>
    <row r="88" customFormat="false" ht="16" hidden="false" customHeight="false" outlineLevel="0" collapsed="false">
      <c r="C88" s="0" t="n">
        <v>17.6294117647059</v>
      </c>
      <c r="D88" s="0" t="n">
        <v>0.0609717189024027</v>
      </c>
      <c r="E88" s="0" t="n">
        <v>25.75</v>
      </c>
      <c r="F88" s="0" t="n">
        <v>2</v>
      </c>
    </row>
    <row r="89" customFormat="false" ht="16" hidden="false" customHeight="false" outlineLevel="0" collapsed="false">
      <c r="C89" s="0" t="n">
        <v>17.6941176470588</v>
      </c>
      <c r="D89" s="0" t="n">
        <v>0.0626974679773449</v>
      </c>
      <c r="E89" s="0" t="n">
        <v>25.75</v>
      </c>
      <c r="F89" s="0" t="n">
        <v>0</v>
      </c>
    </row>
    <row r="90" customFormat="false" ht="16" hidden="false" customHeight="false" outlineLevel="0" collapsed="false">
      <c r="C90" s="0" t="n">
        <v>17.7588235294118</v>
      </c>
      <c r="D90" s="0" t="n">
        <v>0.0618404566434795</v>
      </c>
      <c r="E90" s="0" t="s">
        <v>21</v>
      </c>
      <c r="F90" s="0" t="s">
        <v>21</v>
      </c>
    </row>
    <row r="91" customFormat="false" ht="16" hidden="false" customHeight="false" outlineLevel="0" collapsed="false">
      <c r="C91" s="0" t="n">
        <v>17.8235294117647</v>
      </c>
      <c r="D91" s="0" t="n">
        <v>0.0585109612007517</v>
      </c>
      <c r="E91" s="0" t="n">
        <v>26.3</v>
      </c>
      <c r="F91" s="0" t="n">
        <v>0</v>
      </c>
    </row>
    <row r="92" customFormat="false" ht="16" hidden="false" customHeight="false" outlineLevel="0" collapsed="false">
      <c r="C92" s="0" t="n">
        <v>17.8882352941177</v>
      </c>
      <c r="D92" s="0" t="n">
        <v>0.0531407051165878</v>
      </c>
      <c r="E92" s="0" t="n">
        <v>26.85</v>
      </c>
      <c r="F92" s="0" t="n">
        <v>0</v>
      </c>
    </row>
    <row r="93" customFormat="false" ht="16" hidden="false" customHeight="false" outlineLevel="0" collapsed="false">
      <c r="C93" s="0" t="n">
        <v>17.9529411764706</v>
      </c>
      <c r="D93" s="0" t="n">
        <v>0.046402025481805</v>
      </c>
      <c r="E93" s="0" t="n">
        <v>26.85</v>
      </c>
      <c r="F93" s="0" t="n">
        <v>3</v>
      </c>
    </row>
    <row r="94" customFormat="false" ht="16" hidden="false" customHeight="false" outlineLevel="0" collapsed="false">
      <c r="C94" s="0" t="n">
        <v>18.0176470588235</v>
      </c>
      <c r="D94" s="0" t="n">
        <v>0.0390787709833923</v>
      </c>
      <c r="E94" s="0" t="n">
        <v>26.3</v>
      </c>
      <c r="F94" s="0" t="n">
        <v>3</v>
      </c>
    </row>
    <row r="95" customFormat="false" ht="16" hidden="false" customHeight="false" outlineLevel="0" collapsed="false">
      <c r="C95" s="0" t="n">
        <v>18.0823529411765</v>
      </c>
      <c r="D95" s="0" t="n">
        <v>0.0319281861541202</v>
      </c>
      <c r="E95" s="0" t="n">
        <v>26.3</v>
      </c>
      <c r="F95" s="0" t="n">
        <v>0</v>
      </c>
    </row>
    <row r="96" customFormat="false" ht="16" hidden="false" customHeight="false" outlineLevel="0" collapsed="false">
      <c r="C96" s="0" t="n">
        <v>18.1470588235294</v>
      </c>
      <c r="D96" s="0" t="n">
        <v>0.0255720674788652</v>
      </c>
      <c r="E96" s="0" t="s">
        <v>21</v>
      </c>
      <c r="F96" s="0" t="s">
        <v>21</v>
      </c>
    </row>
    <row r="97" customFormat="false" ht="16" hidden="false" customHeight="false" outlineLevel="0" collapsed="false">
      <c r="C97" s="0" t="n">
        <v>18.2117647058824</v>
      </c>
      <c r="D97" s="0" t="n">
        <v>0.020438608451493</v>
      </c>
      <c r="E97" s="0" t="n">
        <v>26.85</v>
      </c>
      <c r="F97" s="0" t="n">
        <v>0</v>
      </c>
    </row>
    <row r="98" customFormat="false" ht="16" hidden="false" customHeight="false" outlineLevel="0" collapsed="false">
      <c r="C98" s="0" t="n">
        <v>18.2764705882353</v>
      </c>
      <c r="D98" s="0" t="n">
        <v>0.0167539527905057</v>
      </c>
      <c r="E98" s="0" t="n">
        <v>27.4</v>
      </c>
      <c r="F98" s="0" t="n">
        <v>0</v>
      </c>
    </row>
    <row r="99" customFormat="false" ht="16" hidden="false" customHeight="false" outlineLevel="0" collapsed="false">
      <c r="C99" s="0" t="n">
        <v>18.3411764705882</v>
      </c>
      <c r="D99" s="0" t="n">
        <v>0.0145675192176872</v>
      </c>
      <c r="E99" s="0" t="n">
        <v>27.4</v>
      </c>
      <c r="F99" s="0" t="n">
        <v>8</v>
      </c>
    </row>
    <row r="100" customFormat="false" ht="16" hidden="false" customHeight="false" outlineLevel="0" collapsed="false">
      <c r="C100" s="0" t="n">
        <v>18.4058823529412</v>
      </c>
      <c r="D100" s="0" t="n">
        <v>0.0137916553741564</v>
      </c>
      <c r="E100" s="0" t="n">
        <v>26.85</v>
      </c>
      <c r="F100" s="0" t="n">
        <v>8</v>
      </c>
    </row>
    <row r="101" customFormat="false" ht="16" hidden="false" customHeight="false" outlineLevel="0" collapsed="false">
      <c r="C101" s="0" t="n">
        <v>18.4705882352941</v>
      </c>
      <c r="D101" s="0" t="n">
        <v>0.0142430071402723</v>
      </c>
      <c r="E101" s="0" t="n">
        <v>26.85</v>
      </c>
      <c r="F101" s="0" t="n">
        <v>0</v>
      </c>
    </row>
    <row r="102" customFormat="false" ht="16" hidden="false" customHeight="false" outlineLevel="0" collapsed="false">
      <c r="C102" s="0" t="n">
        <v>18.5352941176471</v>
      </c>
      <c r="D102" s="0" t="n">
        <v>0.0156806903855203</v>
      </c>
      <c r="E102" s="0" t="s">
        <v>21</v>
      </c>
      <c r="F102" s="0" t="s">
        <v>21</v>
      </c>
    </row>
    <row r="103" customFormat="false" ht="16" hidden="false" customHeight="false" outlineLevel="0" collapsed="false">
      <c r="C103" s="0" t="n">
        <v>18.6</v>
      </c>
      <c r="D103" s="0" t="n">
        <v>0.0178409671243849</v>
      </c>
      <c r="E103" s="0" t="n">
        <v>27.4</v>
      </c>
      <c r="F103" s="0" t="n">
        <v>0</v>
      </c>
    </row>
    <row r="104" customFormat="false" ht="16" hidden="false" customHeight="false" outlineLevel="0" collapsed="false">
      <c r="C104" s="0" t="n">
        <v>18.6647058823529</v>
      </c>
      <c r="D104" s="0" t="n">
        <v>0.0204684666561934</v>
      </c>
      <c r="E104" s="0" t="n">
        <v>27.95</v>
      </c>
      <c r="F104" s="0" t="n">
        <v>0</v>
      </c>
    </row>
    <row r="105" customFormat="false" ht="16" hidden="false" customHeight="false" outlineLevel="0" collapsed="false">
      <c r="C105" s="0" t="n">
        <v>18.7294117647059</v>
      </c>
      <c r="D105" s="0" t="n">
        <v>0.0233424175444597</v>
      </c>
      <c r="E105" s="0" t="n">
        <v>27.95</v>
      </c>
      <c r="F105" s="0" t="n">
        <v>15</v>
      </c>
    </row>
    <row r="106" customFormat="false" ht="16" hidden="false" customHeight="false" outlineLevel="0" collapsed="false">
      <c r="C106" s="0" t="n">
        <v>18.7941176470588</v>
      </c>
      <c r="D106" s="0" t="n">
        <v>0.0262960516147617</v>
      </c>
      <c r="E106" s="0" t="n">
        <v>27.4</v>
      </c>
      <c r="F106" s="0" t="n">
        <v>15</v>
      </c>
    </row>
    <row r="107" customFormat="false" ht="16" hidden="false" customHeight="false" outlineLevel="0" collapsed="false">
      <c r="C107" s="0" t="n">
        <v>18.8588235294118</v>
      </c>
      <c r="D107" s="0" t="n">
        <v>0.0292268376220174</v>
      </c>
      <c r="E107" s="0" t="n">
        <v>27.4</v>
      </c>
      <c r="F107" s="0" t="n">
        <v>0</v>
      </c>
    </row>
    <row r="108" customFormat="false" ht="16" hidden="false" customHeight="false" outlineLevel="0" collapsed="false">
      <c r="C108" s="0" t="n">
        <v>18.9235294117647</v>
      </c>
      <c r="D108" s="0" t="n">
        <v>0.0320968342339521</v>
      </c>
      <c r="E108" s="0" t="s">
        <v>21</v>
      </c>
      <c r="F108" s="0" t="s">
        <v>21</v>
      </c>
    </row>
    <row r="109" customFormat="false" ht="16" hidden="false" customHeight="false" outlineLevel="0" collapsed="false">
      <c r="C109" s="0" t="n">
        <v>18.9882352941176</v>
      </c>
      <c r="D109" s="0" t="n">
        <v>0.0349217065392002</v>
      </c>
      <c r="E109" s="0" t="n">
        <v>27.95</v>
      </c>
      <c r="F109" s="0" t="n">
        <v>0</v>
      </c>
    </row>
    <row r="110" customFormat="false" ht="16" hidden="false" customHeight="false" outlineLevel="0" collapsed="false">
      <c r="C110" s="0" t="n">
        <v>19.0529411764706</v>
      </c>
      <c r="D110" s="0" t="n">
        <v>0.0377485213654169</v>
      </c>
      <c r="E110" s="0" t="n">
        <v>28.5</v>
      </c>
      <c r="F110" s="0" t="n">
        <v>0</v>
      </c>
    </row>
    <row r="111" customFormat="false" ht="16" hidden="false" customHeight="false" outlineLevel="0" collapsed="false">
      <c r="C111" s="0" t="n">
        <v>19.1176470588235</v>
      </c>
      <c r="D111" s="0" t="n">
        <v>0.040624343139828</v>
      </c>
      <c r="E111" s="0" t="n">
        <v>28.5</v>
      </c>
      <c r="F111" s="0" t="n">
        <v>13</v>
      </c>
    </row>
    <row r="112" customFormat="false" ht="16" hidden="false" customHeight="false" outlineLevel="0" collapsed="false">
      <c r="C112" s="0" t="n">
        <v>19.1823529411765</v>
      </c>
      <c r="D112" s="0" t="n">
        <v>0.043562805654254</v>
      </c>
      <c r="E112" s="0" t="n">
        <v>27.95</v>
      </c>
      <c r="F112" s="0" t="n">
        <v>13</v>
      </c>
    </row>
    <row r="113" customFormat="false" ht="16" hidden="false" customHeight="false" outlineLevel="0" collapsed="false">
      <c r="C113" s="0" t="n">
        <v>19.2470588235294</v>
      </c>
      <c r="D113" s="0" t="n">
        <v>0.0465192914155102</v>
      </c>
      <c r="E113" s="0" t="n">
        <v>27.95</v>
      </c>
      <c r="F113" s="0" t="n">
        <v>0</v>
      </c>
    </row>
    <row r="114" customFormat="false" ht="16" hidden="false" customHeight="false" outlineLevel="0" collapsed="false">
      <c r="C114" s="0" t="n">
        <v>19.3117647058824</v>
      </c>
      <c r="D114" s="0" t="n">
        <v>0.0493868391132776</v>
      </c>
      <c r="E114" s="0" t="s">
        <v>21</v>
      </c>
      <c r="F114" s="0" t="s">
        <v>21</v>
      </c>
    </row>
    <row r="115" customFormat="false" ht="16" hidden="false" customHeight="false" outlineLevel="0" collapsed="false">
      <c r="C115" s="0" t="n">
        <v>19.3764705882353</v>
      </c>
      <c r="D115" s="0" t="n">
        <v>0.0520198232998258</v>
      </c>
      <c r="E115" s="0" t="n">
        <v>28.5</v>
      </c>
      <c r="F115" s="0" t="n">
        <v>0</v>
      </c>
    </row>
    <row r="116" customFormat="false" ht="16" hidden="false" customHeight="false" outlineLevel="0" collapsed="false">
      <c r="C116" s="0" t="n">
        <v>19.4411764705882</v>
      </c>
      <c r="D116" s="0" t="n">
        <v>0.0542824790753862</v>
      </c>
      <c r="E116" s="0" t="n">
        <v>29.05</v>
      </c>
      <c r="F116" s="0" t="n">
        <v>0</v>
      </c>
    </row>
    <row r="117" customFormat="false" ht="16" hidden="false" customHeight="false" outlineLevel="0" collapsed="false">
      <c r="C117" s="0" t="n">
        <v>19.5058823529412</v>
      </c>
      <c r="D117" s="0" t="n">
        <v>0.0561083827610239</v>
      </c>
      <c r="E117" s="0" t="n">
        <v>29.05</v>
      </c>
      <c r="F117" s="0" t="n">
        <v>12</v>
      </c>
    </row>
    <row r="118" customFormat="false" ht="16" hidden="false" customHeight="false" outlineLevel="0" collapsed="false">
      <c r="C118" s="0" t="n">
        <v>19.5705882352941</v>
      </c>
      <c r="D118" s="0" t="n">
        <v>0.0575482259718226</v>
      </c>
      <c r="E118" s="0" t="n">
        <v>28.5</v>
      </c>
      <c r="F118" s="0" t="n">
        <v>12</v>
      </c>
    </row>
    <row r="119" customFormat="false" ht="16" hidden="false" customHeight="false" outlineLevel="0" collapsed="false">
      <c r="C119" s="0" t="n">
        <v>19.6352941176471</v>
      </c>
      <c r="D119" s="0" t="n">
        <v>0.0587823468963097</v>
      </c>
      <c r="E119" s="0" t="n">
        <v>28.5</v>
      </c>
      <c r="F119" s="0" t="n">
        <v>0</v>
      </c>
    </row>
    <row r="120" customFormat="false" ht="16" hidden="false" customHeight="false" outlineLevel="0" collapsed="false">
      <c r="C120" s="0" t="n">
        <v>19.7</v>
      </c>
      <c r="D120" s="0" t="n">
        <v>0.0600822830304338</v>
      </c>
      <c r="E120" s="0" t="s">
        <v>21</v>
      </c>
      <c r="F120" s="0" t="s">
        <v>21</v>
      </c>
    </row>
    <row r="121" customFormat="false" ht="16" hidden="false" customHeight="false" outlineLevel="0" collapsed="false">
      <c r="C121" s="0" t="n">
        <v>19.7647058823529</v>
      </c>
      <c r="D121" s="0" t="n">
        <v>0.0617224317047861</v>
      </c>
      <c r="E121" s="0" t="n">
        <v>29.05</v>
      </c>
      <c r="F121" s="0" t="n">
        <v>0</v>
      </c>
    </row>
    <row r="122" customFormat="false" ht="16" hidden="false" customHeight="false" outlineLevel="0" collapsed="false">
      <c r="C122" s="0" t="n">
        <v>19.8294117647059</v>
      </c>
      <c r="D122" s="0" t="n">
        <v>0.0638644501031473</v>
      </c>
      <c r="E122" s="0" t="n">
        <v>29.6</v>
      </c>
      <c r="F122" s="0" t="n">
        <v>0</v>
      </c>
    </row>
    <row r="123" customFormat="false" ht="16" hidden="false" customHeight="false" outlineLevel="0" collapsed="false">
      <c r="C123" s="0" t="n">
        <v>19.8941176470588</v>
      </c>
      <c r="D123" s="0" t="n">
        <v>0.0664552800488067</v>
      </c>
      <c r="E123" s="0" t="n">
        <v>29.6</v>
      </c>
      <c r="F123" s="0" t="n">
        <v>8</v>
      </c>
    </row>
    <row r="124" customFormat="false" ht="16" hidden="false" customHeight="false" outlineLevel="0" collapsed="false">
      <c r="C124" s="0" t="n">
        <v>19.9588235294118</v>
      </c>
      <c r="D124" s="0" t="n">
        <v>0.0691846619729726</v>
      </c>
      <c r="E124" s="0" t="n">
        <v>29.05</v>
      </c>
      <c r="F124" s="0" t="n">
        <v>8</v>
      </c>
    </row>
    <row r="125" customFormat="false" ht="16" hidden="false" customHeight="false" outlineLevel="0" collapsed="false">
      <c r="C125" s="0" t="n">
        <v>20.0235294117647</v>
      </c>
      <c r="D125" s="0" t="n">
        <v>0.0715335446214169</v>
      </c>
      <c r="E125" s="0" t="n">
        <v>29.05</v>
      </c>
      <c r="F125" s="0" t="n">
        <v>0</v>
      </c>
    </row>
    <row r="126" customFormat="false" ht="16" hidden="false" customHeight="false" outlineLevel="0" collapsed="false">
      <c r="C126" s="0" t="n">
        <v>20.0882352941177</v>
      </c>
      <c r="D126" s="0" t="n">
        <v>0.0729122181114403</v>
      </c>
      <c r="E126" s="0" t="s">
        <v>21</v>
      </c>
      <c r="F126" s="0" t="s">
        <v>21</v>
      </c>
    </row>
    <row r="127" customFormat="false" ht="16" hidden="false" customHeight="false" outlineLevel="0" collapsed="false">
      <c r="C127" s="0" t="n">
        <v>20.1529411764706</v>
      </c>
      <c r="D127" s="0" t="n">
        <v>0.0728491860736207</v>
      </c>
      <c r="E127" s="0" t="n">
        <v>30.15</v>
      </c>
      <c r="F127" s="0" t="n">
        <v>0</v>
      </c>
    </row>
    <row r="128" customFormat="false" ht="16" hidden="false" customHeight="false" outlineLevel="0" collapsed="false">
      <c r="C128" s="0" t="n">
        <v>20.2176470588235</v>
      </c>
      <c r="D128" s="0" t="n">
        <v>0.071165501820624</v>
      </c>
      <c r="E128" s="0" t="n">
        <v>30.7</v>
      </c>
      <c r="F128" s="0" t="n">
        <v>0</v>
      </c>
    </row>
    <row r="129" customFormat="false" ht="16" hidden="false" customHeight="false" outlineLevel="0" collapsed="false">
      <c r="C129" s="0" t="n">
        <v>20.2823529411765</v>
      </c>
      <c r="D129" s="0" t="n">
        <v>0.0680694083548566</v>
      </c>
      <c r="E129" s="0" t="n">
        <v>30.7</v>
      </c>
      <c r="F129" s="0" t="n">
        <v>1</v>
      </c>
    </row>
    <row r="130" customFormat="false" ht="16" hidden="false" customHeight="false" outlineLevel="0" collapsed="false">
      <c r="C130" s="0" t="n">
        <v>20.3470588235294</v>
      </c>
      <c r="D130" s="0" t="n">
        <v>0.0641333733648285</v>
      </c>
      <c r="E130" s="0" t="n">
        <v>30.15</v>
      </c>
      <c r="F130" s="0" t="n">
        <v>1</v>
      </c>
    </row>
    <row r="131" customFormat="false" ht="16" hidden="false" customHeight="false" outlineLevel="0" collapsed="false">
      <c r="C131" s="0" t="n">
        <v>20.4117647058824</v>
      </c>
      <c r="D131" s="0" t="n">
        <v>0.0601585524690297</v>
      </c>
      <c r="E131" s="0" t="n">
        <v>30.15</v>
      </c>
      <c r="F131" s="0" t="n">
        <v>0</v>
      </c>
    </row>
    <row r="132" customFormat="false" ht="16" hidden="false" customHeight="false" outlineLevel="0" collapsed="false">
      <c r="C132" s="0" t="n">
        <v>20.4764705882353</v>
      </c>
      <c r="D132" s="0" t="n">
        <v>0.0569711504147642</v>
      </c>
      <c r="E132" s="0" t="s">
        <v>21</v>
      </c>
      <c r="F132" s="0" t="s">
        <v>21</v>
      </c>
    </row>
    <row r="133" customFormat="false" ht="16" hidden="false" customHeight="false" outlineLevel="0" collapsed="false">
      <c r="C133" s="0" t="n">
        <v>20.5411764705882</v>
      </c>
      <c r="D133" s="0" t="n">
        <v>0.0552148501207524</v>
      </c>
      <c r="E133" s="0" t="n">
        <v>30.7</v>
      </c>
      <c r="F133" s="0" t="n">
        <v>0</v>
      </c>
    </row>
    <row r="134" customFormat="false" ht="16" hidden="false" customHeight="false" outlineLevel="0" collapsed="false">
      <c r="C134" s="0" t="n">
        <v>20.6058823529412</v>
      </c>
      <c r="D134" s="0" t="n">
        <v>0.0551985154604442</v>
      </c>
      <c r="E134" s="0" t="n">
        <v>31.25</v>
      </c>
      <c r="F134" s="0" t="n">
        <v>0</v>
      </c>
    </row>
    <row r="135" customFormat="false" ht="16" hidden="false" customHeight="false" outlineLevel="0" collapsed="false">
      <c r="C135" s="0" t="n">
        <v>20.6705882352941</v>
      </c>
      <c r="D135" s="0" t="n">
        <v>0.0568349638352557</v>
      </c>
      <c r="E135" s="0" t="n">
        <v>31.25</v>
      </c>
      <c r="F135" s="0" t="n">
        <v>1</v>
      </c>
    </row>
    <row r="136" customFormat="false" ht="16" hidden="false" customHeight="false" outlineLevel="0" collapsed="false">
      <c r="C136" s="0" t="n">
        <v>20.7352941176471</v>
      </c>
      <c r="D136" s="0" t="n">
        <v>0.0596766696052838</v>
      </c>
      <c r="E136" s="0" t="n">
        <v>30.7</v>
      </c>
      <c r="F136" s="0" t="n">
        <v>1</v>
      </c>
    </row>
    <row r="137" customFormat="false" ht="16" hidden="false" customHeight="false" outlineLevel="0" collapsed="false">
      <c r="C137" s="0" t="n">
        <v>20.8</v>
      </c>
      <c r="D137" s="0" t="n">
        <v>0.0630293104341708</v>
      </c>
      <c r="E137" s="0" t="n">
        <v>30.7</v>
      </c>
      <c r="F137" s="0" t="n">
        <v>0</v>
      </c>
    </row>
    <row r="138" customFormat="false" ht="16" hidden="false" customHeight="false" outlineLevel="0" collapsed="false">
      <c r="C138" s="0" t="n">
        <v>20.8647058823529</v>
      </c>
      <c r="D138" s="0" t="n">
        <v>0.0661090306478345</v>
      </c>
      <c r="E138" s="0" t="s">
        <v>21</v>
      </c>
      <c r="F138" s="0" t="s">
        <v>21</v>
      </c>
    </row>
    <row r="139" customFormat="false" ht="16" hidden="false" customHeight="false" outlineLevel="0" collapsed="false">
      <c r="C139" s="0" t="n">
        <v>20.9294117647059</v>
      </c>
      <c r="D139" s="0" t="n">
        <v>0.068204799458156</v>
      </c>
    </row>
    <row r="140" customFormat="false" ht="16" hidden="false" customHeight="false" outlineLevel="0" collapsed="false">
      <c r="C140" s="0" t="n">
        <v>20.9941176470588</v>
      </c>
      <c r="D140" s="0" t="n">
        <v>0.0688109072742473</v>
      </c>
    </row>
    <row r="141" customFormat="false" ht="16" hidden="false" customHeight="false" outlineLevel="0" collapsed="false">
      <c r="C141" s="0" t="n">
        <v>21.0588235294118</v>
      </c>
      <c r="D141" s="0" t="n">
        <v>0.067704495004376</v>
      </c>
    </row>
    <row r="142" customFormat="false" ht="16" hidden="false" customHeight="false" outlineLevel="0" collapsed="false">
      <c r="C142" s="0" t="n">
        <v>21.1235294117647</v>
      </c>
      <c r="D142" s="0" t="n">
        <v>0.0649573301073303</v>
      </c>
    </row>
    <row r="143" customFormat="false" ht="16" hidden="false" customHeight="false" outlineLevel="0" collapsed="false">
      <c r="C143" s="0" t="n">
        <v>21.1882352941176</v>
      </c>
      <c r="D143" s="0" t="n">
        <v>0.0608872882133769</v>
      </c>
    </row>
    <row r="144" customFormat="false" ht="16" hidden="false" customHeight="false" outlineLevel="0" collapsed="false">
      <c r="C144" s="0" t="n">
        <v>21.2529411764706</v>
      </c>
      <c r="D144" s="0" t="n">
        <v>0.055968680750803</v>
      </c>
    </row>
    <row r="145" customFormat="false" ht="16" hidden="false" customHeight="false" outlineLevel="0" collapsed="false">
      <c r="C145" s="0" t="n">
        <v>21.3176470588235</v>
      </c>
      <c r="D145" s="0" t="n">
        <v>0.0507289792072814</v>
      </c>
    </row>
    <row r="146" customFormat="false" ht="16" hidden="false" customHeight="false" outlineLevel="0" collapsed="false">
      <c r="C146" s="0" t="n">
        <v>21.3823529411765</v>
      </c>
      <c r="D146" s="0" t="n">
        <v>0.0456576644794692</v>
      </c>
    </row>
    <row r="147" customFormat="false" ht="16" hidden="false" customHeight="false" outlineLevel="0" collapsed="false">
      <c r="C147" s="0" t="n">
        <v>21.4470588235294</v>
      </c>
      <c r="D147" s="0" t="n">
        <v>0.0411448207771437</v>
      </c>
    </row>
    <row r="148" customFormat="false" ht="16" hidden="false" customHeight="false" outlineLevel="0" collapsed="false">
      <c r="C148" s="0" t="n">
        <v>21.5117647058824</v>
      </c>
      <c r="D148" s="0" t="n">
        <v>0.0374551034550832</v>
      </c>
    </row>
    <row r="149" customFormat="false" ht="16" hidden="false" customHeight="false" outlineLevel="0" collapsed="false">
      <c r="C149" s="0" t="n">
        <v>21.5764705882353</v>
      </c>
      <c r="D149" s="0" t="n">
        <v>0.0347322853428066</v>
      </c>
    </row>
    <row r="150" customFormat="false" ht="16" hidden="false" customHeight="false" outlineLevel="0" collapsed="false">
      <c r="C150" s="0" t="n">
        <v>21.6411764705882</v>
      </c>
      <c r="D150" s="0" t="n">
        <v>0.0330234244310349</v>
      </c>
    </row>
    <row r="151" customFormat="false" ht="16" hidden="false" customHeight="false" outlineLevel="0" collapsed="false">
      <c r="C151" s="0" t="n">
        <v>21.7058823529412</v>
      </c>
      <c r="D151" s="0" t="n">
        <v>0.0323105347906165</v>
      </c>
    </row>
    <row r="152" customFormat="false" ht="16" hidden="false" customHeight="false" outlineLevel="0" collapsed="false">
      <c r="C152" s="0" t="n">
        <v>21.7705882352941</v>
      </c>
      <c r="D152" s="0" t="n">
        <v>0.0325396581330734</v>
      </c>
    </row>
    <row r="153" customFormat="false" ht="16" hidden="false" customHeight="false" outlineLevel="0" collapsed="false">
      <c r="C153" s="0" t="n">
        <v>21.8352941176471</v>
      </c>
      <c r="D153" s="0" t="n">
        <v>0.0336403947867258</v>
      </c>
    </row>
    <row r="154" customFormat="false" ht="16" hidden="false" customHeight="false" outlineLevel="0" collapsed="false">
      <c r="C154" s="0" t="n">
        <v>21.9</v>
      </c>
      <c r="D154" s="0" t="n">
        <v>0.0355327863778822</v>
      </c>
    </row>
    <row r="155" customFormat="false" ht="16" hidden="false" customHeight="false" outlineLevel="0" collapsed="false">
      <c r="C155" s="0" t="n">
        <v>21.9647058823529</v>
      </c>
      <c r="D155" s="0" t="n">
        <v>0.0381216574958147</v>
      </c>
    </row>
    <row r="156" customFormat="false" ht="16" hidden="false" customHeight="false" outlineLevel="0" collapsed="false">
      <c r="C156" s="0" t="n">
        <v>22.0294117647059</v>
      </c>
      <c r="D156" s="0" t="n">
        <v>0.0412821903974661</v>
      </c>
    </row>
    <row r="157" customFormat="false" ht="16" hidden="false" customHeight="false" outlineLevel="0" collapsed="false">
      <c r="C157" s="0" t="n">
        <v>22.0941176470588</v>
      </c>
      <c r="D157" s="0" t="n">
        <v>0.0448432824336045</v>
      </c>
    </row>
    <row r="158" customFormat="false" ht="16" hidden="false" customHeight="false" outlineLevel="0" collapsed="false">
      <c r="C158" s="0" t="n">
        <v>22.1588235294118</v>
      </c>
      <c r="D158" s="0" t="n">
        <v>0.0485765584986271</v>
      </c>
    </row>
    <row r="159" customFormat="false" ht="16" hidden="false" customHeight="false" outlineLevel="0" collapsed="false">
      <c r="C159" s="0" t="n">
        <v>22.2235294117647</v>
      </c>
      <c r="D159" s="0" t="n">
        <v>0.0521979399878839</v>
      </c>
    </row>
    <row r="160" customFormat="false" ht="16" hidden="false" customHeight="false" outlineLevel="0" collapsed="false">
      <c r="C160" s="0" t="n">
        <v>22.2882352941176</v>
      </c>
      <c r="D160" s="0" t="n">
        <v>0.0553853601396775</v>
      </c>
    </row>
    <row r="161" customFormat="false" ht="16" hidden="false" customHeight="false" outlineLevel="0" collapsed="false">
      <c r="C161" s="0" t="n">
        <v>22.3529411764706</v>
      </c>
      <c r="D161" s="0" t="n">
        <v>0.0578115170392722</v>
      </c>
    </row>
    <row r="162" customFormat="false" ht="16" hidden="false" customHeight="false" outlineLevel="0" collapsed="false">
      <c r="C162" s="0" t="n">
        <v>22.4176470588235</v>
      </c>
      <c r="D162" s="0" t="n">
        <v>0.0591860218205644</v>
      </c>
    </row>
    <row r="163" customFormat="false" ht="16" hidden="false" customHeight="false" outlineLevel="0" collapsed="false">
      <c r="C163" s="0" t="n">
        <v>22.4823529411765</v>
      </c>
      <c r="D163" s="0" t="n">
        <v>0.0592984847187034</v>
      </c>
    </row>
    <row r="164" customFormat="false" ht="16" hidden="false" customHeight="false" outlineLevel="0" collapsed="false">
      <c r="C164" s="0" t="n">
        <v>22.5470588235294</v>
      </c>
      <c r="D164" s="0" t="n">
        <v>0.058053331875259</v>
      </c>
    </row>
    <row r="165" customFormat="false" ht="16" hidden="false" customHeight="false" outlineLevel="0" collapsed="false">
      <c r="C165" s="0" t="n">
        <v>22.6117647058824</v>
      </c>
      <c r="D165" s="0" t="n">
        <v>0.0554894088618845</v>
      </c>
    </row>
    <row r="166" customFormat="false" ht="16" hidden="false" customHeight="false" outlineLevel="0" collapsed="false">
      <c r="C166" s="0" t="n">
        <v>22.6764705882353</v>
      </c>
      <c r="D166" s="0" t="n">
        <v>0.051779978213426</v>
      </c>
    </row>
    <row r="167" customFormat="false" ht="16" hidden="false" customHeight="false" outlineLevel="0" collapsed="false">
      <c r="C167" s="0" t="n">
        <v>22.7411764705882</v>
      </c>
      <c r="D167" s="0" t="n">
        <v>0.0472126246770549</v>
      </c>
    </row>
    <row r="168" customFormat="false" ht="16" hidden="false" customHeight="false" outlineLevel="0" collapsed="false">
      <c r="C168" s="0" t="n">
        <v>22.8058823529412</v>
      </c>
      <c r="D168" s="0" t="n">
        <v>0.0421522636913292</v>
      </c>
    </row>
    <row r="169" customFormat="false" ht="16" hidden="false" customHeight="false" outlineLevel="0" collapsed="false">
      <c r="C169" s="0" t="n">
        <v>22.8705882352941</v>
      </c>
      <c r="D169" s="0" t="n">
        <v>0.0369925795364532</v>
      </c>
    </row>
    <row r="170" customFormat="false" ht="16" hidden="false" customHeight="false" outlineLevel="0" collapsed="false">
      <c r="C170" s="0" t="n">
        <v>22.9352941176471</v>
      </c>
      <c r="D170" s="0" t="n">
        <v>0.0321037391418501</v>
      </c>
    </row>
    <row r="171" customFormat="false" ht="16" hidden="false" customHeight="false" outlineLevel="0" collapsed="false">
      <c r="C171" s="0" t="n">
        <v>23</v>
      </c>
      <c r="D171" s="0" t="n">
        <v>0.0277848950270768</v>
      </c>
    </row>
    <row r="172" customFormat="false" ht="16" hidden="false" customHeight="false" outlineLevel="0" collapsed="false">
      <c r="C172" s="0" t="n">
        <v>23.0647058823529</v>
      </c>
      <c r="D172" s="0" t="n">
        <v>0.0242295056668449</v>
      </c>
    </row>
    <row r="173" customFormat="false" ht="16" hidden="false" customHeight="false" outlineLevel="0" collapsed="false">
      <c r="C173" s="0" t="n">
        <v>23.1294117647059</v>
      </c>
      <c r="D173" s="0" t="n">
        <v>0.0215096334627665</v>
      </c>
    </row>
    <row r="174" customFormat="false" ht="16" hidden="false" customHeight="false" outlineLevel="0" collapsed="false">
      <c r="C174" s="0" t="n">
        <v>23.1941176470588</v>
      </c>
      <c r="D174" s="0" t="n">
        <v>0.0195817499550335</v>
      </c>
    </row>
    <row r="175" customFormat="false" ht="16" hidden="false" customHeight="false" outlineLevel="0" collapsed="false">
      <c r="C175" s="0" t="n">
        <v>23.2588235294118</v>
      </c>
      <c r="D175" s="0" t="n">
        <v>0.0183124585272759</v>
      </c>
    </row>
    <row r="176" customFormat="false" ht="16" hidden="false" customHeight="false" outlineLevel="0" collapsed="false">
      <c r="C176" s="0" t="n">
        <v>23.3235294117647</v>
      </c>
      <c r="D176" s="0" t="n">
        <v>0.0175184423842288</v>
      </c>
    </row>
    <row r="177" customFormat="false" ht="16" hidden="false" customHeight="false" outlineLevel="0" collapsed="false">
      <c r="C177" s="0" t="n">
        <v>23.3882352941177</v>
      </c>
      <c r="D177" s="0" t="n">
        <v>0.0170119427182239</v>
      </c>
    </row>
    <row r="178" customFormat="false" ht="16" hidden="false" customHeight="false" outlineLevel="0" collapsed="false">
      <c r="C178" s="0" t="n">
        <v>23.4529411764706</v>
      </c>
      <c r="D178" s="0" t="n">
        <v>0.0166423622198701</v>
      </c>
    </row>
    <row r="179" customFormat="false" ht="16" hidden="false" customHeight="false" outlineLevel="0" collapsed="false">
      <c r="C179" s="0" t="n">
        <v>23.5176470588235</v>
      </c>
      <c r="D179" s="0" t="n">
        <v>0.0163254513115282</v>
      </c>
    </row>
    <row r="180" customFormat="false" ht="16" hidden="false" customHeight="false" outlineLevel="0" collapsed="false">
      <c r="C180" s="0" t="n">
        <v>23.5823529411765</v>
      </c>
      <c r="D180" s="0" t="n">
        <v>0.0160550282360142</v>
      </c>
    </row>
    <row r="181" customFormat="false" ht="16" hidden="false" customHeight="false" outlineLevel="0" collapsed="false">
      <c r="C181" s="0" t="n">
        <v>23.6470588235294</v>
      </c>
      <c r="D181" s="0" t="n">
        <v>0.0158956915772084</v>
      </c>
    </row>
    <row r="182" customFormat="false" ht="16" hidden="false" customHeight="false" outlineLevel="0" collapsed="false">
      <c r="C182" s="0" t="n">
        <v>23.7117647058824</v>
      </c>
      <c r="D182" s="0" t="n">
        <v>0.0159594144690142</v>
      </c>
    </row>
    <row r="183" customFormat="false" ht="16" hidden="false" customHeight="false" outlineLevel="0" collapsed="false">
      <c r="C183" s="0" t="n">
        <v>23.7764705882353</v>
      </c>
      <c r="D183" s="0" t="n">
        <v>0.0163716979648991</v>
      </c>
    </row>
    <row r="184" customFormat="false" ht="16" hidden="false" customHeight="false" outlineLevel="0" collapsed="false">
      <c r="C184" s="0" t="n">
        <v>23.8411764705882</v>
      </c>
      <c r="D184" s="0" t="n">
        <v>0.017234742627315</v>
      </c>
    </row>
    <row r="185" customFormat="false" ht="16" hidden="false" customHeight="false" outlineLevel="0" collapsed="false">
      <c r="C185" s="0" t="n">
        <v>23.9058823529412</v>
      </c>
      <c r="D185" s="0" t="n">
        <v>0.0185952301460289</v>
      </c>
    </row>
    <row r="186" customFormat="false" ht="16" hidden="false" customHeight="false" outlineLevel="0" collapsed="false">
      <c r="C186" s="0" t="n">
        <v>23.9705882352941</v>
      </c>
      <c r="D186" s="0" t="n">
        <v>0.0204227606758644</v>
      </c>
    </row>
    <row r="187" customFormat="false" ht="16" hidden="false" customHeight="false" outlineLevel="0" collapsed="false">
      <c r="C187" s="0" t="n">
        <v>24.0352941176471</v>
      </c>
      <c r="D187" s="0" t="n">
        <v>0.0226033582329111</v>
      </c>
    </row>
    <row r="188" customFormat="false" ht="16" hidden="false" customHeight="false" outlineLevel="0" collapsed="false">
      <c r="C188" s="0" t="n">
        <v>24.1</v>
      </c>
      <c r="D188" s="0" t="n">
        <v>0.0249492968254282</v>
      </c>
    </row>
    <row r="189" customFormat="false" ht="16" hidden="false" customHeight="false" outlineLevel="0" collapsed="false">
      <c r="C189" s="0" t="n">
        <v>24.1647058823529</v>
      </c>
      <c r="D189" s="0" t="n">
        <v>0.0272238043979046</v>
      </c>
    </row>
    <row r="190" customFormat="false" ht="16" hidden="false" customHeight="false" outlineLevel="0" collapsed="false">
      <c r="C190" s="0" t="n">
        <v>24.2294117647059</v>
      </c>
      <c r="D190" s="0" t="n">
        <v>0.0291767453530635</v>
      </c>
    </row>
    <row r="191" customFormat="false" ht="16" hidden="false" customHeight="false" outlineLevel="0" collapsed="false">
      <c r="C191" s="0" t="n">
        <v>24.2941176470588</v>
      </c>
      <c r="D191" s="0" t="n">
        <v>0.0305845308479448</v>
      </c>
    </row>
    <row r="192" customFormat="false" ht="16" hidden="false" customHeight="false" outlineLevel="0" collapsed="false">
      <c r="C192" s="0" t="n">
        <v>24.3588235294118</v>
      </c>
      <c r="D192" s="0" t="n">
        <v>0.031287042908617</v>
      </c>
    </row>
    <row r="193" customFormat="false" ht="16" hidden="false" customHeight="false" outlineLevel="0" collapsed="false">
      <c r="C193" s="0" t="n">
        <v>24.4235294117647</v>
      </c>
      <c r="D193" s="0" t="n">
        <v>0.0312142717585676</v>
      </c>
    </row>
    <row r="194" customFormat="false" ht="16" hidden="false" customHeight="false" outlineLevel="0" collapsed="false">
      <c r="C194" s="0" t="n">
        <v>24.4882352941177</v>
      </c>
      <c r="D194" s="0" t="n">
        <v>0.0303973240850822</v>
      </c>
    </row>
    <row r="195" customFormat="false" ht="16" hidden="false" customHeight="false" outlineLevel="0" collapsed="false">
      <c r="C195" s="0" t="n">
        <v>24.5529411764706</v>
      </c>
      <c r="D195" s="0" t="n">
        <v>0.0289622267847326</v>
      </c>
    </row>
    <row r="196" customFormat="false" ht="16" hidden="false" customHeight="false" outlineLevel="0" collapsed="false">
      <c r="C196" s="0" t="n">
        <v>24.6176470588235</v>
      </c>
      <c r="D196" s="0" t="n">
        <v>0.0271082374136628</v>
      </c>
    </row>
    <row r="197" customFormat="false" ht="16" hidden="false" customHeight="false" outlineLevel="0" collapsed="false">
      <c r="C197" s="0" t="n">
        <v>24.6823529411765</v>
      </c>
      <c r="D197" s="0" t="n">
        <v>0.0250759200672969</v>
      </c>
    </row>
    <row r="198" customFormat="false" ht="16" hidden="false" customHeight="false" outlineLevel="0" collapsed="false">
      <c r="C198" s="0" t="n">
        <v>24.7470588235294</v>
      </c>
      <c r="D198" s="0" t="n">
        <v>0.0231121472303447</v>
      </c>
    </row>
    <row r="199" customFormat="false" ht="16" hidden="false" customHeight="false" outlineLevel="0" collapsed="false">
      <c r="C199" s="0" t="n">
        <v>24.8117647058824</v>
      </c>
      <c r="D199" s="0" t="n">
        <v>0.0214388523461616</v>
      </c>
    </row>
    <row r="200" customFormat="false" ht="16" hidden="false" customHeight="false" outlineLevel="0" collapsed="false">
      <c r="C200" s="0" t="n">
        <v>24.8764705882353</v>
      </c>
      <c r="D200" s="0" t="n">
        <v>0.0202305905553901</v>
      </c>
    </row>
    <row r="201" customFormat="false" ht="16" hidden="false" customHeight="false" outlineLevel="0" collapsed="false">
      <c r="C201" s="0" t="n">
        <v>24.9411764705882</v>
      </c>
      <c r="D201" s="0" t="n">
        <v>0.0196031314823586</v>
      </c>
    </row>
    <row r="202" customFormat="false" ht="16" hidden="false" customHeight="false" outlineLevel="0" collapsed="false">
      <c r="C202" s="0" t="n">
        <v>25.0058823529412</v>
      </c>
      <c r="D202" s="0" t="n">
        <v>0.0196122737784074</v>
      </c>
    </row>
    <row r="203" customFormat="false" ht="16" hidden="false" customHeight="false" outlineLevel="0" collapsed="false">
      <c r="C203" s="0" t="n">
        <v>25.0705882352941</v>
      </c>
      <c r="D203" s="0" t="n">
        <v>0.0202601785717882</v>
      </c>
    </row>
    <row r="204" customFormat="false" ht="16" hidden="false" customHeight="false" outlineLevel="0" collapsed="false">
      <c r="C204" s="0" t="n">
        <v>25.1352941176471</v>
      </c>
      <c r="D204" s="0" t="n">
        <v>0.0215055242501971</v>
      </c>
    </row>
    <row r="205" customFormat="false" ht="16" hidden="false" customHeight="false" outlineLevel="0" collapsed="false">
      <c r="C205" s="0" t="n">
        <v>25.2</v>
      </c>
      <c r="D205" s="0" t="n">
        <v>0.0232743395603628</v>
      </c>
    </row>
    <row r="206" customFormat="false" ht="16" hidden="false" customHeight="false" outlineLevel="0" collapsed="false">
      <c r="C206" s="0" t="n">
        <v>25.2647058823529</v>
      </c>
      <c r="D206" s="0" t="n">
        <v>0.0254694584823644</v>
      </c>
    </row>
    <row r="207" customFormat="false" ht="16" hidden="false" customHeight="false" outlineLevel="0" collapsed="false">
      <c r="C207" s="0" t="n">
        <v>25.3294117647059</v>
      </c>
      <c r="D207" s="0" t="n">
        <v>0.0279779155773756</v>
      </c>
    </row>
    <row r="208" customFormat="false" ht="16" hidden="false" customHeight="false" outlineLevel="0" collapsed="false">
      <c r="C208" s="0" t="n">
        <v>25.3941176470588</v>
      </c>
      <c r="D208" s="0" t="n">
        <v>0.030677242598747</v>
      </c>
    </row>
    <row r="209" customFormat="false" ht="16" hidden="false" customHeight="false" outlineLevel="0" collapsed="false">
      <c r="C209" s="0" t="n">
        <v>25.4588235294118</v>
      </c>
      <c r="D209" s="0" t="n">
        <v>0.033441323388463</v>
      </c>
    </row>
    <row r="210" customFormat="false" ht="16" hidden="false" customHeight="false" outlineLevel="0" collapsed="false">
      <c r="C210" s="0" t="n">
        <v>25.5235294117647</v>
      </c>
      <c r="D210" s="0" t="n">
        <v>0.0361474957521281</v>
      </c>
    </row>
    <row r="211" customFormat="false" ht="16" hidden="false" customHeight="false" outlineLevel="0" collapsed="false">
      <c r="C211" s="0" t="n">
        <v>25.5882352941177</v>
      </c>
      <c r="D211" s="0" t="n">
        <v>0.0386848680591185</v>
      </c>
    </row>
    <row r="212" customFormat="false" ht="16" hidden="false" customHeight="false" outlineLevel="0" collapsed="false">
      <c r="C212" s="0" t="n">
        <v>25.6529411764706</v>
      </c>
      <c r="D212" s="0" t="n">
        <v>0.0409636155382817</v>
      </c>
    </row>
    <row r="213" customFormat="false" ht="16" hidden="false" customHeight="false" outlineLevel="0" collapsed="false">
      <c r="C213" s="0" t="n">
        <v>25.7176470588235</v>
      </c>
      <c r="D213" s="0" t="n">
        <v>0.0429238025197204</v>
      </c>
    </row>
    <row r="214" customFormat="false" ht="16" hidden="false" customHeight="false" outlineLevel="0" collapsed="false">
      <c r="C214" s="0" t="n">
        <v>25.7823529411765</v>
      </c>
      <c r="D214" s="0" t="n">
        <v>0.0445419324632781</v>
      </c>
    </row>
    <row r="215" customFormat="false" ht="16" hidden="false" customHeight="false" outlineLevel="0" collapsed="false">
      <c r="C215" s="0" t="n">
        <v>25.8470588235294</v>
      </c>
      <c r="D215" s="0" t="n">
        <v>0.0458333628396544</v>
      </c>
    </row>
    <row r="216" customFormat="false" ht="16" hidden="false" customHeight="false" outlineLevel="0" collapsed="false">
      <c r="C216" s="0" t="n">
        <v>25.9117647058824</v>
      </c>
      <c r="D216" s="0" t="n">
        <v>0.0468497188107996</v>
      </c>
    </row>
    <row r="217" customFormat="false" ht="16" hidden="false" customHeight="false" outlineLevel="0" collapsed="false">
      <c r="C217" s="0" t="n">
        <v>25.9764705882353</v>
      </c>
      <c r="D217" s="0" t="n">
        <v>0.0476713969893139</v>
      </c>
    </row>
    <row r="218" customFormat="false" ht="16" hidden="false" customHeight="false" outlineLevel="0" collapsed="false">
      <c r="C218" s="0" t="n">
        <v>26.0411764705882</v>
      </c>
      <c r="D218" s="0" t="n">
        <v>0.0483970194419832</v>
      </c>
    </row>
    <row r="219" customFormat="false" ht="16" hidden="false" customHeight="false" outlineLevel="0" collapsed="false">
      <c r="C219" s="0" t="n">
        <v>26.1058823529412</v>
      </c>
      <c r="D219" s="0" t="n">
        <v>0.0491323671805736</v>
      </c>
    </row>
    <row r="220" customFormat="false" ht="16" hidden="false" customHeight="false" outlineLevel="0" collapsed="false">
      <c r="C220" s="0" t="n">
        <v>26.1705882352941</v>
      </c>
      <c r="D220" s="0" t="n">
        <v>0.0499820972135111</v>
      </c>
    </row>
    <row r="221" customFormat="false" ht="16" hidden="false" customHeight="false" outlineLevel="0" collapsed="false">
      <c r="C221" s="0" t="n">
        <v>26.2352941176471</v>
      </c>
      <c r="D221" s="0" t="n">
        <v>0.0510470264091671</v>
      </c>
    </row>
    <row r="222" customFormat="false" ht="16" hidden="false" customHeight="false" outlineLevel="0" collapsed="false">
      <c r="C222" s="0" t="n">
        <v>26.3</v>
      </c>
      <c r="D222" s="0" t="n">
        <v>0.0524276815136899</v>
      </c>
    </row>
    <row r="223" customFormat="false" ht="16" hidden="false" customHeight="false" outlineLevel="0" collapsed="false">
      <c r="C223" s="0" t="n">
        <v>26.3647058823529</v>
      </c>
      <c r="D223" s="0" t="n">
        <v>0.054233589655413</v>
      </c>
    </row>
    <row r="224" customFormat="false" ht="16" hidden="false" customHeight="false" outlineLevel="0" collapsed="false">
      <c r="C224" s="0" t="n">
        <v>26.4294117647059</v>
      </c>
      <c r="D224" s="0" t="n">
        <v>0.0565947179998286</v>
      </c>
    </row>
    <row r="225" customFormat="false" ht="16" hidden="false" customHeight="false" outlineLevel="0" collapsed="false">
      <c r="C225" s="0" t="n">
        <v>26.4941176470588</v>
      </c>
      <c r="D225" s="0" t="n">
        <v>0.0596702882954426</v>
      </c>
    </row>
    <row r="226" customFormat="false" ht="16" hidden="false" customHeight="false" outlineLevel="0" collapsed="false">
      <c r="C226" s="0" t="n">
        <v>26.5588235294118</v>
      </c>
      <c r="D226" s="0" t="n">
        <v>0.0636501161342347</v>
      </c>
    </row>
    <row r="227" customFormat="false" ht="16" hidden="false" customHeight="false" outlineLevel="0" collapsed="false">
      <c r="C227" s="0" t="n">
        <v>26.6235294117647</v>
      </c>
      <c r="D227" s="0" t="n">
        <v>0.0687444558832229</v>
      </c>
    </row>
    <row r="228" customFormat="false" ht="16" hidden="false" customHeight="false" outlineLevel="0" collapsed="false">
      <c r="C228" s="0" t="n">
        <v>26.6882352941176</v>
      </c>
      <c r="D228" s="0" t="n">
        <v>0.0751616869956279</v>
      </c>
    </row>
    <row r="229" customFormat="false" ht="16" hidden="false" customHeight="false" outlineLevel="0" collapsed="false">
      <c r="C229" s="0" t="n">
        <v>26.7529411764706</v>
      </c>
      <c r="D229" s="0" t="n">
        <v>0.083076066657871</v>
      </c>
    </row>
    <row r="230" customFormat="false" ht="16" hidden="false" customHeight="false" outlineLevel="0" collapsed="false">
      <c r="C230" s="0" t="n">
        <v>26.8176470588235</v>
      </c>
      <c r="D230" s="0" t="n">
        <v>0.0925916278309636</v>
      </c>
    </row>
    <row r="231" customFormat="false" ht="16" hidden="false" customHeight="false" outlineLevel="0" collapsed="false">
      <c r="C231" s="0" t="n">
        <v>26.8823529411765</v>
      </c>
      <c r="D231" s="0" t="n">
        <v>0.103710048629969</v>
      </c>
    </row>
    <row r="232" customFormat="false" ht="16" hidden="false" customHeight="false" outlineLevel="0" collapsed="false">
      <c r="C232" s="0" t="n">
        <v>26.9470588235294</v>
      </c>
      <c r="D232" s="0" t="n">
        <v>0.116310111645446</v>
      </c>
    </row>
    <row r="233" customFormat="false" ht="16" hidden="false" customHeight="false" outlineLevel="0" collapsed="false">
      <c r="C233" s="0" t="n">
        <v>27.0117647058824</v>
      </c>
      <c r="D233" s="0" t="n">
        <v>0.130144894675592</v>
      </c>
    </row>
    <row r="234" customFormat="false" ht="16" hidden="false" customHeight="false" outlineLevel="0" collapsed="false">
      <c r="C234" s="0" t="n">
        <v>27.0764705882353</v>
      </c>
      <c r="D234" s="0" t="n">
        <v>0.144858417719814</v>
      </c>
    </row>
    <row r="235" customFormat="false" ht="16" hidden="false" customHeight="false" outlineLevel="0" collapsed="false">
      <c r="C235" s="0" t="n">
        <v>27.1411764705882</v>
      </c>
      <c r="D235" s="0" t="n">
        <v>0.160018902273487</v>
      </c>
    </row>
    <row r="236" customFormat="false" ht="16" hidden="false" customHeight="false" outlineLevel="0" collapsed="false">
      <c r="C236" s="0" t="n">
        <v>27.2058823529412</v>
      </c>
      <c r="D236" s="0" t="n">
        <v>0.175162496995041</v>
      </c>
    </row>
    <row r="237" customFormat="false" ht="16" hidden="false" customHeight="false" outlineLevel="0" collapsed="false">
      <c r="C237" s="0" t="n">
        <v>27.2705882352941</v>
      </c>
      <c r="D237" s="0" t="n">
        <v>0.189838266074582</v>
      </c>
    </row>
    <row r="238" customFormat="false" ht="16" hidden="false" customHeight="false" outlineLevel="0" collapsed="false">
      <c r="C238" s="0" t="n">
        <v>27.3352941176471</v>
      </c>
      <c r="D238" s="0" t="n">
        <v>0.203646192615956</v>
      </c>
    </row>
    <row r="239" customFormat="false" ht="16" hidden="false" customHeight="false" outlineLevel="0" collapsed="false">
      <c r="C239" s="0" t="n">
        <v>27.4</v>
      </c>
      <c r="D239" s="0" t="n">
        <v>0.216261509288047</v>
      </c>
    </row>
    <row r="240" customFormat="false" ht="16" hidden="false" customHeight="false" outlineLevel="0" collapsed="false">
      <c r="C240" s="0" t="n">
        <v>27.4647058823529</v>
      </c>
      <c r="D240" s="0" t="n">
        <v>0.227443516948524</v>
      </c>
    </row>
    <row r="241" customFormat="false" ht="16" hidden="false" customHeight="false" outlineLevel="0" collapsed="false">
      <c r="C241" s="0" t="n">
        <v>27.5294117647059</v>
      </c>
      <c r="D241" s="0" t="n">
        <v>0.237030464152872</v>
      </c>
    </row>
    <row r="242" customFormat="false" ht="16" hidden="false" customHeight="false" outlineLevel="0" collapsed="false">
      <c r="C242" s="0" t="n">
        <v>27.5941176470588</v>
      </c>
      <c r="D242" s="0" t="n">
        <v>0.244925904874487</v>
      </c>
    </row>
    <row r="243" customFormat="false" ht="16" hidden="false" customHeight="false" outlineLevel="0" collapsed="false">
      <c r="C243" s="0" t="n">
        <v>27.6588235294118</v>
      </c>
      <c r="D243" s="0" t="n">
        <v>0.251082970793168</v>
      </c>
    </row>
    <row r="244" customFormat="false" ht="16" hidden="false" customHeight="false" outlineLevel="0" collapsed="false">
      <c r="C244" s="0" t="n">
        <v>27.7235294117647</v>
      </c>
      <c r="D244" s="0" t="n">
        <v>0.255492305610667</v>
      </c>
    </row>
    <row r="245" customFormat="false" ht="16" hidden="false" customHeight="false" outlineLevel="0" collapsed="false">
      <c r="C245" s="0" t="n">
        <v>27.7882352941176</v>
      </c>
      <c r="D245" s="0" t="n">
        <v>0.258176947194526</v>
      </c>
    </row>
    <row r="246" customFormat="false" ht="16" hidden="false" customHeight="false" outlineLevel="0" collapsed="false">
      <c r="C246" s="0" t="n">
        <v>27.8529411764706</v>
      </c>
      <c r="D246" s="0" t="n">
        <v>0.259193973544553</v>
      </c>
    </row>
    <row r="247" customFormat="false" ht="16" hidden="false" customHeight="false" outlineLevel="0" collapsed="false">
      <c r="C247" s="0" t="n">
        <v>27.9176470588235</v>
      </c>
      <c r="D247" s="0" t="n">
        <v>0.258640104162309</v>
      </c>
    </row>
    <row r="248" customFormat="false" ht="16" hidden="false" customHeight="false" outlineLevel="0" collapsed="false">
      <c r="C248" s="0" t="n">
        <v>27.9823529411765</v>
      </c>
      <c r="D248" s="0" t="n">
        <v>0.256656938393592</v>
      </c>
    </row>
    <row r="249" customFormat="false" ht="16" hidden="false" customHeight="false" outlineLevel="0" collapsed="false">
      <c r="C249" s="0" t="n">
        <v>28.0470588235294</v>
      </c>
      <c r="D249" s="0" t="n">
        <v>0.253431623532876</v>
      </c>
    </row>
    <row r="250" customFormat="false" ht="16" hidden="false" customHeight="false" outlineLevel="0" collapsed="false">
      <c r="C250" s="0" t="n">
        <v>28.1117647058824</v>
      </c>
      <c r="D250" s="0" t="n">
        <v>0.24919067435778</v>
      </c>
    </row>
    <row r="251" customFormat="false" ht="16" hidden="false" customHeight="false" outlineLevel="0" collapsed="false">
      <c r="C251" s="0" t="n">
        <v>28.1764705882353</v>
      </c>
      <c r="D251" s="0" t="n">
        <v>0.244186770071681</v>
      </c>
    </row>
    <row r="252" customFormat="false" ht="16" hidden="false" customHeight="false" outlineLevel="0" collapsed="false">
      <c r="C252" s="0" t="n">
        <v>28.2411764705882</v>
      </c>
      <c r="D252" s="0" t="n">
        <v>0.238680492270705</v>
      </c>
    </row>
    <row r="253" customFormat="false" ht="16" hidden="false" customHeight="false" outlineLevel="0" collapsed="false">
      <c r="C253" s="0" t="n">
        <v>28.3058823529412</v>
      </c>
      <c r="D253" s="0" t="n">
        <v>0.232920133776289</v>
      </c>
    </row>
    <row r="254" customFormat="false" ht="16" hidden="false" customHeight="false" outlineLevel="0" collapsed="false">
      <c r="C254" s="0" t="n">
        <v>28.3705882352941</v>
      </c>
      <c r="D254" s="0" t="n">
        <v>0.227122643847568</v>
      </c>
    </row>
    <row r="255" customFormat="false" ht="16" hidden="false" customHeight="false" outlineLevel="0" collapsed="false">
      <c r="C255" s="0" t="n">
        <v>28.4352941176471</v>
      </c>
      <c r="D255" s="0" t="n">
        <v>0.221457947302384</v>
      </c>
    </row>
    <row r="256" customFormat="false" ht="16" hidden="false" customHeight="false" outlineLevel="0" collapsed="false">
      <c r="C256" s="0" t="n">
        <v>28.5</v>
      </c>
      <c r="D256" s="0" t="n">
        <v>0.216037534467357</v>
      </c>
    </row>
    <row r="257" customFormat="false" ht="16" hidden="false" customHeight="false" outlineLevel="0" collapsed="false">
      <c r="C257" s="0" t="n">
        <v>28.5647058823529</v>
      </c>
      <c r="D257" s="0" t="n">
        <v>0.210907583283413</v>
      </c>
    </row>
    <row r="258" customFormat="false" ht="16" hidden="false" customHeight="false" outlineLevel="0" collapsed="false">
      <c r="C258" s="0" t="n">
        <v>28.6294117647059</v>
      </c>
      <c r="D258" s="0" t="n">
        <v>0.206046327855037</v>
      </c>
    </row>
    <row r="259" customFormat="false" ht="16" hidden="false" customHeight="false" outlineLevel="0" collapsed="false">
      <c r="C259" s="0" t="n">
        <v>28.6941176470588</v>
      </c>
      <c r="D259" s="0" t="n">
        <v>0.201365884622331</v>
      </c>
    </row>
    <row r="260" customFormat="false" ht="16" hidden="false" customHeight="false" outlineLevel="0" collapsed="false">
      <c r="C260" s="0" t="n">
        <v>28.7588235294118</v>
      </c>
      <c r="D260" s="0" t="n">
        <v>0.196719018363573</v>
      </c>
    </row>
    <row r="261" customFormat="false" ht="16" hidden="false" customHeight="false" outlineLevel="0" collapsed="false">
      <c r="C261" s="0" t="n">
        <v>28.8235294117647</v>
      </c>
      <c r="D261" s="0" t="n">
        <v>0.191911693806059</v>
      </c>
    </row>
    <row r="262" customFormat="false" ht="16" hidden="false" customHeight="false" outlineLevel="0" collapsed="false">
      <c r="C262" s="0" t="n">
        <v>28.8882352941177</v>
      </c>
      <c r="D262" s="0" t="n">
        <v>0.186721632412611</v>
      </c>
    </row>
    <row r="263" customFormat="false" ht="16" hidden="false" customHeight="false" outlineLevel="0" collapsed="false">
      <c r="C263" s="0" t="n">
        <v>28.9529411764706</v>
      </c>
      <c r="D263" s="0" t="n">
        <v>0.18092234459305</v>
      </c>
    </row>
    <row r="264" customFormat="false" ht="16" hidden="false" customHeight="false" outlineLevel="0" collapsed="false">
      <c r="C264" s="0" t="n">
        <v>29.0176470588235</v>
      </c>
      <c r="D264" s="0" t="n">
        <v>0.174310415854452</v>
      </c>
    </row>
    <row r="265" customFormat="false" ht="16" hidden="false" customHeight="false" outlineLevel="0" collapsed="false">
      <c r="C265" s="0" t="n">
        <v>29.0823529411765</v>
      </c>
      <c r="D265" s="0" t="n">
        <v>0.166732776069188</v>
      </c>
    </row>
    <row r="266" customFormat="false" ht="16" hidden="false" customHeight="false" outlineLevel="0" collapsed="false">
      <c r="C266" s="0" t="n">
        <v>29.1470588235294</v>
      </c>
      <c r="D266" s="0" t="n">
        <v>0.158109971112374</v>
      </c>
    </row>
    <row r="267" customFormat="false" ht="16" hidden="false" customHeight="false" outlineLevel="0" collapsed="false">
      <c r="C267" s="0" t="n">
        <v>29.2117647058824</v>
      </c>
      <c r="D267" s="0" t="n">
        <v>0.148451634337288</v>
      </c>
    </row>
    <row r="268" customFormat="false" ht="16" hidden="false" customHeight="false" outlineLevel="0" collapsed="false">
      <c r="C268" s="0" t="n">
        <v>29.2764705882353</v>
      </c>
      <c r="D268" s="0" t="n">
        <v>0.137861390966113</v>
      </c>
    </row>
    <row r="269" customFormat="false" ht="16" hidden="false" customHeight="false" outlineLevel="0" collapsed="false">
      <c r="C269" s="0" t="n">
        <v>29.3411764705882</v>
      </c>
      <c r="D269" s="0" t="n">
        <v>0.126530328099069</v>
      </c>
    </row>
    <row r="270" customFormat="false" ht="16" hidden="false" customHeight="false" outlineLevel="0" collapsed="false">
      <c r="C270" s="0" t="n">
        <v>29.4058823529412</v>
      </c>
      <c r="D270" s="0" t="n">
        <v>0.114719935651267</v>
      </c>
    </row>
    <row r="271" customFormat="false" ht="16" hidden="false" customHeight="false" outlineLevel="0" collapsed="false">
      <c r="C271" s="0" t="n">
        <v>29.4705882352941</v>
      </c>
      <c r="D271" s="0" t="n">
        <v>0.102737139588093</v>
      </c>
    </row>
    <row r="272" customFormat="false" ht="16" hidden="false" customHeight="false" outlineLevel="0" collapsed="false">
      <c r="C272" s="0" t="n">
        <v>29.5352941176471</v>
      </c>
      <c r="D272" s="0" t="n">
        <v>0.0909048687100926</v>
      </c>
    </row>
    <row r="273" customFormat="false" ht="16" hidden="false" customHeight="false" outlineLevel="0" collapsed="false">
      <c r="C273" s="0" t="n">
        <v>29.6</v>
      </c>
      <c r="D273" s="0" t="n">
        <v>0.0795327822325552</v>
      </c>
    </row>
    <row r="274" customFormat="false" ht="16" hidden="false" customHeight="false" outlineLevel="0" collapsed="false">
      <c r="C274" s="0" t="n">
        <v>29.6647058823529</v>
      </c>
      <c r="D274" s="0" t="n">
        <v>0.0688912489400667</v>
      </c>
    </row>
    <row r="275" customFormat="false" ht="16" hidden="false" customHeight="false" outlineLevel="0" collapsed="false">
      <c r="C275" s="0" t="n">
        <v>29.7294117647059</v>
      </c>
      <c r="D275" s="0" t="n">
        <v>0.0591919355587371</v>
      </c>
    </row>
    <row r="276" customFormat="false" ht="16" hidden="false" customHeight="false" outlineLevel="0" collapsed="false">
      <c r="C276" s="0" t="n">
        <v>29.7941176470588</v>
      </c>
      <c r="D276" s="0" t="n">
        <v>0.0505760995110767</v>
      </c>
    </row>
    <row r="277" customFormat="false" ht="16" hidden="false" customHeight="false" outlineLevel="0" collapsed="false">
      <c r="C277" s="0" t="n">
        <v>29.8588235294118</v>
      </c>
      <c r="D277" s="0" t="n">
        <v>0.0431114075786403</v>
      </c>
    </row>
    <row r="278" customFormat="false" ht="16" hidden="false" customHeight="false" outlineLevel="0" collapsed="false">
      <c r="C278" s="0" t="n">
        <v>29.9235294117647</v>
      </c>
      <c r="D278" s="0" t="n">
        <v>0.0367959164869706</v>
      </c>
    </row>
    <row r="279" customFormat="false" ht="16" hidden="false" customHeight="false" outlineLevel="0" collapsed="false">
      <c r="C279" s="0" t="n">
        <v>29.9882352941176</v>
      </c>
      <c r="D279" s="0" t="n">
        <v>0.0315683684339366</v>
      </c>
    </row>
    <row r="280" customFormat="false" ht="16" hidden="false" customHeight="false" outlineLevel="0" collapsed="false">
      <c r="C280" s="0" t="n">
        <v>30.0529411764706</v>
      </c>
      <c r="D280" s="0" t="n">
        <v>0.0273222087752962</v>
      </c>
    </row>
    <row r="281" customFormat="false" ht="16" hidden="false" customHeight="false" outlineLevel="0" collapsed="false">
      <c r="C281" s="0" t="n">
        <v>30.1176470588235</v>
      </c>
      <c r="D281" s="0" t="n">
        <v>0.0239214550477213</v>
      </c>
    </row>
    <row r="282" customFormat="false" ht="16" hidden="false" customHeight="false" outlineLevel="0" collapsed="false">
      <c r="C282" s="0" t="n">
        <v>30.1823529411765</v>
      </c>
      <c r="D282" s="0" t="n">
        <v>0.0212165619387824</v>
      </c>
    </row>
    <row r="283" customFormat="false" ht="16" hidden="false" customHeight="false" outlineLevel="0" collapsed="false">
      <c r="C283" s="0" t="n">
        <v>30.2470588235294</v>
      </c>
      <c r="D283" s="0" t="n">
        <v>0.0190584354899344</v>
      </c>
    </row>
    <row r="284" customFormat="false" ht="16" hidden="false" customHeight="false" outlineLevel="0" collapsed="false">
      <c r="C284" s="0" t="n">
        <v>30.3117647058824</v>
      </c>
      <c r="D284" s="0" t="n">
        <v>0.0173097952234993</v>
      </c>
    </row>
    <row r="285" customFormat="false" ht="16" hidden="false" customHeight="false" outlineLevel="0" collapsed="false">
      <c r="C285" s="0" t="n">
        <v>30.3764705882353</v>
      </c>
      <c r="D285" s="0" t="n">
        <v>0.0158529932031418</v>
      </c>
    </row>
    <row r="286" customFormat="false" ht="16" hidden="false" customHeight="false" outlineLevel="0" collapsed="false">
      <c r="C286" s="0" t="n">
        <v>30.4411764705882</v>
      </c>
      <c r="D286" s="0" t="n">
        <v>0.014594407054173</v>
      </c>
    </row>
    <row r="287" customFormat="false" ht="16" hidden="false" customHeight="false" outlineLevel="0" collapsed="false">
      <c r="C287" s="0" t="n">
        <v>30.5058823529412</v>
      </c>
      <c r="D287" s="0" t="n">
        <v>0.0134654593887563</v>
      </c>
    </row>
    <row r="288" customFormat="false" ht="16" hidden="false" customHeight="false" outlineLevel="0" collapsed="false">
      <c r="C288" s="0" t="n">
        <v>30.5705882352941</v>
      </c>
      <c r="D288" s="0" t="n">
        <v>0.0124210493641662</v>
      </c>
    </row>
    <row r="289" customFormat="false" ht="16" hidden="false" customHeight="false" outlineLevel="0" collapsed="false">
      <c r="C289" s="0" t="n">
        <v>30.6352941176471</v>
      </c>
      <c r="D289" s="0" t="n">
        <v>0.0114360058512487</v>
      </c>
    </row>
    <row r="290" customFormat="false" ht="16" hidden="false" customHeight="false" outlineLevel="0" collapsed="false">
      <c r="C290" s="0" t="n">
        <v>30.7</v>
      </c>
      <c r="D290" s="0" t="n">
        <v>0.0105004837510421</v>
      </c>
    </row>
    <row r="291" customFormat="false" ht="16" hidden="false" customHeight="false" outlineLevel="0" collapsed="false">
      <c r="C291" s="0" t="n">
        <v>30.7647058823529</v>
      </c>
      <c r="D291" s="0" t="n">
        <v>0.0096148909286465</v>
      </c>
    </row>
    <row r="292" customFormat="false" ht="16" hidden="false" customHeight="false" outlineLevel="0" collapsed="false">
      <c r="C292" s="0" t="n">
        <v>30.8294117647059</v>
      </c>
      <c r="D292" s="0" t="n">
        <v>0.00878523443796439</v>
      </c>
    </row>
    <row r="293" customFormat="false" ht="16" hidden="false" customHeight="false" outlineLevel="0" collapsed="false">
      <c r="C293" s="0" t="n">
        <v>30.8941176470588</v>
      </c>
      <c r="D293" s="0" t="n">
        <v>0.00801925246466455</v>
      </c>
    </row>
    <row r="294" customFormat="false" ht="16" hidden="false" customHeight="false" outlineLevel="0" collapsed="false">
      <c r="C294" s="0" t="n">
        <v>30.9588235294118</v>
      </c>
      <c r="D294" s="0" t="n">
        <v>0.00732347912708689</v>
      </c>
    </row>
    <row r="295" customFormat="false" ht="16" hidden="false" customHeight="false" outlineLevel="0" collapsed="false">
      <c r="C295" s="0" t="n">
        <v>31.0235294117647</v>
      </c>
      <c r="D295" s="0" t="n">
        <v>0.00670157398290117</v>
      </c>
    </row>
    <row r="296" customFormat="false" ht="16" hidden="false" customHeight="false" outlineLevel="0" collapsed="false">
      <c r="C296" s="0" t="n">
        <v>31.0882352941177</v>
      </c>
      <c r="D296" s="0" t="n">
        <v>0.00615347055312587</v>
      </c>
    </row>
    <row r="297" customFormat="false" ht="16" hidden="false" customHeight="false" outlineLevel="0" collapsed="false">
      <c r="C297" s="0" t="n">
        <v>31.1529411764706</v>
      </c>
      <c r="D297" s="0" t="n">
        <v>0.0056756147484283</v>
      </c>
    </row>
    <row r="298" customFormat="false" ht="16" hidden="false" customHeight="false" outlineLevel="0" collapsed="false">
      <c r="C298" s="0" t="n">
        <v>31.2176470588235</v>
      </c>
      <c r="D298" s="0" t="n">
        <v>0.00526141444529734</v>
      </c>
    </row>
    <row r="299" customFormat="false" ht="16" hidden="false" customHeight="false" outlineLevel="0" collapsed="false">
      <c r="C299" s="0" t="n">
        <v>31.2823529411765</v>
      </c>
      <c r="D299" s="0" t="n">
        <v>0.00490229494279564</v>
      </c>
    </row>
    <row r="300" customFormat="false" ht="16" hidden="false" customHeight="false" outlineLevel="0" collapsed="false">
      <c r="C300" s="0" t="n">
        <v>31.3470588235294</v>
      </c>
      <c r="D300" s="0" t="n">
        <v>0.00458879765605691</v>
      </c>
    </row>
    <row r="301" customFormat="false" ht="16" hidden="false" customHeight="false" outlineLevel="0" collapsed="false">
      <c r="C301" s="0" t="n">
        <v>31.4117647058824</v>
      </c>
      <c r="D301" s="0" t="n">
        <v>0.00431133400803754</v>
      </c>
    </row>
    <row r="302" customFormat="false" ht="16" hidden="false" customHeight="false" outlineLevel="0" collapsed="false">
      <c r="C302" s="0" t="n">
        <v>31.4764705882353</v>
      </c>
      <c r="D302" s="0" t="n">
        <v>0.00406108345229003</v>
      </c>
    </row>
    <row r="303" customFormat="false" ht="16" hidden="false" customHeight="false" outlineLevel="0" collapsed="false">
      <c r="C303" s="0" t="n">
        <v>31.5411764705882</v>
      </c>
      <c r="D303" s="0" t="n">
        <v>0.00383039217610429</v>
      </c>
    </row>
    <row r="304" customFormat="false" ht="16" hidden="false" customHeight="false" outlineLevel="0" collapsed="false">
      <c r="C304" s="0" t="n">
        <v>31.6058823529412</v>
      </c>
      <c r="D304" s="0" t="n">
        <v>0.0036131543465892</v>
      </c>
    </row>
    <row r="305" customFormat="false" ht="16" hidden="false" customHeight="false" outlineLevel="0" collapsed="false">
      <c r="C305" s="0" t="n">
        <v>31.6705882352941</v>
      </c>
      <c r="D305" s="0" t="n">
        <v>0.00340471197258196</v>
      </c>
    </row>
    <row r="306" customFormat="false" ht="16" hidden="false" customHeight="false" outlineLevel="0" collapsed="false">
      <c r="C306" s="0" t="n">
        <v>31.7352941176471</v>
      </c>
      <c r="D306" s="0" t="n">
        <v>0.00320188890579681</v>
      </c>
    </row>
    <row r="307" customFormat="false" ht="16" hidden="false" customHeight="false" outlineLevel="0" collapsed="false">
      <c r="C307" s="0" t="n">
        <v>31.8</v>
      </c>
      <c r="D307" s="0" t="n">
        <v>0.00300276350808081</v>
      </c>
    </row>
    <row r="308" customFormat="false" ht="16" hidden="false" customHeight="false" outlineLevel="0" collapsed="false">
      <c r="C308" s="0" t="n">
        <v>31.8647058823529</v>
      </c>
      <c r="D308" s="0" t="n">
        <v>0.00280642708694413</v>
      </c>
    </row>
    <row r="309" customFormat="false" ht="16" hidden="false" customHeight="false" outlineLevel="0" collapsed="false">
      <c r="C309" s="0" t="n">
        <v>31.9294117647059</v>
      </c>
      <c r="D309" s="0" t="n">
        <v>0.00261277292386782</v>
      </c>
    </row>
    <row r="310" customFormat="false" ht="16" hidden="false" customHeight="false" outlineLevel="0" collapsed="false">
      <c r="C310" s="0" t="n">
        <v>31.9941176470588</v>
      </c>
      <c r="D310" s="0" t="n">
        <v>0.00242219973097838</v>
      </c>
    </row>
    <row r="311" customFormat="false" ht="16" hidden="false" customHeight="false" outlineLevel="0" collapsed="false">
      <c r="C311" s="0" t="n">
        <v>32.0588235294118</v>
      </c>
      <c r="D311" s="0" t="n">
        <v>0.00223549010871982</v>
      </c>
    </row>
    <row r="312" customFormat="false" ht="16" hidden="false" customHeight="false" outlineLevel="0" collapsed="false">
      <c r="C312" s="0" t="n">
        <v>32.1235294117647</v>
      </c>
      <c r="D312" s="0" t="n">
        <v>0.0020535822784094</v>
      </c>
    </row>
    <row r="313" customFormat="false" ht="16" hidden="false" customHeight="false" outlineLevel="0" collapsed="false">
      <c r="C313" s="0" t="n">
        <v>32.1882352941176</v>
      </c>
      <c r="D313" s="0" t="n">
        <v>0.00187748263427363</v>
      </c>
    </row>
    <row r="314" customFormat="false" ht="16" hidden="false" customHeight="false" outlineLevel="0" collapsed="false">
      <c r="C314" s="0" t="n">
        <v>32.2529411764706</v>
      </c>
      <c r="D314" s="0" t="n">
        <v>0.00170816314876764</v>
      </c>
    </row>
    <row r="315" customFormat="false" ht="16" hidden="false" customHeight="false" outlineLevel="0" collapsed="false">
      <c r="C315" s="0" t="n">
        <v>32.3176470588235</v>
      </c>
      <c r="D315" s="0" t="n">
        <v>0.00154649856419021</v>
      </c>
    </row>
    <row r="316" customFormat="false" ht="16" hidden="false" customHeight="false" outlineLevel="0" collapsed="false">
      <c r="C316" s="0" t="n">
        <v>32.3823529411765</v>
      </c>
      <c r="D316" s="0" t="n">
        <v>0.00139322668512629</v>
      </c>
    </row>
    <row r="317" customFormat="false" ht="16" hidden="false" customHeight="false" outlineLevel="0" collapsed="false">
      <c r="C317" s="0" t="n">
        <v>32.4470588235294</v>
      </c>
      <c r="D317" s="0" t="n">
        <v>0.00124892659544629</v>
      </c>
    </row>
    <row r="318" customFormat="false" ht="16" hidden="false" customHeight="false" outlineLevel="0" collapsed="false">
      <c r="C318" s="0" t="n">
        <v>32.5117647058824</v>
      </c>
      <c r="D318" s="0" t="n">
        <v>0.00111401034002178</v>
      </c>
    </row>
    <row r="319" customFormat="false" ht="16" hidden="false" customHeight="false" outlineLevel="0" collapsed="false">
      <c r="C319" s="0" t="n">
        <v>32.5764705882353</v>
      </c>
      <c r="D319" s="0" t="n">
        <v>0.00098872443514654</v>
      </c>
    </row>
    <row r="320" customFormat="false" ht="16" hidden="false" customHeight="false" outlineLevel="0" collapsed="false">
      <c r="C320" s="0" t="n">
        <v>32.6411764705882</v>
      </c>
      <c r="D320" s="0" t="n">
        <v>0.000873150951504836</v>
      </c>
    </row>
    <row r="321" customFormat="false" ht="16" hidden="false" customHeight="false" outlineLevel="0" collapsed="false">
      <c r="C321" s="0" t="n">
        <v>32.7058823529412</v>
      </c>
      <c r="D321" s="0" t="n">
        <v>0.00076725431787494</v>
      </c>
    </row>
    <row r="322" customFormat="false" ht="16" hidden="false" customHeight="false" outlineLevel="0" collapsed="false">
      <c r="C322" s="0" t="n">
        <v>32.7705882352941</v>
      </c>
      <c r="D322" s="0" t="n">
        <v>0.000670839071831928</v>
      </c>
    </row>
    <row r="323" customFormat="false" ht="16" hidden="false" customHeight="false" outlineLevel="0" collapsed="false">
      <c r="C323" s="0" t="n">
        <v>32.8352941176471</v>
      </c>
      <c r="D323" s="0" t="n">
        <v>0.00058361487991861</v>
      </c>
    </row>
    <row r="324" customFormat="false" ht="16" hidden="false" customHeight="false" outlineLevel="0" collapsed="false">
      <c r="C324" s="0" t="n">
        <v>32.9</v>
      </c>
      <c r="D324" s="0" t="n">
        <v>0.000505200022946702</v>
      </c>
    </row>
    <row r="325" customFormat="false" ht="16" hidden="false" customHeight="false" outlineLevel="0" collapsed="false">
      <c r="C325" s="0" t="n">
        <v>32.9647058823529</v>
      </c>
      <c r="D325" s="0" t="n">
        <v>0.000435140358935915</v>
      </c>
    </row>
    <row r="326" customFormat="false" ht="16" hidden="false" customHeight="false" outlineLevel="0" collapsed="false">
      <c r="C326" s="0" t="n">
        <v>33.0294117647059</v>
      </c>
      <c r="D326" s="0" t="n">
        <v>0.000372927464356418</v>
      </c>
    </row>
    <row r="327" customFormat="false" ht="16" hidden="false" customHeight="false" outlineLevel="0" collapsed="false">
      <c r="C327" s="0" t="n">
        <v>33.0941176470588</v>
      </c>
      <c r="D327" s="0" t="n">
        <v>0.000318015559779131</v>
      </c>
    </row>
    <row r="328" customFormat="false" ht="16" hidden="false" customHeight="false" outlineLevel="0" collapsed="false">
      <c r="C328" s="0" t="n">
        <v>33.1588235294118</v>
      </c>
      <c r="D328" s="0" t="n">
        <v>0.000269836918991972</v>
      </c>
    </row>
    <row r="329" customFormat="false" ht="16" hidden="false" customHeight="false" outlineLevel="0" collapsed="false">
      <c r="C329" s="0" t="n">
        <v>33.2235294117647</v>
      </c>
      <c r="D329" s="0" t="n">
        <v>0.000227815551847396</v>
      </c>
    </row>
    <row r="330" customFormat="false" ht="16" hidden="false" customHeight="false" outlineLevel="0" collapsed="false">
      <c r="C330" s="0" t="n">
        <v>33.2882352941177</v>
      </c>
      <c r="D330" s="0" t="n">
        <v>0.000191379037033411</v>
      </c>
    </row>
    <row r="331" customFormat="false" ht="16" hidden="false" customHeight="false" outlineLevel="0" collapsed="false">
      <c r="C331" s="0" t="n">
        <v>33.3529411764706</v>
      </c>
      <c r="D331" s="0" t="n">
        <v>0.000159968458819468</v>
      </c>
    </row>
    <row r="332" customFormat="false" ht="16" hidden="false" customHeight="false" outlineLevel="0" collapsed="false">
      <c r="C332" s="0" t="n">
        <v>33.4176470588235</v>
      </c>
      <c r="D332" s="0" t="n">
        <v>0.000133046469611806</v>
      </c>
    </row>
    <row r="333" customFormat="false" ht="16" hidden="false" customHeight="false" outlineLevel="0" collapsed="false">
      <c r="C333" s="0" t="n">
        <v>33.4823529411765</v>
      </c>
      <c r="D333" s="0" t="n">
        <v>0.000110103556614222</v>
      </c>
    </row>
    <row r="334" customFormat="false" ht="16" hidden="false" customHeight="false" outlineLevel="0" collapsed="false">
      <c r="C334" s="0" t="n">
        <v>33.5470588235294</v>
      </c>
      <c r="D334" s="0" t="n">
        <v>9.06626354950536E-005</v>
      </c>
    </row>
    <row r="335" customFormat="false" ht="16" hidden="false" customHeight="false" outlineLevel="0" collapsed="false">
      <c r="C335" s="0" t="n">
        <v>33.6117647058824</v>
      </c>
      <c r="D335" s="0" t="n">
        <v>7.4282126797868E-005</v>
      </c>
    </row>
    <row r="336" customFormat="false" ht="16" hidden="false" customHeight="false" outlineLevel="0" collapsed="false">
      <c r="C336" s="0" t="n">
        <v>33.6764705882353</v>
      </c>
      <c r="D336" s="0" t="n">
        <v>6.05576925110864E-005</v>
      </c>
    </row>
    <row r="337" customFormat="false" ht="16" hidden="false" customHeight="false" outlineLevel="0" collapsed="false">
      <c r="C337" s="0" t="n">
        <v>33.7411764705882</v>
      </c>
      <c r="D337" s="0" t="n">
        <v>4.91228217420493E-005</v>
      </c>
    </row>
    <row r="338" customFormat="false" ht="16" hidden="false" customHeight="false" outlineLevel="0" collapsed="false">
      <c r="C338" s="0" t="n">
        <v>33.8058823529412</v>
      </c>
      <c r="D338" s="0" t="n">
        <v>3.96484571202645E-005</v>
      </c>
    </row>
    <row r="339" customFormat="false" ht="16" hidden="false" customHeight="false" outlineLevel="0" collapsed="false">
      <c r="C339" s="0" t="n">
        <v>33.8705882352941</v>
      </c>
      <c r="D339" s="0" t="n">
        <v>3.18418488498994E-005</v>
      </c>
    </row>
    <row r="340" customFormat="false" ht="16" hidden="false" customHeight="false" outlineLevel="0" collapsed="false">
      <c r="C340" s="0" t="n">
        <v>33.9352941176471</v>
      </c>
      <c r="D340" s="0" t="n">
        <v>2.54448127776705E-005</v>
      </c>
    </row>
    <row r="341" customFormat="false" ht="16" hidden="false" customHeight="false" outlineLevel="0" collapsed="false">
      <c r="C341" s="0" t="s">
        <v>19</v>
      </c>
      <c r="D341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38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W78" activeCellId="0" sqref="W78"/>
    </sheetView>
  </sheetViews>
  <sheetFormatPr defaultColWidth="11.4921875" defaultRowHeight="16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7.33"/>
    <col collapsed="false" customWidth="true" hidden="false" outlineLevel="0" max="3" min="3" style="0" width="7.65"/>
    <col collapsed="false" customWidth="true" hidden="false" outlineLevel="0" max="4" min="4" style="0" width="8.49"/>
    <col collapsed="false" customWidth="true" hidden="false" outlineLevel="0" max="5" min="5" style="0" width="5.83"/>
    <col collapsed="false" customWidth="true" hidden="false" outlineLevel="0" max="6" min="6" style="0" width="9.33"/>
    <col collapsed="false" customWidth="true" hidden="false" outlineLevel="0" max="7" min="7" style="0" width="7.49"/>
    <col collapsed="false" customWidth="true" hidden="false" outlineLevel="0" max="8" min="8" style="0" width="8.66"/>
    <col collapsed="false" customWidth="true" hidden="false" outlineLevel="0" max="9" min="9" style="0" width="7.83"/>
    <col collapsed="false" customWidth="true" hidden="false" outlineLevel="0" max="10" min="10" style="0" width="9.66"/>
    <col collapsed="false" customWidth="true" hidden="false" outlineLevel="0" max="11" min="11" style="0" width="6.65"/>
    <col collapsed="false" customWidth="true" hidden="false" outlineLevel="0" max="12" min="12" style="0" width="8.66"/>
    <col collapsed="false" customWidth="true" hidden="false" outlineLevel="0" max="13" min="13" style="0" width="6.65"/>
    <col collapsed="false" customWidth="true" hidden="false" outlineLevel="0" max="14" min="14" style="5" width="8.66"/>
    <col collapsed="false" customWidth="true" hidden="false" outlineLevel="0" max="15" min="15" style="0" width="6.16"/>
    <col collapsed="false" customWidth="true" hidden="false" outlineLevel="0" max="16" min="16" style="6" width="6.99"/>
    <col collapsed="false" customWidth="true" hidden="false" outlineLevel="0" max="17" min="17" style="0" width="6.99"/>
    <col collapsed="false" customWidth="true" hidden="false" outlineLevel="0" max="19" min="18" style="0" width="7.65"/>
  </cols>
  <sheetData>
    <row r="1" customFormat="false" ht="16" hidden="false" customHeight="false" outlineLevel="0" collapsed="false">
      <c r="A1" s="7" t="s">
        <v>22</v>
      </c>
    </row>
    <row r="2" s="11" customFormat="true" ht="16" hidden="false" customHeight="false" outlineLevel="0" collapsed="false">
      <c r="A2" s="8"/>
      <c r="B2" s="8"/>
      <c r="C2" s="8"/>
      <c r="D2" s="8"/>
      <c r="E2" s="8"/>
      <c r="F2" s="9" t="s">
        <v>23</v>
      </c>
      <c r="G2" s="9"/>
      <c r="H2" s="9"/>
      <c r="I2" s="9"/>
      <c r="J2" s="9"/>
      <c r="K2" s="9"/>
      <c r="L2" s="9"/>
      <c r="M2" s="9"/>
      <c r="N2" s="9" t="s">
        <v>24</v>
      </c>
      <c r="O2" s="9"/>
      <c r="P2" s="10"/>
      <c r="Q2" s="10"/>
      <c r="R2" s="10"/>
      <c r="S2" s="10"/>
    </row>
    <row r="3" customFormat="false" ht="16" hidden="false" customHeight="false" outlineLevel="0" collapsed="false">
      <c r="A3" s="12" t="s">
        <v>25</v>
      </c>
      <c r="B3" s="12" t="s">
        <v>26</v>
      </c>
      <c r="C3" s="12" t="s">
        <v>27</v>
      </c>
      <c r="D3" s="12" t="s">
        <v>28</v>
      </c>
      <c r="E3" s="12" t="s">
        <v>29</v>
      </c>
      <c r="F3" s="13" t="s">
        <v>30</v>
      </c>
      <c r="G3" s="12" t="s">
        <v>31</v>
      </c>
      <c r="H3" s="13" t="s">
        <v>32</v>
      </c>
      <c r="I3" s="12" t="s">
        <v>31</v>
      </c>
      <c r="J3" s="13" t="s">
        <v>33</v>
      </c>
      <c r="K3" s="12" t="s">
        <v>31</v>
      </c>
      <c r="L3" s="13" t="s">
        <v>34</v>
      </c>
      <c r="M3" s="12" t="s">
        <v>31</v>
      </c>
      <c r="N3" s="13" t="s">
        <v>34</v>
      </c>
      <c r="O3" s="12" t="s">
        <v>35</v>
      </c>
      <c r="P3" s="12" t="s">
        <v>36</v>
      </c>
      <c r="Q3" s="12" t="s">
        <v>37</v>
      </c>
      <c r="R3" s="12" t="s">
        <v>38</v>
      </c>
      <c r="S3" s="12" t="s">
        <v>39</v>
      </c>
    </row>
    <row r="4" customFormat="false" ht="16" hidden="false" customHeight="false" outlineLevel="0" collapsed="false">
      <c r="A4" s="14" t="s">
        <v>40</v>
      </c>
      <c r="B4" s="15" t="n">
        <v>22.5</v>
      </c>
      <c r="C4" s="14" t="n">
        <v>2890</v>
      </c>
      <c r="D4" s="16" t="n">
        <v>17120</v>
      </c>
      <c r="E4" s="17" t="n">
        <v>5.55864369093941</v>
      </c>
      <c r="F4" s="18" t="n">
        <v>0.2905</v>
      </c>
      <c r="G4" s="17" t="n">
        <v>2.66113640973372</v>
      </c>
      <c r="H4" s="18" t="n">
        <v>0.1398</v>
      </c>
      <c r="I4" s="17" t="n">
        <v>3.05553869383843</v>
      </c>
      <c r="J4" s="18" t="n">
        <v>0.00346</v>
      </c>
      <c r="K4" s="17" t="n">
        <v>1.50155576597521</v>
      </c>
      <c r="L4" s="18" t="n">
        <v>0.000942</v>
      </c>
      <c r="M4" s="17" t="n">
        <v>2.80584815800072</v>
      </c>
      <c r="N4" s="19" t="n">
        <v>19.03</v>
      </c>
      <c r="O4" s="20" t="n">
        <v>0.533952904467536</v>
      </c>
      <c r="P4" s="14" t="n">
        <v>18600</v>
      </c>
      <c r="Q4" s="14" t="n">
        <v>13300</v>
      </c>
      <c r="R4" s="15" t="n">
        <v>598</v>
      </c>
      <c r="S4" s="15" t="n">
        <v>22.2408026755853</v>
      </c>
      <c r="U4" s="21"/>
      <c r="V4" s="21"/>
      <c r="Y4" s="21"/>
      <c r="Z4" s="21"/>
      <c r="AQ4" s="21"/>
      <c r="AR4" s="21"/>
      <c r="AS4" s="21"/>
      <c r="AT4" s="21"/>
      <c r="BC4" s="21"/>
      <c r="BD4" s="21"/>
    </row>
    <row r="5" customFormat="false" ht="16" hidden="false" customHeight="false" outlineLevel="0" collapsed="false">
      <c r="A5" s="14" t="s">
        <v>41</v>
      </c>
      <c r="B5" s="15" t="n">
        <v>27.68</v>
      </c>
      <c r="C5" s="14" t="n">
        <v>3280</v>
      </c>
      <c r="D5" s="16" t="n">
        <v>17980</v>
      </c>
      <c r="E5" s="17" t="n">
        <v>5.22466039707419</v>
      </c>
      <c r="F5" s="18" t="n">
        <v>0.383</v>
      </c>
      <c r="G5" s="17" t="n">
        <v>3.60013512840233</v>
      </c>
      <c r="H5" s="18" t="n">
        <v>0.234</v>
      </c>
      <c r="I5" s="17" t="n">
        <v>4.81510632468402</v>
      </c>
      <c r="J5" s="18" t="n">
        <v>0.00445</v>
      </c>
      <c r="K5" s="17" t="n">
        <v>3.19754217724421</v>
      </c>
      <c r="L5" s="18" t="n">
        <v>0.001112</v>
      </c>
      <c r="M5" s="17" t="n">
        <v>3.07974385528588</v>
      </c>
      <c r="N5" s="19" t="n">
        <v>22.46</v>
      </c>
      <c r="O5" s="20" t="n">
        <v>0.691710469897208</v>
      </c>
      <c r="P5" s="14" t="n">
        <v>19500</v>
      </c>
      <c r="Q5" s="14" t="n">
        <v>13510</v>
      </c>
      <c r="R5" s="15" t="n">
        <v>495</v>
      </c>
      <c r="S5" s="15" t="n">
        <v>27.2929292929293</v>
      </c>
      <c r="U5" s="21"/>
      <c r="V5" s="21"/>
      <c r="Y5" s="21"/>
      <c r="Z5" s="21"/>
      <c r="AA5" s="21"/>
      <c r="AB5" s="21"/>
      <c r="AC5" s="21"/>
      <c r="AD5" s="21"/>
      <c r="AQ5" s="21"/>
      <c r="AR5" s="21"/>
      <c r="AS5" s="21"/>
      <c r="AT5" s="21"/>
      <c r="BC5" s="21"/>
      <c r="BD5" s="21"/>
    </row>
    <row r="6" customFormat="false" ht="16" hidden="false" customHeight="false" outlineLevel="0" collapsed="false">
      <c r="A6" s="14" t="s">
        <v>42</v>
      </c>
      <c r="B6" s="15" t="n">
        <v>33.5</v>
      </c>
      <c r="C6" s="14" t="n">
        <v>2730</v>
      </c>
      <c r="D6" s="16" t="n">
        <v>18070</v>
      </c>
      <c r="E6" s="17" t="n">
        <v>6.37348629700446</v>
      </c>
      <c r="F6" s="18" t="n">
        <v>0.422</v>
      </c>
      <c r="G6" s="17" t="n">
        <v>3.30604047781911</v>
      </c>
      <c r="H6" s="18" t="n">
        <v>0.323</v>
      </c>
      <c r="I6" s="17" t="n">
        <v>4.16277853846355</v>
      </c>
      <c r="J6" s="18" t="n">
        <v>0.00553</v>
      </c>
      <c r="K6" s="17" t="n">
        <v>2.52958919971492</v>
      </c>
      <c r="L6" s="18" t="n">
        <v>0.001333</v>
      </c>
      <c r="M6" s="17" t="n">
        <v>2.99564045917379</v>
      </c>
      <c r="N6" s="19" t="n">
        <v>26.93</v>
      </c>
      <c r="O6" s="20" t="n">
        <v>0.806725975655502</v>
      </c>
      <c r="P6" s="14" t="n">
        <v>11500</v>
      </c>
      <c r="Q6" s="14" t="n">
        <v>13100</v>
      </c>
      <c r="R6" s="15" t="n">
        <v>333</v>
      </c>
      <c r="S6" s="15" t="n">
        <v>39.3393393393393</v>
      </c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Q6" s="21"/>
      <c r="AR6" s="21"/>
      <c r="AS6" s="21"/>
      <c r="AT6" s="21"/>
      <c r="BC6" s="21"/>
      <c r="BD6" s="21"/>
    </row>
    <row r="7" customFormat="false" ht="16" hidden="false" customHeight="false" outlineLevel="0" collapsed="false">
      <c r="A7" s="14" t="s">
        <v>43</v>
      </c>
      <c r="B7" s="15" t="n">
        <v>24.02</v>
      </c>
      <c r="C7" s="14" t="n">
        <v>3100</v>
      </c>
      <c r="D7" s="16" t="n">
        <v>20840</v>
      </c>
      <c r="E7" s="17" t="n">
        <v>6.73854447439353</v>
      </c>
      <c r="F7" s="18" t="n">
        <v>0.168</v>
      </c>
      <c r="G7" s="17" t="n">
        <v>14.9292579776817</v>
      </c>
      <c r="H7" s="18" t="n">
        <v>0.064</v>
      </c>
      <c r="I7" s="17" t="n">
        <v>15.1408993289062</v>
      </c>
      <c r="J7" s="18" t="n">
        <v>0.002729</v>
      </c>
      <c r="K7" s="17" t="n">
        <v>2.52271455458175</v>
      </c>
      <c r="L7" s="18" t="n">
        <v>0.000807</v>
      </c>
      <c r="M7" s="17" t="n">
        <v>3.0429593408805</v>
      </c>
      <c r="N7" s="19" t="n">
        <v>16.3</v>
      </c>
      <c r="O7" s="20" t="n">
        <v>0.496002372563522</v>
      </c>
      <c r="P7" s="14" t="n">
        <v>20800</v>
      </c>
      <c r="Q7" s="14" t="n">
        <v>15000</v>
      </c>
      <c r="R7" s="15" t="n">
        <v>578</v>
      </c>
      <c r="S7" s="15" t="n">
        <v>25.9515570934256</v>
      </c>
      <c r="U7" s="21"/>
      <c r="V7" s="21"/>
      <c r="W7" s="21"/>
      <c r="X7" s="21"/>
      <c r="Y7" s="21"/>
      <c r="Z7" s="21"/>
      <c r="AA7" s="21"/>
      <c r="AB7" s="21"/>
      <c r="AC7" s="21"/>
      <c r="AD7" s="21"/>
      <c r="AQ7" s="21"/>
      <c r="AR7" s="21"/>
      <c r="AS7" s="21"/>
      <c r="AT7" s="21"/>
      <c r="BC7" s="21"/>
      <c r="BD7" s="21"/>
    </row>
    <row r="8" customFormat="false" ht="16" hidden="false" customHeight="false" outlineLevel="0" collapsed="false">
      <c r="A8" s="14" t="s">
        <v>44</v>
      </c>
      <c r="B8" s="15" t="n">
        <v>26</v>
      </c>
      <c r="C8" s="14" t="n">
        <v>2200</v>
      </c>
      <c r="D8" s="16" t="n">
        <v>16920</v>
      </c>
      <c r="E8" s="17" t="n">
        <v>7.75795190069822</v>
      </c>
      <c r="F8" s="18" t="n">
        <v>0.2532</v>
      </c>
      <c r="G8" s="17" t="n">
        <v>3.52789485281176</v>
      </c>
      <c r="H8" s="18" t="n">
        <v>0.14</v>
      </c>
      <c r="I8" s="17" t="n">
        <v>3.90558291529999</v>
      </c>
      <c r="J8" s="18" t="n">
        <v>0.003973</v>
      </c>
      <c r="K8" s="17" t="n">
        <v>1.67557029568667</v>
      </c>
      <c r="L8" s="18" t="n">
        <v>0.001079</v>
      </c>
      <c r="M8" s="17" t="n">
        <v>2.90669184005685</v>
      </c>
      <c r="N8" s="19" t="n">
        <v>21.8</v>
      </c>
      <c r="O8" s="20" t="n">
        <v>0.633658821132394</v>
      </c>
      <c r="P8" s="14" t="n">
        <v>10600</v>
      </c>
      <c r="Q8" s="14" t="n">
        <v>14700</v>
      </c>
      <c r="R8" s="15" t="n">
        <v>289</v>
      </c>
      <c r="S8" s="15" t="n">
        <v>50.8650519031142</v>
      </c>
      <c r="U8" s="21"/>
      <c r="V8" s="21"/>
      <c r="W8" s="21"/>
      <c r="X8" s="21"/>
      <c r="Y8" s="21"/>
      <c r="Z8" s="21"/>
      <c r="AA8" s="21"/>
      <c r="AB8" s="21"/>
      <c r="AC8" s="21"/>
      <c r="AD8" s="21"/>
      <c r="AQ8" s="21"/>
      <c r="AR8" s="21"/>
      <c r="AS8" s="21"/>
      <c r="AT8" s="21"/>
    </row>
    <row r="9" customFormat="false" ht="16" hidden="false" customHeight="false" outlineLevel="0" collapsed="false">
      <c r="A9" s="14" t="s">
        <v>45</v>
      </c>
      <c r="B9" s="15" t="n">
        <v>29.6</v>
      </c>
      <c r="C9" s="14" t="n">
        <v>2530</v>
      </c>
      <c r="D9" s="16" t="n">
        <v>14850</v>
      </c>
      <c r="E9" s="17" t="n">
        <v>5.98802395209581</v>
      </c>
      <c r="F9" s="18" t="n">
        <v>0.332</v>
      </c>
      <c r="G9" s="17" t="n">
        <v>5.84734879062535</v>
      </c>
      <c r="H9" s="18" t="n">
        <v>0.233</v>
      </c>
      <c r="I9" s="17" t="n">
        <v>6.27933658959384</v>
      </c>
      <c r="J9" s="18" t="n">
        <v>0.00499</v>
      </c>
      <c r="K9" s="17" t="n">
        <v>2.28879447006153</v>
      </c>
      <c r="L9" s="18" t="n">
        <v>0.001384</v>
      </c>
      <c r="M9" s="17" t="n">
        <v>2.85213406346215</v>
      </c>
      <c r="N9" s="19" t="n">
        <v>27.96</v>
      </c>
      <c r="O9" s="20" t="n">
        <v>0.797456684144017</v>
      </c>
      <c r="P9" s="14" t="n">
        <v>7500</v>
      </c>
      <c r="Q9" s="14" t="n">
        <v>13200</v>
      </c>
      <c r="R9" s="15" t="n">
        <v>188</v>
      </c>
      <c r="S9" s="15" t="n">
        <v>70.2127659574468</v>
      </c>
      <c r="U9" s="21"/>
      <c r="V9" s="21"/>
      <c r="W9" s="21"/>
      <c r="X9" s="21"/>
      <c r="Y9" s="21"/>
      <c r="Z9" s="21"/>
      <c r="AA9" s="21"/>
      <c r="AB9" s="21"/>
      <c r="AC9" s="21"/>
      <c r="AD9" s="21"/>
      <c r="AQ9" s="21"/>
      <c r="AR9" s="21"/>
      <c r="AS9" s="21"/>
      <c r="AT9" s="21"/>
      <c r="BC9" s="21"/>
      <c r="BD9" s="21"/>
    </row>
    <row r="10" customFormat="false" ht="16" hidden="false" customHeight="false" outlineLevel="0" collapsed="false">
      <c r="A10" s="14" t="s">
        <v>46</v>
      </c>
      <c r="B10" s="15" t="n">
        <v>7.08</v>
      </c>
      <c r="C10" s="14" t="n">
        <v>1034</v>
      </c>
      <c r="D10" s="16" t="n">
        <v>5240</v>
      </c>
      <c r="E10" s="17" t="n">
        <v>5.27148128624143</v>
      </c>
      <c r="F10" s="18" t="n">
        <v>0.257</v>
      </c>
      <c r="G10" s="17" t="n">
        <v>5.19875601940923</v>
      </c>
      <c r="H10" s="18" t="n">
        <v>0.1004</v>
      </c>
      <c r="I10" s="17" t="n">
        <v>5.86053932793243</v>
      </c>
      <c r="J10" s="18" t="n">
        <v>0.002824</v>
      </c>
      <c r="K10" s="17" t="n">
        <v>2.70533862296368</v>
      </c>
      <c r="L10" s="18" t="n">
        <v>0.000938</v>
      </c>
      <c r="M10" s="17" t="n">
        <v>3.02648421489464</v>
      </c>
      <c r="N10" s="19" t="n">
        <v>18.95</v>
      </c>
      <c r="O10" s="20" t="n">
        <v>0.573518758722535</v>
      </c>
      <c r="P10" s="14" t="n">
        <v>17900</v>
      </c>
      <c r="Q10" s="14" t="n">
        <v>14100</v>
      </c>
      <c r="R10" s="15" t="n">
        <v>550</v>
      </c>
      <c r="S10" s="15" t="n">
        <v>25.6363636363636</v>
      </c>
      <c r="U10" s="21"/>
      <c r="V10" s="21"/>
      <c r="Y10" s="21"/>
      <c r="Z10" s="21"/>
      <c r="AQ10" s="21"/>
      <c r="AR10" s="21"/>
      <c r="AS10" s="21"/>
      <c r="AT10" s="21"/>
      <c r="BC10" s="21"/>
      <c r="BD10" s="21"/>
    </row>
    <row r="11" customFormat="false" ht="16" hidden="false" customHeight="false" outlineLevel="0" collapsed="false">
      <c r="A11" s="14" t="s">
        <v>47</v>
      </c>
      <c r="B11" s="15" t="n">
        <v>18.6</v>
      </c>
      <c r="C11" s="14" t="n">
        <v>2330</v>
      </c>
      <c r="D11" s="16" t="n">
        <v>13640</v>
      </c>
      <c r="E11" s="17" t="n">
        <v>6.11995104039168</v>
      </c>
      <c r="F11" s="18" t="n">
        <v>0.365</v>
      </c>
      <c r="G11" s="17" t="n">
        <v>5.60931322184739</v>
      </c>
      <c r="H11" s="18" t="n">
        <v>0.173</v>
      </c>
      <c r="I11" s="17" t="n">
        <v>6.12784325173109</v>
      </c>
      <c r="J11" s="18" t="n">
        <v>0.003434</v>
      </c>
      <c r="K11" s="17" t="n">
        <v>2.46699576347313</v>
      </c>
      <c r="L11" s="18" t="n">
        <v>0.00094</v>
      </c>
      <c r="M11" s="17" t="n">
        <v>2.9100168865085</v>
      </c>
      <c r="N11" s="19" t="n">
        <v>19</v>
      </c>
      <c r="O11" s="20" t="n">
        <v>0.552903208436614</v>
      </c>
      <c r="P11" s="14" t="n">
        <v>20000</v>
      </c>
      <c r="Q11" s="14" t="n">
        <v>14300</v>
      </c>
      <c r="R11" s="15" t="n">
        <v>583</v>
      </c>
      <c r="S11" s="15" t="n">
        <v>24.5283018867925</v>
      </c>
      <c r="U11" s="21"/>
      <c r="V11" s="21"/>
      <c r="W11" s="21"/>
      <c r="X11" s="21"/>
      <c r="Y11" s="21"/>
      <c r="Z11" s="21"/>
      <c r="AQ11" s="21"/>
      <c r="AR11" s="21"/>
      <c r="AS11" s="21"/>
      <c r="AT11" s="21"/>
      <c r="BC11" s="21"/>
      <c r="BD11" s="21"/>
    </row>
    <row r="12" customFormat="false" ht="16" hidden="false" customHeight="false" outlineLevel="0" collapsed="false">
      <c r="A12" s="14" t="s">
        <v>48</v>
      </c>
      <c r="B12" s="15" t="n">
        <v>28.49</v>
      </c>
      <c r="C12" s="14" t="n">
        <v>3020</v>
      </c>
      <c r="D12" s="16" t="n">
        <v>16910</v>
      </c>
      <c r="E12" s="17" t="n">
        <v>5.93824228028504</v>
      </c>
      <c r="F12" s="18" t="n">
        <v>0.2058</v>
      </c>
      <c r="G12" s="17" t="n">
        <v>2.24303159704733</v>
      </c>
      <c r="H12" s="18" t="n">
        <v>0.1011</v>
      </c>
      <c r="I12" s="17" t="n">
        <v>2.78903076022787</v>
      </c>
      <c r="J12" s="18" t="n">
        <v>0.003598</v>
      </c>
      <c r="K12" s="17" t="n">
        <v>1.65755899929521</v>
      </c>
      <c r="L12" s="18" t="n">
        <v>0.001152</v>
      </c>
      <c r="M12" s="17" t="n">
        <v>2.7428907299284</v>
      </c>
      <c r="N12" s="19" t="n">
        <v>23.27</v>
      </c>
      <c r="O12" s="20" t="n">
        <v>0.638270672854339</v>
      </c>
      <c r="P12" s="14" t="n">
        <v>10290</v>
      </c>
      <c r="Q12" s="14" t="n">
        <v>14800</v>
      </c>
      <c r="R12" s="15" t="n">
        <v>107</v>
      </c>
      <c r="S12" s="15" t="n">
        <v>138.317757009346</v>
      </c>
      <c r="U12" s="21"/>
      <c r="V12" s="21"/>
      <c r="W12" s="21"/>
      <c r="X12" s="21"/>
      <c r="Y12" s="21"/>
      <c r="Z12" s="21"/>
      <c r="AA12" s="21"/>
      <c r="AB12" s="21"/>
      <c r="AC12" s="21"/>
      <c r="AD12" s="21"/>
      <c r="AQ12" s="21"/>
      <c r="AR12" s="21"/>
      <c r="AS12" s="21"/>
      <c r="AT12" s="21"/>
      <c r="BC12" s="21"/>
      <c r="BD12" s="21"/>
    </row>
    <row r="13" customFormat="false" ht="16" hidden="false" customHeight="false" outlineLevel="0" collapsed="false">
      <c r="A13" s="14" t="s">
        <v>49</v>
      </c>
      <c r="B13" s="15" t="n">
        <v>19.94</v>
      </c>
      <c r="C13" s="14" t="n">
        <v>3130</v>
      </c>
      <c r="D13" s="16" t="n">
        <v>17430</v>
      </c>
      <c r="E13" s="17" t="n">
        <v>5.85480093676815</v>
      </c>
      <c r="F13" s="18" t="n">
        <v>0.0607</v>
      </c>
      <c r="G13" s="17" t="n">
        <v>3.04691495029295</v>
      </c>
      <c r="H13" s="18" t="n">
        <v>0.02021</v>
      </c>
      <c r="I13" s="17" t="n">
        <v>3.43593194310122</v>
      </c>
      <c r="J13" s="18" t="n">
        <v>0.002412</v>
      </c>
      <c r="K13" s="17" t="n">
        <v>1.5880609570494</v>
      </c>
      <c r="L13" s="18" t="n">
        <v>0.0007766</v>
      </c>
      <c r="M13" s="17" t="n">
        <v>2.71383351403936</v>
      </c>
      <c r="N13" s="19" t="n">
        <v>15.69</v>
      </c>
      <c r="O13" s="20" t="n">
        <v>0.425800478352776</v>
      </c>
      <c r="P13" s="14" t="n">
        <v>23300</v>
      </c>
      <c r="Q13" s="14" t="n">
        <v>15100</v>
      </c>
      <c r="R13" s="15" t="n">
        <v>708</v>
      </c>
      <c r="S13" s="15" t="n">
        <v>21.3276836158192</v>
      </c>
      <c r="U13" s="21"/>
      <c r="V13" s="21"/>
      <c r="Y13" s="21"/>
      <c r="Z13" s="21"/>
      <c r="AQ13" s="21"/>
      <c r="AR13" s="21"/>
      <c r="AS13" s="21"/>
      <c r="AT13" s="21"/>
    </row>
    <row r="14" customFormat="false" ht="16" hidden="false" customHeight="false" outlineLevel="0" collapsed="false">
      <c r="A14" s="14" t="s">
        <v>50</v>
      </c>
      <c r="B14" s="15" t="n">
        <v>23.62</v>
      </c>
      <c r="C14" s="14" t="n">
        <v>2730</v>
      </c>
      <c r="D14" s="16" t="n">
        <v>20290</v>
      </c>
      <c r="E14" s="17" t="n">
        <v>8.15660685154976</v>
      </c>
      <c r="F14" s="18" t="n">
        <v>0.0607</v>
      </c>
      <c r="G14" s="17" t="n">
        <v>3.35228700938903</v>
      </c>
      <c r="H14" s="18" t="n">
        <v>0.02014</v>
      </c>
      <c r="I14" s="17" t="n">
        <v>3.67901879053079</v>
      </c>
      <c r="J14" s="18" t="n">
        <v>0.002438</v>
      </c>
      <c r="K14" s="17" t="n">
        <v>1.51570151011345</v>
      </c>
      <c r="L14" s="18" t="n">
        <v>0.0007716</v>
      </c>
      <c r="M14" s="17" t="n">
        <v>2.64650510549891</v>
      </c>
      <c r="N14" s="19" t="n">
        <v>15.59</v>
      </c>
      <c r="O14" s="20" t="n">
        <v>0.412590145947281</v>
      </c>
      <c r="P14" s="14" t="n">
        <v>21700</v>
      </c>
      <c r="Q14" s="14" t="n">
        <v>14500</v>
      </c>
      <c r="R14" s="15" t="n">
        <v>678</v>
      </c>
      <c r="S14" s="15" t="n">
        <v>21.3864306784661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  <c r="AQ14" s="21"/>
      <c r="AR14" s="21"/>
      <c r="AS14" s="21"/>
      <c r="AT14" s="21"/>
      <c r="BC14" s="21"/>
      <c r="BD14" s="21"/>
    </row>
    <row r="15" customFormat="false" ht="16" hidden="false" customHeight="false" outlineLevel="0" collapsed="false">
      <c r="A15" s="14" t="s">
        <v>51</v>
      </c>
      <c r="B15" s="15" t="n">
        <v>23.07</v>
      </c>
      <c r="C15" s="14" t="n">
        <v>2810</v>
      </c>
      <c r="D15" s="16" t="n">
        <v>19690</v>
      </c>
      <c r="E15" s="17" t="n">
        <v>7.85545954438335</v>
      </c>
      <c r="F15" s="18" t="n">
        <v>0.0612</v>
      </c>
      <c r="G15" s="17" t="n">
        <v>3.48132921811002</v>
      </c>
      <c r="H15" s="18" t="n">
        <v>0.02008</v>
      </c>
      <c r="I15" s="17" t="n">
        <v>3.76876024600553</v>
      </c>
      <c r="J15" s="18" t="n">
        <v>0.00239</v>
      </c>
      <c r="K15" s="17" t="n">
        <v>1.44357218974498</v>
      </c>
      <c r="L15" s="18" t="n">
        <v>0.000781</v>
      </c>
      <c r="M15" s="17" t="n">
        <v>2.63896646796503</v>
      </c>
      <c r="N15" s="19" t="n">
        <v>15.78</v>
      </c>
      <c r="O15" s="20" t="n">
        <v>0.416428908644882</v>
      </c>
      <c r="P15" s="14" t="n">
        <v>23100</v>
      </c>
      <c r="Q15" s="14" t="n">
        <v>15300</v>
      </c>
      <c r="R15" s="15" t="n">
        <v>646</v>
      </c>
      <c r="S15" s="15" t="n">
        <v>23.6842105263158</v>
      </c>
      <c r="U15" s="21"/>
      <c r="V15" s="21"/>
      <c r="W15" s="21"/>
      <c r="X15" s="21"/>
      <c r="Y15" s="21"/>
      <c r="Z15" s="21"/>
      <c r="AC15" s="21"/>
      <c r="AD15" s="21"/>
      <c r="AQ15" s="21"/>
      <c r="AR15" s="21"/>
      <c r="AS15" s="21"/>
      <c r="AT15" s="21"/>
    </row>
    <row r="16" customFormat="false" ht="16" hidden="false" customHeight="false" outlineLevel="0" collapsed="false">
      <c r="A16" s="14" t="s">
        <v>52</v>
      </c>
      <c r="B16" s="15" t="n">
        <v>9.52</v>
      </c>
      <c r="C16" s="14" t="n">
        <v>474</v>
      </c>
      <c r="D16" s="16" t="n">
        <v>4140</v>
      </c>
      <c r="E16" s="17" t="n">
        <v>10.4166666666667</v>
      </c>
      <c r="F16" s="18" t="n">
        <v>0.568</v>
      </c>
      <c r="G16" s="17" t="n">
        <v>4.73214368886712</v>
      </c>
      <c r="H16" s="18" t="n">
        <v>0.507</v>
      </c>
      <c r="I16" s="17" t="n">
        <v>10.9743371718182</v>
      </c>
      <c r="J16" s="18" t="n">
        <v>0.00652</v>
      </c>
      <c r="K16" s="17" t="n">
        <v>9.90166109643561</v>
      </c>
      <c r="L16" s="18" t="n">
        <v>0.001543</v>
      </c>
      <c r="M16" s="17" t="n">
        <v>3.24822824765204</v>
      </c>
      <c r="N16" s="19" t="n">
        <v>31.16</v>
      </c>
      <c r="O16" s="20" t="n">
        <v>1.01214792196838</v>
      </c>
      <c r="P16" s="14" t="n">
        <v>15100</v>
      </c>
      <c r="Q16" s="14" t="n">
        <v>10700</v>
      </c>
      <c r="R16" s="15" t="n">
        <v>427</v>
      </c>
      <c r="S16" s="15" t="n">
        <v>25.0585480093677</v>
      </c>
      <c r="U16" s="21"/>
      <c r="Y16" s="21"/>
      <c r="Z16" s="21"/>
      <c r="AQ16" s="21"/>
      <c r="AR16" s="21"/>
      <c r="AS16" s="21"/>
      <c r="AT16" s="21"/>
      <c r="BC16" s="21"/>
      <c r="BD16" s="21"/>
    </row>
    <row r="17" customFormat="false" ht="16" hidden="false" customHeight="false" outlineLevel="0" collapsed="false">
      <c r="A17" s="14" t="s">
        <v>53</v>
      </c>
      <c r="B17" s="15" t="n">
        <v>27.54</v>
      </c>
      <c r="C17" s="14" t="n">
        <v>1836</v>
      </c>
      <c r="D17" s="16" t="n">
        <v>24650</v>
      </c>
      <c r="E17" s="17" t="n">
        <v>16.2654521795706</v>
      </c>
      <c r="F17" s="18" t="n">
        <v>0.0739</v>
      </c>
      <c r="G17" s="17" t="n">
        <v>4.36312192544406</v>
      </c>
      <c r="H17" s="18" t="n">
        <v>0.025</v>
      </c>
      <c r="I17" s="17" t="n">
        <v>4.8123265915559</v>
      </c>
      <c r="J17" s="18" t="n">
        <v>0.002501</v>
      </c>
      <c r="K17" s="17" t="n">
        <v>2.0301857765991</v>
      </c>
      <c r="L17" s="18" t="n">
        <v>0.000756</v>
      </c>
      <c r="M17" s="17" t="n">
        <v>3.11116622526138</v>
      </c>
      <c r="N17" s="19" t="n">
        <v>15.28</v>
      </c>
      <c r="O17" s="20" t="n">
        <v>0.475386199219939</v>
      </c>
      <c r="P17" s="14" t="n">
        <v>19000</v>
      </c>
      <c r="Q17" s="14" t="n">
        <v>12420</v>
      </c>
      <c r="R17" s="15" t="n">
        <v>491</v>
      </c>
      <c r="S17" s="15" t="n">
        <v>25.2953156822811</v>
      </c>
      <c r="U17" s="21"/>
      <c r="V17" s="21"/>
      <c r="Y17" s="21"/>
      <c r="Z17" s="21"/>
      <c r="AQ17" s="21"/>
      <c r="AR17" s="21"/>
      <c r="AS17" s="21"/>
      <c r="AT17" s="21"/>
    </row>
    <row r="18" customFormat="false" ht="16" hidden="false" customHeight="false" outlineLevel="0" collapsed="false">
      <c r="A18" s="14" t="s">
        <v>54</v>
      </c>
      <c r="B18" s="15" t="n">
        <v>29</v>
      </c>
      <c r="C18" s="14" t="n">
        <v>1348</v>
      </c>
      <c r="D18" s="16" t="n">
        <v>26250</v>
      </c>
      <c r="E18" s="17" t="n">
        <v>23.8322211630124</v>
      </c>
      <c r="F18" s="18" t="n">
        <v>0.0808</v>
      </c>
      <c r="G18" s="17" t="n">
        <v>5.21421982876668</v>
      </c>
      <c r="H18" s="18" t="n">
        <v>0.0279</v>
      </c>
      <c r="I18" s="17" t="n">
        <v>5.47129100546715</v>
      </c>
      <c r="J18" s="18" t="n">
        <v>0.002529</v>
      </c>
      <c r="K18" s="17" t="n">
        <v>1.65738856150333</v>
      </c>
      <c r="L18" s="18" t="n">
        <v>0.0007504</v>
      </c>
      <c r="M18" s="17" t="n">
        <v>2.64581000194999</v>
      </c>
      <c r="N18" s="19" t="n">
        <v>15.16</v>
      </c>
      <c r="O18" s="20" t="n">
        <v>0.401104796295618</v>
      </c>
      <c r="P18" s="14" t="n">
        <v>19000</v>
      </c>
      <c r="Q18" s="14" t="n">
        <v>12580</v>
      </c>
      <c r="R18" s="15" t="n">
        <v>590</v>
      </c>
      <c r="S18" s="15" t="n">
        <v>21.3220338983051</v>
      </c>
      <c r="U18" s="21"/>
      <c r="V18" s="21"/>
      <c r="W18" s="21"/>
      <c r="X18" s="21"/>
      <c r="Y18" s="21"/>
      <c r="Z18" s="21"/>
      <c r="AA18" s="21"/>
      <c r="AB18" s="21"/>
      <c r="AC18" s="21"/>
      <c r="AD18" s="21"/>
      <c r="AQ18" s="21"/>
      <c r="AR18" s="21"/>
      <c r="AS18" s="21"/>
      <c r="AT18" s="21"/>
      <c r="BC18" s="21"/>
      <c r="BD18" s="21"/>
    </row>
    <row r="19" customFormat="false" ht="16" hidden="false" customHeight="false" outlineLevel="0" collapsed="false">
      <c r="A19" s="14" t="s">
        <v>55</v>
      </c>
      <c r="B19" s="15" t="n">
        <v>27</v>
      </c>
      <c r="C19" s="14" t="n">
        <v>1348</v>
      </c>
      <c r="D19" s="16" t="n">
        <v>23900</v>
      </c>
      <c r="E19" s="17" t="n">
        <v>21.8340611353712</v>
      </c>
      <c r="F19" s="18" t="n">
        <v>0.144</v>
      </c>
      <c r="G19" s="17" t="n">
        <v>16.0172370500049</v>
      </c>
      <c r="H19" s="18" t="n">
        <v>0.0525</v>
      </c>
      <c r="I19" s="17" t="n">
        <v>16.2532600808091</v>
      </c>
      <c r="J19" s="18" t="n">
        <v>0.00267</v>
      </c>
      <c r="K19" s="17" t="n">
        <v>2.75981530874296</v>
      </c>
      <c r="L19" s="18" t="n">
        <v>0.000765</v>
      </c>
      <c r="M19" s="17" t="n">
        <v>3.34488738299786</v>
      </c>
      <c r="N19" s="20" t="n">
        <v>15.45</v>
      </c>
      <c r="O19" s="20" t="n">
        <v>0.516785100673169</v>
      </c>
      <c r="P19" s="14" t="n">
        <v>18300</v>
      </c>
      <c r="Q19" s="14" t="n">
        <v>12530</v>
      </c>
      <c r="R19" s="15" t="n">
        <v>471</v>
      </c>
      <c r="S19" s="15" t="n">
        <v>26.6029723991507</v>
      </c>
      <c r="U19" s="21"/>
      <c r="V19" s="21"/>
      <c r="W19" s="21"/>
      <c r="X19" s="21"/>
      <c r="Y19" s="21"/>
      <c r="Z19" s="21"/>
      <c r="AQ19" s="21"/>
      <c r="AR19" s="21"/>
      <c r="AS19" s="21"/>
      <c r="AT19" s="21"/>
      <c r="BC19" s="21"/>
      <c r="BD19" s="21"/>
    </row>
    <row r="20" customFormat="false" ht="16" hidden="false" customHeight="false" outlineLevel="0" collapsed="false">
      <c r="A20" s="14" t="s">
        <v>56</v>
      </c>
      <c r="B20" s="15" t="n">
        <v>31.4</v>
      </c>
      <c r="C20" s="14" t="n">
        <v>1217</v>
      </c>
      <c r="D20" s="16" t="n">
        <v>28800</v>
      </c>
      <c r="E20" s="17" t="n">
        <v>28.3527076835838</v>
      </c>
      <c r="F20" s="18" t="n">
        <v>0.1401</v>
      </c>
      <c r="G20" s="17" t="n">
        <v>3.42883201345863</v>
      </c>
      <c r="H20" s="18" t="n">
        <v>0.0533</v>
      </c>
      <c r="I20" s="17" t="n">
        <v>3.95646568992539</v>
      </c>
      <c r="J20" s="18" t="n">
        <v>0.00276</v>
      </c>
      <c r="K20" s="17" t="n">
        <v>1.97401412837852</v>
      </c>
      <c r="L20" s="18" t="n">
        <v>0.0007623</v>
      </c>
      <c r="M20" s="17" t="n">
        <v>2.78757261272299</v>
      </c>
      <c r="N20" s="20" t="n">
        <v>15.4</v>
      </c>
      <c r="O20" s="20" t="n">
        <v>0.42928618235934</v>
      </c>
      <c r="P20" s="14" t="n">
        <v>20900</v>
      </c>
      <c r="Q20" s="14" t="n">
        <v>14200</v>
      </c>
      <c r="R20" s="15" t="n">
        <v>609</v>
      </c>
      <c r="S20" s="15" t="n">
        <v>23.3169129720854</v>
      </c>
      <c r="U20" s="21"/>
      <c r="V20" s="21"/>
      <c r="W20" s="21"/>
      <c r="X20" s="21"/>
      <c r="Y20" s="21"/>
      <c r="Z20" s="21"/>
      <c r="AA20" s="21"/>
      <c r="AB20" s="21"/>
      <c r="AC20" s="21"/>
      <c r="AD20" s="21"/>
      <c r="AQ20" s="21"/>
      <c r="AR20" s="21"/>
      <c r="AS20" s="21"/>
      <c r="AT20" s="21"/>
    </row>
    <row r="21" customFormat="false" ht="16" hidden="false" customHeight="false" outlineLevel="0" collapsed="false">
      <c r="A21" s="14" t="s">
        <v>57</v>
      </c>
      <c r="B21" s="15" t="n">
        <v>26.3</v>
      </c>
      <c r="C21" s="14" t="n">
        <v>1536</v>
      </c>
      <c r="D21" s="16" t="n">
        <v>24200</v>
      </c>
      <c r="E21" s="17" t="n">
        <v>18.5804533630621</v>
      </c>
      <c r="F21" s="18" t="n">
        <v>0.0671</v>
      </c>
      <c r="G21" s="17" t="n">
        <v>3.63170251705586</v>
      </c>
      <c r="H21" s="18" t="n">
        <v>0.02287</v>
      </c>
      <c r="I21" s="17" t="n">
        <v>4.00901934640971</v>
      </c>
      <c r="J21" s="18" t="n">
        <v>0.002472</v>
      </c>
      <c r="K21" s="17" t="n">
        <v>1.69793196197533</v>
      </c>
      <c r="L21" s="18" t="n">
        <v>0.000771</v>
      </c>
      <c r="M21" s="17" t="n">
        <v>2.69693948133319</v>
      </c>
      <c r="N21" s="20" t="n">
        <v>15.58</v>
      </c>
      <c r="O21" s="20" t="n">
        <v>0.420183171191711</v>
      </c>
      <c r="P21" s="14" t="n">
        <v>20600</v>
      </c>
      <c r="Q21" s="14" t="n">
        <v>13800</v>
      </c>
      <c r="R21" s="15" t="n">
        <v>609</v>
      </c>
      <c r="S21" s="15" t="n">
        <v>22.6600985221675</v>
      </c>
      <c r="U21" s="21"/>
      <c r="V21" s="21"/>
      <c r="Y21" s="21"/>
      <c r="Z21" s="21"/>
      <c r="AA21" s="21"/>
      <c r="AB21" s="21"/>
      <c r="AC21" s="21"/>
      <c r="AD21" s="21"/>
      <c r="AQ21" s="21"/>
      <c r="AR21" s="21"/>
      <c r="AS21" s="21"/>
      <c r="AT21" s="21"/>
      <c r="BC21" s="21"/>
      <c r="BD21" s="21"/>
    </row>
    <row r="22" customFormat="false" ht="16" hidden="false" customHeight="false" outlineLevel="0" collapsed="false">
      <c r="A22" s="14" t="s">
        <v>58</v>
      </c>
      <c r="B22" s="15" t="n">
        <v>26.5</v>
      </c>
      <c r="C22" s="14" t="n">
        <v>755</v>
      </c>
      <c r="D22" s="16" t="n">
        <v>16990</v>
      </c>
      <c r="E22" s="17" t="n">
        <v>26.1164794985636</v>
      </c>
      <c r="F22" s="18" t="n">
        <v>0.489</v>
      </c>
      <c r="G22" s="17" t="n">
        <v>2.54954891066577</v>
      </c>
      <c r="H22" s="18" t="n">
        <v>0.397</v>
      </c>
      <c r="I22" s="17" t="n">
        <v>3.80830297409832</v>
      </c>
      <c r="J22" s="18" t="n">
        <v>0.00597</v>
      </c>
      <c r="K22" s="17" t="n">
        <v>2.82895243767885</v>
      </c>
      <c r="L22" s="18" t="n">
        <v>0.001111</v>
      </c>
      <c r="M22" s="17" t="n">
        <v>3.24588310149397</v>
      </c>
      <c r="N22" s="20" t="n">
        <v>22.44</v>
      </c>
      <c r="O22" s="20" t="n">
        <v>0.728376167975248</v>
      </c>
      <c r="P22" s="14" t="n">
        <v>18600</v>
      </c>
      <c r="Q22" s="14" t="n">
        <v>12100</v>
      </c>
      <c r="R22" s="15" t="n">
        <v>536</v>
      </c>
      <c r="S22" s="15" t="n">
        <v>22.5746268656716</v>
      </c>
      <c r="U22" s="21"/>
      <c r="AQ22" s="21"/>
      <c r="AR22" s="21"/>
      <c r="AS22" s="21"/>
      <c r="AT22" s="21"/>
      <c r="BC22" s="21"/>
      <c r="BD22" s="21"/>
    </row>
    <row r="23" customFormat="false" ht="16" hidden="false" customHeight="false" outlineLevel="0" collapsed="false">
      <c r="A23" s="14" t="s">
        <v>59</v>
      </c>
      <c r="B23" s="15" t="n">
        <v>39.3</v>
      </c>
      <c r="C23" s="14" t="n">
        <v>1231</v>
      </c>
      <c r="D23" s="16" t="n">
        <v>36500</v>
      </c>
      <c r="E23" s="17" t="n">
        <v>33.955857385399</v>
      </c>
      <c r="F23" s="18" t="n">
        <v>0.128</v>
      </c>
      <c r="G23" s="17" t="n">
        <v>6.44089791998173</v>
      </c>
      <c r="H23" s="18" t="n">
        <v>0.0473</v>
      </c>
      <c r="I23" s="17" t="n">
        <v>6.67573034007698</v>
      </c>
      <c r="J23" s="18" t="n">
        <v>0.002714</v>
      </c>
      <c r="K23" s="17" t="n">
        <v>1.75505257978196</v>
      </c>
      <c r="L23" s="18" t="n">
        <v>0.0007721</v>
      </c>
      <c r="M23" s="17" t="n">
        <v>2.65059593181147</v>
      </c>
      <c r="N23" s="20" t="n">
        <v>15.6</v>
      </c>
      <c r="O23" s="20" t="n">
        <v>0.413492965362589</v>
      </c>
      <c r="P23" s="14" t="n">
        <v>22900</v>
      </c>
      <c r="Q23" s="14" t="n">
        <v>14100</v>
      </c>
      <c r="R23" s="15" t="n">
        <v>655</v>
      </c>
      <c r="S23" s="15" t="n">
        <v>21.5267175572519</v>
      </c>
      <c r="U23" s="21"/>
      <c r="V23" s="21"/>
      <c r="W23" s="21"/>
      <c r="X23" s="21"/>
      <c r="Y23" s="21"/>
      <c r="Z23" s="21"/>
      <c r="AA23" s="21"/>
      <c r="AB23" s="21"/>
      <c r="AQ23" s="21"/>
      <c r="AR23" s="21"/>
      <c r="AS23" s="21"/>
      <c r="AT23" s="21"/>
      <c r="BC23" s="21"/>
      <c r="BD23" s="21"/>
    </row>
    <row r="24" customFormat="false" ht="16" hidden="false" customHeight="false" outlineLevel="0" collapsed="false">
      <c r="A24" s="14" t="s">
        <v>60</v>
      </c>
      <c r="B24" s="15" t="n">
        <v>22.6</v>
      </c>
      <c r="C24" s="14" t="n">
        <v>3450</v>
      </c>
      <c r="D24" s="16" t="n">
        <v>20600</v>
      </c>
      <c r="E24" s="17" t="n">
        <v>5.39374325782093</v>
      </c>
      <c r="F24" s="18" t="n">
        <v>0.0939</v>
      </c>
      <c r="G24" s="17" t="n">
        <v>3.51271110353496</v>
      </c>
      <c r="H24" s="18" t="n">
        <v>0.0334</v>
      </c>
      <c r="I24" s="17" t="n">
        <v>3.79729631446341</v>
      </c>
      <c r="J24" s="18" t="n">
        <v>0.002561</v>
      </c>
      <c r="K24" s="17" t="n">
        <v>1.44233144697729</v>
      </c>
      <c r="L24" s="18" t="n">
        <v>0.0008414</v>
      </c>
      <c r="M24" s="17" t="n">
        <v>2.71921720319901</v>
      </c>
      <c r="N24" s="20" t="n">
        <v>17</v>
      </c>
      <c r="O24" s="20" t="n">
        <v>0.462266924543832</v>
      </c>
      <c r="P24" s="14" t="n">
        <v>27000</v>
      </c>
      <c r="Q24" s="14" t="n">
        <v>15900</v>
      </c>
      <c r="R24" s="15" t="n">
        <v>881</v>
      </c>
      <c r="S24" s="15" t="n">
        <v>18.0476730987514</v>
      </c>
      <c r="U24" s="21"/>
      <c r="V24" s="21"/>
      <c r="W24" s="21"/>
      <c r="X24" s="21"/>
      <c r="Y24" s="21"/>
      <c r="Z24" s="21"/>
      <c r="AA24" s="21"/>
      <c r="AB24" s="21"/>
      <c r="AC24" s="21"/>
      <c r="AD24" s="21"/>
      <c r="AQ24" s="21"/>
      <c r="AR24" s="21"/>
      <c r="AS24" s="21"/>
      <c r="AT24" s="21"/>
      <c r="BC24" s="21"/>
      <c r="BD24" s="21"/>
    </row>
    <row r="25" customFormat="false" ht="16" hidden="false" customHeight="false" outlineLevel="0" collapsed="false">
      <c r="A25" s="14" t="s">
        <v>61</v>
      </c>
      <c r="B25" s="15" t="n">
        <v>32.4</v>
      </c>
      <c r="C25" s="14" t="n">
        <v>1144</v>
      </c>
      <c r="D25" s="16" t="n">
        <v>37000</v>
      </c>
      <c r="E25" s="17" t="n">
        <v>28.8600288600289</v>
      </c>
      <c r="F25" s="18" t="n">
        <v>0.1154</v>
      </c>
      <c r="G25" s="17" t="n">
        <v>4.32908605783422</v>
      </c>
      <c r="H25" s="18" t="n">
        <v>0.0416</v>
      </c>
      <c r="I25" s="17" t="n">
        <v>4.69331065264485</v>
      </c>
      <c r="J25" s="18" t="n">
        <v>0.002612</v>
      </c>
      <c r="K25" s="17" t="n">
        <v>1.81278205697625</v>
      </c>
      <c r="L25" s="18" t="n">
        <v>0.0006773</v>
      </c>
      <c r="M25" s="17" t="n">
        <v>2.60257478845056</v>
      </c>
      <c r="N25" s="20" t="n">
        <v>13.686</v>
      </c>
      <c r="O25" s="20" t="n">
        <v>0.356188385547343</v>
      </c>
      <c r="P25" s="14" t="n">
        <v>16200</v>
      </c>
      <c r="Q25" s="14" t="n">
        <v>13300</v>
      </c>
      <c r="R25" s="15" t="n">
        <v>497</v>
      </c>
      <c r="S25" s="15" t="n">
        <v>26.7605633802817</v>
      </c>
      <c r="U25" s="21"/>
      <c r="V25" s="21"/>
      <c r="W25" s="21"/>
      <c r="X25" s="21"/>
      <c r="Y25" s="21"/>
      <c r="Z25" s="21"/>
      <c r="AA25" s="21"/>
      <c r="AB25" s="21"/>
      <c r="AQ25" s="21"/>
      <c r="AR25" s="21"/>
      <c r="AS25" s="21"/>
      <c r="AT25" s="21"/>
      <c r="BC25" s="21"/>
      <c r="BD25" s="21"/>
    </row>
    <row r="26" customFormat="false" ht="16" hidden="false" customHeight="false" outlineLevel="0" collapsed="false">
      <c r="A26" s="14" t="s">
        <v>62</v>
      </c>
      <c r="B26" s="15" t="n">
        <v>25.14</v>
      </c>
      <c r="C26" s="14" t="n">
        <v>3980</v>
      </c>
      <c r="D26" s="16" t="n">
        <v>22890</v>
      </c>
      <c r="E26" s="17" t="n">
        <v>5.1150895140665</v>
      </c>
      <c r="F26" s="18" t="n">
        <v>0.0939</v>
      </c>
      <c r="G26" s="17" t="n">
        <v>4.83705064879148</v>
      </c>
      <c r="H26" s="18" t="n">
        <v>0.0328</v>
      </c>
      <c r="I26" s="17" t="n">
        <v>5.35590701489801</v>
      </c>
      <c r="J26" s="18" t="n">
        <v>0.002583</v>
      </c>
      <c r="K26" s="17" t="n">
        <v>2.29971323717971</v>
      </c>
      <c r="L26" s="18" t="n">
        <v>0.000847</v>
      </c>
      <c r="M26" s="17" t="n">
        <v>2.99700747771177</v>
      </c>
      <c r="N26" s="20" t="n">
        <v>17.11</v>
      </c>
      <c r="O26" s="20" t="n">
        <v>0.512787979436484</v>
      </c>
      <c r="P26" s="14" t="n">
        <v>23400</v>
      </c>
      <c r="Q26" s="14" t="n">
        <v>14600</v>
      </c>
      <c r="R26" s="15" t="n">
        <v>815</v>
      </c>
      <c r="S26" s="15" t="n">
        <v>17.9141104294479</v>
      </c>
      <c r="U26" s="21"/>
      <c r="V26" s="21"/>
      <c r="Y26" s="21"/>
      <c r="Z26" s="21"/>
      <c r="AA26" s="21"/>
      <c r="AB26" s="21"/>
      <c r="AC26" s="21"/>
      <c r="AD26" s="21"/>
      <c r="AQ26" s="21"/>
      <c r="AR26" s="21"/>
      <c r="AS26" s="21"/>
      <c r="AT26" s="21"/>
      <c r="BC26" s="21"/>
      <c r="BD26" s="21"/>
    </row>
    <row r="27" customFormat="false" ht="16" hidden="false" customHeight="false" outlineLevel="0" collapsed="false">
      <c r="A27" s="14" t="s">
        <v>63</v>
      </c>
      <c r="B27" s="15" t="n">
        <v>21.18</v>
      </c>
      <c r="C27" s="14" t="n">
        <v>2546</v>
      </c>
      <c r="D27" s="16" t="n">
        <v>17600</v>
      </c>
      <c r="E27" s="17" t="n">
        <v>6.08642726719416</v>
      </c>
      <c r="F27" s="18" t="n">
        <v>0.152</v>
      </c>
      <c r="G27" s="17" t="n">
        <v>2.25389936041293</v>
      </c>
      <c r="H27" s="18" t="n">
        <v>0.0598</v>
      </c>
      <c r="I27" s="17" t="n">
        <v>2.94095669435237</v>
      </c>
      <c r="J27" s="18" t="n">
        <v>0.002845</v>
      </c>
      <c r="K27" s="17" t="n">
        <v>1.88922310783724</v>
      </c>
      <c r="L27" s="18" t="n">
        <v>0.000928</v>
      </c>
      <c r="M27" s="17" t="n">
        <v>3.23139338988466</v>
      </c>
      <c r="N27" s="20" t="n">
        <v>18.75</v>
      </c>
      <c r="O27" s="20" t="n">
        <v>0.605886260603373</v>
      </c>
      <c r="P27" s="14" t="n">
        <v>19800</v>
      </c>
      <c r="Q27" s="14" t="n">
        <v>12880</v>
      </c>
      <c r="R27" s="15" t="n">
        <v>602</v>
      </c>
      <c r="S27" s="15" t="n">
        <v>21.3953488372093</v>
      </c>
      <c r="U27" s="21"/>
      <c r="V27" s="21"/>
      <c r="W27" s="21"/>
      <c r="X27" s="21"/>
      <c r="Y27" s="21"/>
      <c r="Z27" s="21"/>
      <c r="AA27" s="21"/>
      <c r="AB27" s="21"/>
      <c r="AC27" s="21"/>
      <c r="AD27" s="21"/>
      <c r="AQ27" s="21"/>
      <c r="AR27" s="21"/>
      <c r="AS27" s="21"/>
      <c r="AT27" s="21"/>
    </row>
    <row r="28" customFormat="false" ht="16" hidden="false" customHeight="false" outlineLevel="0" collapsed="false">
      <c r="A28" s="14" t="s">
        <v>64</v>
      </c>
      <c r="B28" s="15" t="n">
        <v>31</v>
      </c>
      <c r="C28" s="14" t="n">
        <v>1417</v>
      </c>
      <c r="D28" s="16" t="n">
        <v>30000</v>
      </c>
      <c r="E28" s="17" t="n">
        <v>18.1159420289855</v>
      </c>
      <c r="F28" s="18" t="n">
        <v>0.0814</v>
      </c>
      <c r="G28" s="17" t="n">
        <v>3.41208077492023</v>
      </c>
      <c r="H28" s="18" t="n">
        <v>0.02778</v>
      </c>
      <c r="I28" s="17" t="n">
        <v>3.91979681985212</v>
      </c>
      <c r="J28" s="18" t="n">
        <v>0.002455</v>
      </c>
      <c r="K28" s="17" t="n">
        <v>1.92938122058409</v>
      </c>
      <c r="L28" s="18" t="n">
        <v>0.000754</v>
      </c>
      <c r="M28" s="17" t="n">
        <v>2.894537647143</v>
      </c>
      <c r="N28" s="20" t="n">
        <v>15.24</v>
      </c>
      <c r="O28" s="20" t="n">
        <v>0.441127537424593</v>
      </c>
      <c r="P28" s="14" t="n">
        <v>17000</v>
      </c>
      <c r="Q28" s="14" t="n">
        <v>12530</v>
      </c>
      <c r="R28" s="15" t="n">
        <v>539</v>
      </c>
      <c r="S28" s="15" t="n">
        <v>23.2467532467532</v>
      </c>
      <c r="U28" s="21"/>
      <c r="V28" s="21"/>
      <c r="W28" s="21"/>
      <c r="X28" s="21"/>
      <c r="AQ28" s="21"/>
      <c r="AR28" s="21"/>
      <c r="AS28" s="21"/>
      <c r="AT28" s="21"/>
      <c r="BC28" s="21"/>
      <c r="BD28" s="21"/>
    </row>
    <row r="29" customFormat="false" ht="16" hidden="false" customHeight="false" outlineLevel="0" collapsed="false">
      <c r="A29" s="14" t="s">
        <v>65</v>
      </c>
      <c r="B29" s="15" t="n">
        <v>20.1</v>
      </c>
      <c r="C29" s="14" t="n">
        <v>457</v>
      </c>
      <c r="D29" s="16" t="n">
        <v>19400</v>
      </c>
      <c r="E29" s="17" t="n">
        <v>38.2409177820268</v>
      </c>
      <c r="F29" s="18" t="n">
        <v>0.302</v>
      </c>
      <c r="G29" s="17" t="n">
        <v>6.07986493978825</v>
      </c>
      <c r="H29" s="18" t="n">
        <v>0.14</v>
      </c>
      <c r="I29" s="17" t="n">
        <v>7.18614755052882</v>
      </c>
      <c r="J29" s="18" t="n">
        <v>0.00333</v>
      </c>
      <c r="K29" s="17" t="n">
        <v>3.83092142074265</v>
      </c>
      <c r="L29" s="18" t="n">
        <v>0.000751</v>
      </c>
      <c r="M29" s="17" t="n">
        <v>2.89747929536099</v>
      </c>
      <c r="N29" s="20" t="n">
        <v>15.17</v>
      </c>
      <c r="O29" s="20" t="n">
        <v>0.439547609106262</v>
      </c>
      <c r="P29" s="14" t="n">
        <v>16300</v>
      </c>
      <c r="Q29" s="14" t="n">
        <v>14100</v>
      </c>
      <c r="R29" s="15" t="n">
        <v>393</v>
      </c>
      <c r="S29" s="15" t="n">
        <v>35.8778625954199</v>
      </c>
      <c r="U29" s="21"/>
      <c r="V29" s="21"/>
      <c r="W29" s="21"/>
      <c r="X29" s="21"/>
      <c r="Y29" s="21"/>
      <c r="Z29" s="21"/>
      <c r="AA29" s="21"/>
      <c r="AB29" s="21"/>
      <c r="AQ29" s="21"/>
      <c r="AR29" s="21"/>
      <c r="AS29" s="21"/>
      <c r="AT29" s="21"/>
      <c r="BC29" s="21"/>
      <c r="BD29" s="21"/>
    </row>
    <row r="30" customFormat="false" ht="16" hidden="false" customHeight="false" outlineLevel="0" collapsed="false">
      <c r="A30" s="14" t="s">
        <v>66</v>
      </c>
      <c r="B30" s="15" t="n">
        <v>21.91</v>
      </c>
      <c r="C30" s="14" t="n">
        <v>1314</v>
      </c>
      <c r="D30" s="16" t="n">
        <v>21230</v>
      </c>
      <c r="E30" s="17" t="n">
        <v>14.5985401459854</v>
      </c>
      <c r="F30" s="18" t="n">
        <v>0.068</v>
      </c>
      <c r="G30" s="17" t="n">
        <v>5.57192977199848</v>
      </c>
      <c r="H30" s="18" t="n">
        <v>0.0229</v>
      </c>
      <c r="I30" s="17" t="n">
        <v>6.03205136468325</v>
      </c>
      <c r="J30" s="18" t="n">
        <v>0.002408</v>
      </c>
      <c r="K30" s="17" t="n">
        <v>2.31068004753882</v>
      </c>
      <c r="L30" s="18" t="n">
        <v>0.000733</v>
      </c>
      <c r="M30" s="17" t="n">
        <v>3.06519506835237</v>
      </c>
      <c r="N30" s="20" t="n">
        <v>14.81</v>
      </c>
      <c r="O30" s="20" t="n">
        <v>0.453955389622986</v>
      </c>
      <c r="P30" s="14" t="n">
        <v>17200</v>
      </c>
      <c r="Q30" s="14" t="n">
        <v>13200</v>
      </c>
      <c r="R30" s="15" t="n">
        <v>524</v>
      </c>
      <c r="S30" s="15" t="n">
        <v>25.1908396946565</v>
      </c>
      <c r="U30" s="21"/>
      <c r="V30" s="21"/>
      <c r="W30" s="21"/>
      <c r="X30" s="21"/>
      <c r="Y30" s="21"/>
      <c r="Z30" s="21"/>
      <c r="AA30" s="21"/>
      <c r="AB30" s="21"/>
      <c r="AC30" s="21"/>
      <c r="AD30" s="21"/>
      <c r="AQ30" s="21"/>
      <c r="AR30" s="21"/>
      <c r="AS30" s="21"/>
      <c r="AT30" s="21"/>
      <c r="BC30" s="21"/>
      <c r="BD30" s="21"/>
    </row>
    <row r="31" customFormat="false" ht="16" hidden="false" customHeight="false" outlineLevel="0" collapsed="false">
      <c r="A31" s="14" t="s">
        <v>67</v>
      </c>
      <c r="B31" s="15" t="n">
        <v>20</v>
      </c>
      <c r="C31" s="14" t="n">
        <v>745</v>
      </c>
      <c r="D31" s="16" t="n">
        <v>21200</v>
      </c>
      <c r="E31" s="17" t="n">
        <v>25.7731958762887</v>
      </c>
      <c r="F31" s="18" t="n">
        <v>0.0968</v>
      </c>
      <c r="G31" s="17" t="n">
        <v>5.70611957113335</v>
      </c>
      <c r="H31" s="18" t="n">
        <v>0.032</v>
      </c>
      <c r="I31" s="17" t="n">
        <v>6.28190807839047</v>
      </c>
      <c r="J31" s="18" t="n">
        <v>0.002409</v>
      </c>
      <c r="K31" s="17" t="n">
        <v>2.62727397605891</v>
      </c>
      <c r="L31" s="18" t="n">
        <v>0.00066</v>
      </c>
      <c r="M31" s="17" t="n">
        <v>2.6982462079496</v>
      </c>
      <c r="N31" s="20" t="n">
        <v>13.34</v>
      </c>
      <c r="O31" s="20" t="n">
        <v>0.359946044140477</v>
      </c>
      <c r="P31" s="14" t="n">
        <v>12600</v>
      </c>
      <c r="Q31" s="14" t="n">
        <v>13400</v>
      </c>
      <c r="R31" s="15" t="n">
        <v>323</v>
      </c>
      <c r="S31" s="15" t="n">
        <v>41.4860681114551</v>
      </c>
      <c r="U31" s="21"/>
      <c r="V31" s="21"/>
      <c r="W31" s="21"/>
      <c r="X31" s="21"/>
      <c r="Y31" s="21"/>
      <c r="Z31" s="21"/>
      <c r="AA31" s="21"/>
      <c r="AB31" s="21"/>
      <c r="AC31" s="21"/>
      <c r="AD31" s="21"/>
      <c r="AQ31" s="21"/>
      <c r="AR31" s="21"/>
      <c r="AS31" s="21"/>
      <c r="AT31" s="21"/>
      <c r="BC31" s="21"/>
      <c r="BD31" s="21"/>
    </row>
    <row r="32" customFormat="false" ht="16" hidden="false" customHeight="false" outlineLevel="0" collapsed="false">
      <c r="A32" s="14" t="s">
        <v>68</v>
      </c>
      <c r="B32" s="15" t="n">
        <v>24.24</v>
      </c>
      <c r="C32" s="14" t="n">
        <v>1502</v>
      </c>
      <c r="D32" s="16" t="n">
        <v>21940</v>
      </c>
      <c r="E32" s="17" t="n">
        <v>13.3868808567604</v>
      </c>
      <c r="F32" s="18" t="n">
        <v>0.1399</v>
      </c>
      <c r="G32" s="17" t="n">
        <v>5.912897917344</v>
      </c>
      <c r="H32" s="18" t="n">
        <v>0.0517</v>
      </c>
      <c r="I32" s="17" t="n">
        <v>6.2992298558823</v>
      </c>
      <c r="J32" s="18" t="n">
        <v>0.002701</v>
      </c>
      <c r="K32" s="17" t="n">
        <v>2.17208079875219</v>
      </c>
      <c r="L32" s="18" t="n">
        <v>0.000769</v>
      </c>
      <c r="M32" s="17" t="n">
        <v>3.01791557725785</v>
      </c>
      <c r="N32" s="20" t="n">
        <v>15.54</v>
      </c>
      <c r="O32" s="20" t="n">
        <v>0.46898408070587</v>
      </c>
      <c r="P32" s="14" t="n">
        <v>20300</v>
      </c>
      <c r="Q32" s="14" t="n">
        <v>13850</v>
      </c>
      <c r="R32" s="15" t="n">
        <v>519</v>
      </c>
      <c r="S32" s="15" t="n">
        <v>26.6859344894027</v>
      </c>
      <c r="U32" s="21"/>
      <c r="V32" s="21"/>
      <c r="W32" s="21"/>
      <c r="X32" s="21"/>
      <c r="Y32" s="21"/>
      <c r="Z32" s="21"/>
      <c r="AA32" s="21"/>
      <c r="AB32" s="21"/>
      <c r="AC32" s="21"/>
      <c r="AD32" s="21"/>
      <c r="AQ32" s="21"/>
      <c r="AR32" s="21"/>
      <c r="AS32" s="21"/>
      <c r="AT32" s="21"/>
      <c r="BC32" s="21"/>
      <c r="BD32" s="21"/>
    </row>
    <row r="33" customFormat="false" ht="16" hidden="false" customHeight="false" outlineLevel="0" collapsed="false">
      <c r="A33" s="14" t="s">
        <v>69</v>
      </c>
      <c r="B33" s="15" t="n">
        <v>22.73</v>
      </c>
      <c r="C33" s="14" t="n">
        <v>1513</v>
      </c>
      <c r="D33" s="16" t="n">
        <v>20730</v>
      </c>
      <c r="E33" s="17" t="n">
        <v>12.2249388753056</v>
      </c>
      <c r="F33" s="18" t="n">
        <v>0.0784</v>
      </c>
      <c r="G33" s="17" t="n">
        <v>3.52675795280065</v>
      </c>
      <c r="H33" s="18" t="n">
        <v>0.02651</v>
      </c>
      <c r="I33" s="17" t="n">
        <v>4.07859854632533</v>
      </c>
      <c r="J33" s="18" t="n">
        <v>0.0024</v>
      </c>
      <c r="K33" s="17" t="n">
        <v>2.04864453833369</v>
      </c>
      <c r="L33" s="18" t="n">
        <v>0.0007478</v>
      </c>
      <c r="M33" s="17" t="n">
        <v>2.7631184363508</v>
      </c>
      <c r="N33" s="20" t="n">
        <v>15.11</v>
      </c>
      <c r="O33" s="20" t="n">
        <v>0.417507195732605</v>
      </c>
      <c r="P33" s="14" t="n">
        <v>18800</v>
      </c>
      <c r="Q33" s="14" t="n">
        <v>13700</v>
      </c>
      <c r="R33" s="15" t="n">
        <v>535</v>
      </c>
      <c r="S33" s="15" t="n">
        <v>25.607476635514</v>
      </c>
      <c r="U33" s="21"/>
      <c r="V33" s="21"/>
      <c r="Y33" s="21"/>
      <c r="Z33" s="21"/>
      <c r="AQ33" s="21"/>
      <c r="AR33" s="21"/>
      <c r="AS33" s="21"/>
      <c r="AT33" s="21"/>
      <c r="BC33" s="21"/>
      <c r="BD33" s="21"/>
    </row>
    <row r="34" customFormat="false" ht="16" hidden="false" customHeight="false" outlineLevel="0" collapsed="false">
      <c r="A34" s="14" t="s">
        <v>70</v>
      </c>
      <c r="B34" s="15" t="n">
        <v>25.46</v>
      </c>
      <c r="C34" s="14" t="n">
        <v>1344</v>
      </c>
      <c r="D34" s="16" t="n">
        <v>22010</v>
      </c>
      <c r="E34" s="17" t="n">
        <v>14.9925037481259</v>
      </c>
      <c r="F34" s="18" t="n">
        <v>0.0858</v>
      </c>
      <c r="G34" s="17" t="n">
        <v>4.02900724847747</v>
      </c>
      <c r="H34" s="18" t="n">
        <v>0.0311</v>
      </c>
      <c r="I34" s="17" t="n">
        <v>4.59421748214536</v>
      </c>
      <c r="J34" s="18" t="n">
        <v>0.002634</v>
      </c>
      <c r="K34" s="17" t="n">
        <v>2.20769899781786</v>
      </c>
      <c r="L34" s="18" t="n">
        <v>0.000791</v>
      </c>
      <c r="M34" s="17" t="n">
        <v>2.80147435067636</v>
      </c>
      <c r="N34" s="20" t="n">
        <v>15.98</v>
      </c>
      <c r="O34" s="20" t="n">
        <v>0.447675601238083</v>
      </c>
      <c r="P34" s="14" t="n">
        <v>22900</v>
      </c>
      <c r="Q34" s="14" t="n">
        <v>14000</v>
      </c>
      <c r="R34" s="15" t="n">
        <v>632</v>
      </c>
      <c r="S34" s="15" t="n">
        <v>22.1518987341772</v>
      </c>
      <c r="U34" s="21"/>
      <c r="V34" s="21"/>
      <c r="Y34" s="21"/>
      <c r="Z34" s="21"/>
      <c r="AQ34" s="21"/>
      <c r="AR34" s="21"/>
      <c r="AS34" s="21"/>
      <c r="AT34" s="21"/>
      <c r="BC34" s="21"/>
      <c r="BD34" s="21"/>
    </row>
    <row r="35" customFormat="false" ht="16" hidden="false" customHeight="false" outlineLevel="0" collapsed="false">
      <c r="A35" s="14" t="s">
        <v>71</v>
      </c>
      <c r="B35" s="15" t="n">
        <v>16.62</v>
      </c>
      <c r="C35" s="14" t="n">
        <v>1182</v>
      </c>
      <c r="D35" s="16" t="n">
        <v>16490</v>
      </c>
      <c r="E35" s="17" t="n">
        <v>12.3915737298637</v>
      </c>
      <c r="F35" s="18" t="n">
        <v>0.1204</v>
      </c>
      <c r="G35" s="17" t="n">
        <v>5.77391571378977</v>
      </c>
      <c r="H35" s="18" t="n">
        <v>0.0433</v>
      </c>
      <c r="I35" s="17" t="n">
        <v>6.09883290248536</v>
      </c>
      <c r="J35" s="18" t="n">
        <v>0.002581</v>
      </c>
      <c r="K35" s="17" t="n">
        <v>1.96409269192915</v>
      </c>
      <c r="L35" s="18" t="n">
        <v>0.00069</v>
      </c>
      <c r="M35" s="17" t="n">
        <v>2.88970570747687</v>
      </c>
      <c r="N35" s="20" t="n">
        <v>13.93</v>
      </c>
      <c r="O35" s="20" t="n">
        <v>0.402536005051528</v>
      </c>
      <c r="P35" s="14" t="n">
        <v>16800</v>
      </c>
      <c r="Q35" s="14" t="n">
        <v>13500</v>
      </c>
      <c r="R35" s="15" t="n">
        <v>460</v>
      </c>
      <c r="S35" s="15" t="n">
        <v>29.3478260869565</v>
      </c>
      <c r="U35" s="21"/>
      <c r="V35" s="21"/>
      <c r="W35" s="21"/>
      <c r="X35" s="21"/>
      <c r="Y35" s="21"/>
      <c r="Z35" s="21"/>
      <c r="AA35" s="21"/>
      <c r="AB35" s="21"/>
      <c r="AC35" s="21"/>
      <c r="AD35" s="21"/>
      <c r="AQ35" s="21"/>
      <c r="AR35" s="21"/>
      <c r="AS35" s="21"/>
      <c r="AT35" s="21"/>
    </row>
    <row r="36" customFormat="false" ht="16" hidden="false" customHeight="false" outlineLevel="0" collapsed="false">
      <c r="A36" s="14" t="s">
        <v>72</v>
      </c>
      <c r="B36" s="15" t="n">
        <v>16.38</v>
      </c>
      <c r="C36" s="14" t="n">
        <v>1377</v>
      </c>
      <c r="D36" s="16" t="n">
        <v>15010</v>
      </c>
      <c r="E36" s="17" t="n">
        <v>9.47867298578199</v>
      </c>
      <c r="F36" s="18" t="n">
        <v>0.1054</v>
      </c>
      <c r="G36" s="17" t="n">
        <v>7.6844073510212</v>
      </c>
      <c r="H36" s="18" t="n">
        <v>0.0375</v>
      </c>
      <c r="I36" s="17" t="n">
        <v>7.9415519818228</v>
      </c>
      <c r="J36" s="18" t="n">
        <v>0.002556</v>
      </c>
      <c r="K36" s="17" t="n">
        <v>2.00452776073693</v>
      </c>
      <c r="L36" s="18" t="n">
        <v>0.0007345</v>
      </c>
      <c r="M36" s="17" t="n">
        <v>2.76640399512616</v>
      </c>
      <c r="N36" s="20" t="n">
        <v>14.84</v>
      </c>
      <c r="O36" s="20" t="n">
        <v>0.410534352876723</v>
      </c>
      <c r="P36" s="14" t="n">
        <v>17600</v>
      </c>
      <c r="Q36" s="14" t="n">
        <v>14600</v>
      </c>
      <c r="R36" s="15" t="n">
        <v>495</v>
      </c>
      <c r="S36" s="15" t="n">
        <v>29.4949494949495</v>
      </c>
      <c r="U36" s="21"/>
      <c r="V36" s="21"/>
      <c r="W36" s="21"/>
      <c r="X36" s="21"/>
      <c r="Y36" s="21"/>
      <c r="Z36" s="21"/>
      <c r="AQ36" s="21"/>
      <c r="AR36" s="21"/>
      <c r="AS36" s="21"/>
      <c r="AT36" s="21"/>
      <c r="BC36" s="21"/>
      <c r="BD36" s="21"/>
    </row>
    <row r="37" customFormat="false" ht="16" hidden="false" customHeight="false" outlineLevel="0" collapsed="false">
      <c r="A37" s="14" t="s">
        <v>73</v>
      </c>
      <c r="B37" s="15" t="n">
        <v>23.36</v>
      </c>
      <c r="C37" s="14" t="n">
        <v>1530</v>
      </c>
      <c r="D37" s="16" t="n">
        <v>19860</v>
      </c>
      <c r="E37" s="17" t="n">
        <v>11.3636363636364</v>
      </c>
      <c r="F37" s="18" t="n">
        <v>0.1054</v>
      </c>
      <c r="G37" s="17" t="n">
        <v>2.01033748803947</v>
      </c>
      <c r="H37" s="18" t="n">
        <v>0.0399</v>
      </c>
      <c r="I37" s="17" t="n">
        <v>4.64927142966927</v>
      </c>
      <c r="J37" s="18" t="n">
        <v>0.00276</v>
      </c>
      <c r="K37" s="17" t="n">
        <v>4.19216745978999</v>
      </c>
      <c r="L37" s="18" t="n">
        <v>0.000794</v>
      </c>
      <c r="M37" s="17" t="n">
        <v>5.51145718554578</v>
      </c>
      <c r="N37" s="20" t="n">
        <v>16.04</v>
      </c>
      <c r="O37" s="20" t="n">
        <v>0.884037732561543</v>
      </c>
      <c r="P37" s="14" t="n">
        <v>18700</v>
      </c>
      <c r="Q37" s="14" t="n">
        <v>14100</v>
      </c>
      <c r="R37" s="15" t="n">
        <v>393</v>
      </c>
      <c r="S37" s="15" t="n">
        <v>35.8778625954199</v>
      </c>
      <c r="U37" s="21"/>
      <c r="V37" s="21"/>
      <c r="Y37" s="21"/>
      <c r="Z37" s="21"/>
      <c r="AQ37" s="21"/>
      <c r="AR37" s="21"/>
      <c r="AS37" s="21"/>
      <c r="AT37" s="21"/>
    </row>
    <row r="38" customFormat="false" ht="16" hidden="false" customHeight="false" outlineLevel="0" collapsed="false">
      <c r="A38" s="14" t="s">
        <v>74</v>
      </c>
      <c r="B38" s="15" t="n">
        <v>20.77</v>
      </c>
      <c r="C38" s="14" t="n">
        <v>2291</v>
      </c>
      <c r="D38" s="16" t="n">
        <v>17790</v>
      </c>
      <c r="E38" s="17" t="n">
        <v>6.55737704918033</v>
      </c>
      <c r="F38" s="18" t="n">
        <v>0.0623</v>
      </c>
      <c r="G38" s="17" t="n">
        <v>3.27735127170264</v>
      </c>
      <c r="H38" s="18" t="n">
        <v>0.02068</v>
      </c>
      <c r="I38" s="17" t="n">
        <v>3.82376529721134</v>
      </c>
      <c r="J38" s="18" t="n">
        <v>0.002365</v>
      </c>
      <c r="K38" s="17" t="n">
        <v>1.96980955679141</v>
      </c>
      <c r="L38" s="18" t="n">
        <v>0.000786</v>
      </c>
      <c r="M38" s="17" t="n">
        <v>2.865061137672</v>
      </c>
      <c r="N38" s="20" t="n">
        <v>15.88</v>
      </c>
      <c r="O38" s="20" t="n">
        <v>0.454971708662314</v>
      </c>
      <c r="P38" s="14" t="n">
        <v>21000</v>
      </c>
      <c r="Q38" s="14" t="n">
        <v>13800</v>
      </c>
      <c r="R38" s="15" t="n">
        <v>661</v>
      </c>
      <c r="S38" s="15" t="n">
        <v>20.8774583963691</v>
      </c>
      <c r="U38" s="21"/>
      <c r="V38" s="21"/>
      <c r="Y38" s="21"/>
      <c r="Z38" s="21"/>
      <c r="AQ38" s="21"/>
      <c r="AR38" s="21"/>
      <c r="AS38" s="21"/>
      <c r="AT38" s="21"/>
      <c r="BC38" s="21"/>
      <c r="BD38" s="21"/>
    </row>
    <row r="39" customFormat="false" ht="16" hidden="false" customHeight="false" outlineLevel="0" collapsed="false">
      <c r="A39" s="14" t="s">
        <v>75</v>
      </c>
      <c r="B39" s="15" t="n">
        <v>17.09</v>
      </c>
      <c r="C39" s="14" t="n">
        <v>1364</v>
      </c>
      <c r="D39" s="16" t="n">
        <v>17610</v>
      </c>
      <c r="E39" s="17" t="n">
        <v>10.989010989011</v>
      </c>
      <c r="F39" s="18" t="n">
        <v>0.0667</v>
      </c>
      <c r="G39" s="17" t="n">
        <v>4.07857835524828</v>
      </c>
      <c r="H39" s="18" t="n">
        <v>0.02095</v>
      </c>
      <c r="I39" s="17" t="n">
        <v>4.52044857977692</v>
      </c>
      <c r="J39" s="18" t="n">
        <v>0.002272</v>
      </c>
      <c r="K39" s="17" t="n">
        <v>1.949270110197</v>
      </c>
      <c r="L39" s="18" t="n">
        <v>0.000656</v>
      </c>
      <c r="M39" s="17" t="n">
        <v>3.0977770233855</v>
      </c>
      <c r="N39" s="20" t="n">
        <v>13.25</v>
      </c>
      <c r="O39" s="20" t="n">
        <v>0.410455455598578</v>
      </c>
      <c r="P39" s="14" t="n">
        <v>19800</v>
      </c>
      <c r="Q39" s="14" t="n">
        <v>15300</v>
      </c>
      <c r="R39" s="15" t="n">
        <v>517</v>
      </c>
      <c r="S39" s="15" t="n">
        <v>29.5938104448743</v>
      </c>
      <c r="U39" s="21"/>
      <c r="V39" s="21"/>
      <c r="AQ39" s="21"/>
      <c r="AR39" s="21"/>
      <c r="AS39" s="21"/>
      <c r="AT39" s="21"/>
      <c r="BC39" s="21"/>
      <c r="BD39" s="21"/>
    </row>
    <row r="40" customFormat="false" ht="16" hidden="false" customHeight="false" outlineLevel="0" collapsed="false">
      <c r="A40" s="14" t="s">
        <v>76</v>
      </c>
      <c r="B40" s="15" t="n">
        <v>18.88</v>
      </c>
      <c r="C40" s="14" t="n">
        <v>2266</v>
      </c>
      <c r="D40" s="16" t="n">
        <v>15950</v>
      </c>
      <c r="E40" s="17" t="n">
        <v>6.09013398294762</v>
      </c>
      <c r="F40" s="18" t="n">
        <v>0.0664</v>
      </c>
      <c r="G40" s="17" t="n">
        <v>3.95166782739729</v>
      </c>
      <c r="H40" s="18" t="n">
        <v>0.02175</v>
      </c>
      <c r="I40" s="17" t="n">
        <v>4.23623401361242</v>
      </c>
      <c r="J40" s="18" t="n">
        <v>0.002375</v>
      </c>
      <c r="K40" s="17" t="n">
        <v>1.52643375224737</v>
      </c>
      <c r="L40" s="18" t="n">
        <v>0.0007982</v>
      </c>
      <c r="M40" s="17" t="n">
        <v>2.67517756381794</v>
      </c>
      <c r="N40" s="20" t="n">
        <v>16.13</v>
      </c>
      <c r="O40" s="20" t="n">
        <v>0.431506141043833</v>
      </c>
      <c r="P40" s="14" t="n">
        <v>21600</v>
      </c>
      <c r="Q40" s="14" t="n">
        <v>13500</v>
      </c>
      <c r="R40" s="15" t="n">
        <v>626</v>
      </c>
      <c r="S40" s="15" t="n">
        <v>21.5654952076677</v>
      </c>
      <c r="U40" s="21"/>
      <c r="V40" s="21"/>
      <c r="W40" s="21"/>
      <c r="X40" s="21"/>
      <c r="Y40" s="21"/>
      <c r="Z40" s="21"/>
      <c r="AA40" s="21"/>
      <c r="AB40" s="21"/>
      <c r="AQ40" s="21"/>
      <c r="AR40" s="21"/>
      <c r="AS40" s="21"/>
      <c r="AT40" s="21"/>
    </row>
    <row r="41" customFormat="false" ht="16" hidden="false" customHeight="false" outlineLevel="0" collapsed="false">
      <c r="A41" s="14" t="s">
        <v>77</v>
      </c>
      <c r="B41" s="15" t="n">
        <v>17.02</v>
      </c>
      <c r="C41" s="14" t="n">
        <v>2166</v>
      </c>
      <c r="D41" s="16" t="n">
        <v>14520</v>
      </c>
      <c r="E41" s="17" t="n">
        <v>5.97943075819182</v>
      </c>
      <c r="F41" s="18" t="n">
        <v>0.0637</v>
      </c>
      <c r="G41" s="17" t="n">
        <v>3.06999001046636</v>
      </c>
      <c r="H41" s="18" t="n">
        <v>0.02091</v>
      </c>
      <c r="I41" s="17" t="n">
        <v>3.45987513844974</v>
      </c>
      <c r="J41" s="18" t="n">
        <v>0.002378</v>
      </c>
      <c r="K41" s="17" t="n">
        <v>1.59558682286467</v>
      </c>
      <c r="L41" s="18" t="n">
        <v>0.0007864</v>
      </c>
      <c r="M41" s="17" t="n">
        <v>2.78212821285197</v>
      </c>
      <c r="N41" s="20" t="n">
        <v>15.89</v>
      </c>
      <c r="O41" s="20" t="n">
        <v>0.442080173022178</v>
      </c>
      <c r="P41" s="14" t="n">
        <v>18300</v>
      </c>
      <c r="Q41" s="14" t="n">
        <v>13000</v>
      </c>
      <c r="R41" s="15" t="n">
        <v>526</v>
      </c>
      <c r="S41" s="15" t="n">
        <v>24.7148288973384</v>
      </c>
      <c r="U41" s="21"/>
      <c r="V41" s="21"/>
      <c r="W41" s="21"/>
      <c r="X41" s="21"/>
      <c r="Y41" s="21"/>
      <c r="Z41" s="21"/>
      <c r="AQ41" s="21"/>
      <c r="AR41" s="21"/>
      <c r="AS41" s="21"/>
      <c r="AT41" s="21"/>
      <c r="BC41" s="21"/>
      <c r="BD41" s="21"/>
    </row>
    <row r="42" customFormat="false" ht="16" hidden="false" customHeight="false" outlineLevel="0" collapsed="false">
      <c r="A42" s="14" t="s">
        <v>78</v>
      </c>
      <c r="B42" s="15" t="n">
        <v>19.94</v>
      </c>
      <c r="C42" s="14" t="n">
        <v>2378</v>
      </c>
      <c r="D42" s="16" t="n">
        <v>16680</v>
      </c>
      <c r="E42" s="17" t="n">
        <v>6.25782227784731</v>
      </c>
      <c r="F42" s="18" t="n">
        <v>0.0959</v>
      </c>
      <c r="G42" s="17" t="n">
        <v>4.74244424206721</v>
      </c>
      <c r="H42" s="18" t="n">
        <v>0.0324</v>
      </c>
      <c r="I42" s="17" t="n">
        <v>5.11622264355786</v>
      </c>
      <c r="J42" s="18" t="n">
        <v>0.002478</v>
      </c>
      <c r="K42" s="17" t="n">
        <v>1.91962411667953</v>
      </c>
      <c r="L42" s="18" t="n">
        <v>0.000801</v>
      </c>
      <c r="M42" s="17" t="n">
        <v>2.98060997026313</v>
      </c>
      <c r="N42" s="20" t="n">
        <v>16.18</v>
      </c>
      <c r="O42" s="20" t="n">
        <v>0.482262693188575</v>
      </c>
      <c r="P42" s="14" t="n">
        <v>24800</v>
      </c>
      <c r="Q42" s="14" t="n">
        <v>14900</v>
      </c>
      <c r="R42" s="15" t="n">
        <v>760</v>
      </c>
      <c r="S42" s="15" t="n">
        <v>19.6052631578947</v>
      </c>
      <c r="U42" s="21"/>
      <c r="V42" s="21"/>
      <c r="AQ42" s="21"/>
      <c r="AR42" s="21"/>
      <c r="AS42" s="21"/>
      <c r="AT42" s="21"/>
      <c r="BC42" s="21"/>
      <c r="BD42" s="21"/>
    </row>
    <row r="43" customFormat="false" ht="16" hidden="false" customHeight="false" outlineLevel="0" collapsed="false">
      <c r="A43" s="14" t="s">
        <v>79</v>
      </c>
      <c r="B43" s="15" t="n">
        <v>13.5</v>
      </c>
      <c r="C43" s="14" t="n">
        <v>1333</v>
      </c>
      <c r="D43" s="16" t="n">
        <v>12810</v>
      </c>
      <c r="E43" s="17" t="n">
        <v>8.76424189307625</v>
      </c>
      <c r="F43" s="18" t="n">
        <v>0.0656</v>
      </c>
      <c r="G43" s="17" t="n">
        <v>7.11413244382732</v>
      </c>
      <c r="H43" s="18" t="n">
        <v>0.0211</v>
      </c>
      <c r="I43" s="17" t="n">
        <v>7.3588568185566</v>
      </c>
      <c r="J43" s="18" t="n">
        <v>0.002278</v>
      </c>
      <c r="K43" s="17" t="n">
        <v>1.8819918298708</v>
      </c>
      <c r="L43" s="18" t="n">
        <v>0.000724</v>
      </c>
      <c r="M43" s="17" t="n">
        <v>3.16056990115042</v>
      </c>
      <c r="N43" s="20" t="n">
        <v>14.62</v>
      </c>
      <c r="O43" s="20" t="n">
        <v>0.462075319548192</v>
      </c>
      <c r="P43" s="14" t="n">
        <v>14500</v>
      </c>
      <c r="Q43" s="14" t="n">
        <v>13300</v>
      </c>
      <c r="R43" s="15" t="n">
        <v>400</v>
      </c>
      <c r="S43" s="15" t="n">
        <v>33.25</v>
      </c>
      <c r="U43" s="21"/>
      <c r="V43" s="21"/>
      <c r="W43" s="21"/>
      <c r="X43" s="21"/>
      <c r="Y43" s="21"/>
      <c r="Z43" s="21"/>
      <c r="AA43" s="21"/>
      <c r="AB43" s="21"/>
      <c r="AC43" s="21"/>
      <c r="AD43" s="21"/>
      <c r="AQ43" s="21"/>
      <c r="AR43" s="21"/>
      <c r="AS43" s="21"/>
      <c r="AT43" s="21"/>
      <c r="BC43" s="21"/>
      <c r="BD43" s="21"/>
    </row>
    <row r="44" customFormat="false" ht="16" hidden="false" customHeight="false" outlineLevel="0" collapsed="false">
      <c r="A44" s="14" t="s">
        <v>80</v>
      </c>
      <c r="B44" s="15" t="n">
        <v>17.79</v>
      </c>
      <c r="C44" s="14" t="n">
        <v>2228</v>
      </c>
      <c r="D44" s="16" t="n">
        <v>15260</v>
      </c>
      <c r="E44" s="17" t="n">
        <v>6.67556742323098</v>
      </c>
      <c r="F44" s="18" t="n">
        <v>0.0631</v>
      </c>
      <c r="G44" s="17" t="n">
        <v>3.6872600517258</v>
      </c>
      <c r="H44" s="18" t="n">
        <v>0.02045</v>
      </c>
      <c r="I44" s="17" t="n">
        <v>4.16398378819221</v>
      </c>
      <c r="J44" s="18" t="n">
        <v>0.002373</v>
      </c>
      <c r="K44" s="17" t="n">
        <v>1.93465095024261</v>
      </c>
      <c r="L44" s="18" t="n">
        <v>0.0008018</v>
      </c>
      <c r="M44" s="17" t="n">
        <v>2.77192023777273</v>
      </c>
      <c r="N44" s="20" t="n">
        <v>16.2</v>
      </c>
      <c r="O44" s="20" t="n">
        <v>0.449051078519182</v>
      </c>
      <c r="P44" s="14" t="n">
        <v>22200</v>
      </c>
      <c r="Q44" s="14" t="n">
        <v>13900</v>
      </c>
      <c r="R44" s="15" t="n">
        <v>680</v>
      </c>
      <c r="S44" s="15" t="n">
        <v>20.4411764705882</v>
      </c>
      <c r="U44" s="21"/>
      <c r="V44" s="21"/>
      <c r="Y44" s="21"/>
      <c r="Z44" s="21"/>
      <c r="AQ44" s="21"/>
      <c r="AR44" s="21"/>
      <c r="AS44" s="21"/>
      <c r="AT44" s="21"/>
      <c r="BC44" s="21"/>
      <c r="BD44" s="21"/>
    </row>
    <row r="45" customFormat="false" ht="16" hidden="false" customHeight="false" outlineLevel="0" collapsed="false">
      <c r="A45" s="14" t="s">
        <v>81</v>
      </c>
      <c r="B45" s="15" t="n">
        <v>14.77</v>
      </c>
      <c r="C45" s="14" t="n">
        <v>1717</v>
      </c>
      <c r="D45" s="16" t="n">
        <v>14060</v>
      </c>
      <c r="E45" s="17" t="n">
        <v>8.69565217391304</v>
      </c>
      <c r="F45" s="18" t="n">
        <v>0.0646</v>
      </c>
      <c r="G45" s="17" t="n">
        <v>3.46518853149706</v>
      </c>
      <c r="H45" s="18" t="n">
        <v>0.02092</v>
      </c>
      <c r="I45" s="17" t="n">
        <v>3.84027019724368</v>
      </c>
      <c r="J45" s="18" t="n">
        <v>0.002342</v>
      </c>
      <c r="K45" s="17" t="n">
        <v>1.65533791988804</v>
      </c>
      <c r="L45" s="18" t="n">
        <v>0.0007381</v>
      </c>
      <c r="M45" s="17" t="n">
        <v>2.75248890399676</v>
      </c>
      <c r="N45" s="20" t="n">
        <v>14.91</v>
      </c>
      <c r="O45" s="20" t="n">
        <v>0.410396095585917</v>
      </c>
      <c r="P45" s="14" t="n">
        <v>19800</v>
      </c>
      <c r="Q45" s="14" t="n">
        <v>14100</v>
      </c>
      <c r="R45" s="15" t="n">
        <v>574</v>
      </c>
      <c r="S45" s="15" t="n">
        <v>24.5644599303136</v>
      </c>
      <c r="U45" s="21"/>
      <c r="V45" s="21"/>
      <c r="W45" s="21"/>
      <c r="X45" s="21"/>
      <c r="Y45" s="21"/>
      <c r="Z45" s="21"/>
      <c r="AA45" s="21"/>
      <c r="AB45" s="21"/>
      <c r="AQ45" s="21"/>
      <c r="AR45" s="21"/>
      <c r="AS45" s="21"/>
      <c r="AT45" s="21"/>
      <c r="BC45" s="21"/>
      <c r="BD45" s="21"/>
    </row>
    <row r="46" customFormat="false" ht="16" hidden="false" customHeight="false" outlineLevel="0" collapsed="false">
      <c r="A46" s="14" t="s">
        <v>82</v>
      </c>
      <c r="B46" s="15" t="n">
        <v>20.37</v>
      </c>
      <c r="C46" s="14" t="n">
        <v>1202</v>
      </c>
      <c r="D46" s="16" t="n">
        <v>17870</v>
      </c>
      <c r="E46" s="17" t="n">
        <v>16.0849284220685</v>
      </c>
      <c r="F46" s="18" t="n">
        <v>0.0811</v>
      </c>
      <c r="G46" s="17" t="n">
        <v>4.47938818015018</v>
      </c>
      <c r="H46" s="18" t="n">
        <v>0.0287</v>
      </c>
      <c r="I46" s="17" t="n">
        <v>4.81614889235267</v>
      </c>
      <c r="J46" s="18" t="n">
        <v>0.002583</v>
      </c>
      <c r="K46" s="17" t="n">
        <v>1.76928564252375</v>
      </c>
      <c r="L46" s="18" t="n">
        <v>0.0007945</v>
      </c>
      <c r="M46" s="17" t="n">
        <v>2.65491981862034</v>
      </c>
      <c r="N46" s="20" t="n">
        <v>16.05</v>
      </c>
      <c r="O46" s="20" t="n">
        <v>0.426114630888565</v>
      </c>
      <c r="P46" s="14" t="n">
        <v>22100</v>
      </c>
      <c r="Q46" s="14" t="n">
        <v>15500</v>
      </c>
      <c r="R46" s="15" t="n">
        <v>649</v>
      </c>
      <c r="S46" s="15" t="n">
        <v>23.8828967642527</v>
      </c>
      <c r="U46" s="21"/>
      <c r="V46" s="21"/>
      <c r="W46" s="21"/>
      <c r="X46" s="21"/>
      <c r="Y46" s="21"/>
      <c r="Z46" s="21"/>
      <c r="AQ46" s="21"/>
      <c r="AR46" s="21"/>
      <c r="AS46" s="21"/>
      <c r="AT46" s="21"/>
      <c r="BC46" s="21"/>
      <c r="BD46" s="21"/>
    </row>
    <row r="47" customFormat="false" ht="16" hidden="false" customHeight="false" outlineLevel="0" collapsed="false">
      <c r="A47" s="14" t="s">
        <v>83</v>
      </c>
      <c r="B47" s="15" t="n">
        <v>17.89</v>
      </c>
      <c r="C47" s="14" t="n">
        <v>1875</v>
      </c>
      <c r="D47" s="16" t="n">
        <v>15960</v>
      </c>
      <c r="E47" s="17" t="n">
        <v>9.3870271285084</v>
      </c>
      <c r="F47" s="18" t="n">
        <v>0.0673</v>
      </c>
      <c r="G47" s="17" t="n">
        <v>3.06762842238478</v>
      </c>
      <c r="H47" s="18" t="n">
        <v>0.02292</v>
      </c>
      <c r="I47" s="17" t="n">
        <v>3.63894579916445</v>
      </c>
      <c r="J47" s="18" t="n">
        <v>0.00246</v>
      </c>
      <c r="K47" s="17" t="n">
        <v>1.95744281945442</v>
      </c>
      <c r="L47" s="18" t="n">
        <v>0.0007971</v>
      </c>
      <c r="M47" s="17" t="n">
        <v>2.74314617124371</v>
      </c>
      <c r="N47" s="20" t="n">
        <v>16.1</v>
      </c>
      <c r="O47" s="20" t="n">
        <v>0.441646533570238</v>
      </c>
      <c r="P47" s="14" t="n">
        <v>21500</v>
      </c>
      <c r="Q47" s="14" t="n">
        <v>14200</v>
      </c>
      <c r="R47" s="15" t="n">
        <v>640</v>
      </c>
      <c r="S47" s="15" t="n">
        <v>22.1875</v>
      </c>
      <c r="U47" s="21"/>
      <c r="AQ47" s="21"/>
      <c r="AR47" s="21"/>
      <c r="AS47" s="21"/>
      <c r="AT47" s="21"/>
      <c r="BC47" s="21"/>
      <c r="BD47" s="21"/>
    </row>
    <row r="48" customFormat="false" ht="16" hidden="false" customHeight="false" outlineLevel="0" collapsed="false">
      <c r="A48" s="14" t="s">
        <v>84</v>
      </c>
      <c r="B48" s="15" t="n">
        <v>15.9</v>
      </c>
      <c r="C48" s="14" t="n">
        <v>2132</v>
      </c>
      <c r="D48" s="16" t="n">
        <v>14180</v>
      </c>
      <c r="E48" s="17" t="n">
        <v>7.52445447705042</v>
      </c>
      <c r="F48" s="18" t="n">
        <v>0.0622</v>
      </c>
      <c r="G48" s="17" t="n">
        <v>2.9849521453407</v>
      </c>
      <c r="H48" s="18" t="n">
        <v>0.02104</v>
      </c>
      <c r="I48" s="17" t="n">
        <v>3.43895599506667</v>
      </c>
      <c r="J48" s="18" t="n">
        <v>0.002438</v>
      </c>
      <c r="K48" s="17" t="n">
        <v>1.70777019122333</v>
      </c>
      <c r="L48" s="18" t="n">
        <v>0.0007889</v>
      </c>
      <c r="M48" s="17" t="n">
        <v>2.7427594631235</v>
      </c>
      <c r="N48" s="20" t="n">
        <v>15.94</v>
      </c>
      <c r="O48" s="20" t="n">
        <v>0.437195858421885</v>
      </c>
      <c r="P48" s="14" t="n">
        <v>20000</v>
      </c>
      <c r="Q48" s="14" t="n">
        <v>14600</v>
      </c>
      <c r="R48" s="15" t="n">
        <v>563</v>
      </c>
      <c r="S48" s="15" t="n">
        <v>25.9325044404973</v>
      </c>
      <c r="U48" s="21"/>
      <c r="V48" s="21"/>
      <c r="W48" s="21"/>
      <c r="X48" s="21"/>
      <c r="Y48" s="21"/>
      <c r="Z48" s="21"/>
      <c r="AQ48" s="21"/>
      <c r="AR48" s="21"/>
      <c r="AS48" s="21"/>
      <c r="AT48" s="21"/>
      <c r="BC48" s="21"/>
      <c r="BD48" s="21"/>
    </row>
    <row r="49" customFormat="false" ht="16" hidden="false" customHeight="false" outlineLevel="0" collapsed="false">
      <c r="A49" s="14" t="s">
        <v>85</v>
      </c>
      <c r="B49" s="15" t="n">
        <v>18.66</v>
      </c>
      <c r="C49" s="14" t="n">
        <v>2194</v>
      </c>
      <c r="D49" s="16" t="n">
        <v>15460</v>
      </c>
      <c r="E49" s="17" t="n">
        <v>8.0051232788985</v>
      </c>
      <c r="F49" s="18" t="n">
        <v>0.1805</v>
      </c>
      <c r="G49" s="17" t="n">
        <v>4.75233751996678</v>
      </c>
      <c r="H49" s="18" t="n">
        <v>0.0719</v>
      </c>
      <c r="I49" s="17" t="n">
        <v>5.11908825273573</v>
      </c>
      <c r="J49" s="18" t="n">
        <v>0.002879</v>
      </c>
      <c r="K49" s="17" t="n">
        <v>1.90272242736901</v>
      </c>
      <c r="L49" s="18" t="n">
        <v>0.0008642</v>
      </c>
      <c r="M49" s="17" t="n">
        <v>2.63885167205797</v>
      </c>
      <c r="N49" s="20" t="n">
        <v>17.46</v>
      </c>
      <c r="O49" s="20" t="n">
        <v>0.460743501941321</v>
      </c>
      <c r="P49" s="14" t="n">
        <v>19400</v>
      </c>
      <c r="Q49" s="14" t="n">
        <v>12780</v>
      </c>
      <c r="R49" s="15" t="n">
        <v>572</v>
      </c>
      <c r="S49" s="15" t="n">
        <v>22.3426573426573</v>
      </c>
      <c r="U49" s="21"/>
      <c r="V49" s="21"/>
      <c r="W49" s="21"/>
      <c r="X49" s="21"/>
      <c r="Y49" s="21"/>
      <c r="Z49" s="21"/>
      <c r="AA49" s="21"/>
      <c r="AB49" s="21"/>
      <c r="AC49" s="21"/>
      <c r="AD49" s="21"/>
      <c r="AQ49" s="21"/>
      <c r="AR49" s="21"/>
      <c r="AS49" s="21"/>
      <c r="AT49" s="21"/>
    </row>
    <row r="50" customFormat="false" ht="16" hidden="false" customHeight="false" outlineLevel="0" collapsed="false">
      <c r="A50" s="14" t="s">
        <v>86</v>
      </c>
      <c r="B50" s="15" t="n">
        <v>20.37</v>
      </c>
      <c r="C50" s="14" t="n">
        <v>2400</v>
      </c>
      <c r="D50" s="16" t="n">
        <v>11900</v>
      </c>
      <c r="E50" s="17" t="n">
        <v>5.70776255707763</v>
      </c>
      <c r="F50" s="18" t="n">
        <v>0.2686</v>
      </c>
      <c r="G50" s="17" t="n">
        <v>1.5417488132471</v>
      </c>
      <c r="H50" s="18" t="n">
        <v>0.1517</v>
      </c>
      <c r="I50" s="17" t="n">
        <v>2.83367623461903</v>
      </c>
      <c r="J50" s="18" t="n">
        <v>0.004069</v>
      </c>
      <c r="K50" s="17" t="n">
        <v>2.37754739164035</v>
      </c>
      <c r="L50" s="18" t="n">
        <v>0.00123</v>
      </c>
      <c r="M50" s="17" t="n">
        <v>3.27387229505814</v>
      </c>
      <c r="N50" s="20" t="n">
        <v>24.85</v>
      </c>
      <c r="O50" s="20" t="n">
        <v>0.813557265321948</v>
      </c>
      <c r="P50" s="14" t="n">
        <v>16700</v>
      </c>
      <c r="Q50" s="14" t="n">
        <v>16400</v>
      </c>
      <c r="R50" s="15" t="n">
        <v>136</v>
      </c>
      <c r="S50" s="15" t="n">
        <v>120.588235294118</v>
      </c>
      <c r="U50" s="21"/>
      <c r="V50" s="21"/>
      <c r="Y50" s="21"/>
      <c r="Z50" s="21"/>
      <c r="AQ50" s="21"/>
      <c r="AR50" s="21"/>
      <c r="AS50" s="21"/>
      <c r="AT50" s="21"/>
    </row>
    <row r="51" customFormat="false" ht="16" hidden="false" customHeight="false" outlineLevel="0" collapsed="false">
      <c r="A51" s="14" t="s">
        <v>87</v>
      </c>
      <c r="B51" s="15" t="n">
        <v>18.7</v>
      </c>
      <c r="C51" s="14" t="n">
        <v>2204</v>
      </c>
      <c r="D51" s="16" t="n">
        <v>16840</v>
      </c>
      <c r="E51" s="17" t="n">
        <v>8.8261253309797</v>
      </c>
      <c r="F51" s="18" t="n">
        <v>0.0719</v>
      </c>
      <c r="G51" s="17" t="n">
        <v>3.15762951705972</v>
      </c>
      <c r="H51" s="18" t="n">
        <v>0.02436</v>
      </c>
      <c r="I51" s="17" t="n">
        <v>3.62221061652361</v>
      </c>
      <c r="J51" s="18" t="n">
        <v>0.002483</v>
      </c>
      <c r="K51" s="17" t="n">
        <v>1.77476352888196</v>
      </c>
      <c r="L51" s="18" t="n">
        <v>0.0008081</v>
      </c>
      <c r="M51" s="17" t="n">
        <v>2.77861344986434</v>
      </c>
      <c r="N51" s="20" t="n">
        <v>16.33</v>
      </c>
      <c r="O51" s="20" t="n">
        <v>0.453747576362847</v>
      </c>
      <c r="P51" s="14" t="n">
        <v>21500</v>
      </c>
      <c r="Q51" s="14" t="n">
        <v>13900</v>
      </c>
      <c r="R51" s="15" t="n">
        <v>666</v>
      </c>
      <c r="S51" s="15" t="n">
        <v>20.8708708708709</v>
      </c>
      <c r="U51" s="21"/>
      <c r="V51" s="21"/>
      <c r="W51" s="21"/>
      <c r="X51" s="21"/>
      <c r="Y51" s="21"/>
      <c r="Z51" s="21"/>
      <c r="AA51" s="21"/>
      <c r="AB51" s="21"/>
      <c r="AQ51" s="21"/>
      <c r="AR51" s="21"/>
      <c r="AS51" s="21"/>
      <c r="AT51" s="21"/>
      <c r="BC51" s="21"/>
      <c r="BD51" s="21"/>
    </row>
    <row r="52" customFormat="false" ht="16" hidden="false" customHeight="false" outlineLevel="0" collapsed="false">
      <c r="A52" s="14" t="s">
        <v>88</v>
      </c>
      <c r="B52" s="15" t="n">
        <v>22.43</v>
      </c>
      <c r="C52" s="14" t="n">
        <v>1650</v>
      </c>
      <c r="D52" s="16" t="n">
        <v>17980</v>
      </c>
      <c r="E52" s="17" t="n">
        <v>12.7713920817369</v>
      </c>
      <c r="F52" s="18" t="n">
        <v>0.2761</v>
      </c>
      <c r="G52" s="17" t="n">
        <v>3.50756394070956</v>
      </c>
      <c r="H52" s="18" t="n">
        <v>0.1331</v>
      </c>
      <c r="I52" s="17" t="n">
        <v>4.27104434507506</v>
      </c>
      <c r="J52" s="18" t="n">
        <v>0.003493</v>
      </c>
      <c r="K52" s="17" t="n">
        <v>2.43696840345369</v>
      </c>
      <c r="L52" s="18" t="n">
        <v>0.0009038</v>
      </c>
      <c r="M52" s="17" t="n">
        <v>2.62723821010467</v>
      </c>
      <c r="N52" s="20" t="n">
        <v>18.26</v>
      </c>
      <c r="O52" s="20" t="n">
        <v>0.479733697165113</v>
      </c>
      <c r="P52" s="14" t="n">
        <v>21700</v>
      </c>
      <c r="Q52" s="14" t="n">
        <v>13900</v>
      </c>
      <c r="R52" s="15" t="n">
        <v>650</v>
      </c>
      <c r="S52" s="15" t="n">
        <v>21.3846153846154</v>
      </c>
      <c r="U52" s="21"/>
      <c r="V52" s="21"/>
      <c r="W52" s="21"/>
      <c r="X52" s="21"/>
      <c r="Y52" s="21"/>
      <c r="Z52" s="21"/>
      <c r="AQ52" s="21"/>
      <c r="AR52" s="21"/>
      <c r="AS52" s="21"/>
      <c r="AT52" s="21"/>
      <c r="BC52" s="21"/>
      <c r="BD52" s="21"/>
    </row>
    <row r="53" customFormat="false" ht="16" hidden="false" customHeight="false" outlineLevel="0" collapsed="false">
      <c r="A53" s="14" t="s">
        <v>89</v>
      </c>
      <c r="B53" s="15" t="n">
        <v>14.78</v>
      </c>
      <c r="C53" s="14" t="n">
        <v>3420</v>
      </c>
      <c r="D53" s="16" t="n">
        <v>13050</v>
      </c>
      <c r="E53" s="17" t="n">
        <v>4.46627958910228</v>
      </c>
      <c r="F53" s="18" t="n">
        <v>0.1006</v>
      </c>
      <c r="G53" s="17" t="n">
        <v>4.05821508010802</v>
      </c>
      <c r="H53" s="18" t="n">
        <v>0.0345</v>
      </c>
      <c r="I53" s="17" t="n">
        <v>4.5157700078741</v>
      </c>
      <c r="J53" s="18" t="n">
        <v>0.002476</v>
      </c>
      <c r="K53" s="17" t="n">
        <v>1.98067390743633</v>
      </c>
      <c r="L53" s="18" t="n">
        <v>0.000825</v>
      </c>
      <c r="M53" s="17" t="n">
        <v>2.83333333333333</v>
      </c>
      <c r="N53" s="20" t="n">
        <v>16.67</v>
      </c>
      <c r="O53" s="20" t="n">
        <v>0.472316666666667</v>
      </c>
      <c r="P53" s="14" t="n">
        <v>14900</v>
      </c>
      <c r="Q53" s="14" t="n">
        <v>13600</v>
      </c>
      <c r="R53" s="15" t="n">
        <v>324</v>
      </c>
      <c r="S53" s="15" t="n">
        <v>41.9753086419753</v>
      </c>
      <c r="U53" s="21"/>
      <c r="V53" s="21"/>
      <c r="W53" s="21"/>
      <c r="X53" s="21"/>
      <c r="Y53" s="21"/>
      <c r="Z53" s="21"/>
      <c r="AA53" s="21"/>
      <c r="AB53" s="21"/>
      <c r="AC53" s="21"/>
      <c r="AD53" s="21"/>
      <c r="AQ53" s="21"/>
      <c r="AR53" s="21"/>
      <c r="AS53" s="21"/>
      <c r="AT53" s="21"/>
      <c r="BC53" s="21"/>
      <c r="BD53" s="21"/>
    </row>
    <row r="54" customFormat="false" ht="16" hidden="false" customHeight="false" outlineLevel="0" collapsed="false">
      <c r="A54" s="14" t="s">
        <v>90</v>
      </c>
      <c r="B54" s="15" t="n">
        <v>24</v>
      </c>
      <c r="C54" s="14" t="n">
        <v>3410</v>
      </c>
      <c r="D54" s="16" t="n">
        <v>13000</v>
      </c>
      <c r="E54" s="17" t="n">
        <v>4.48833034111311</v>
      </c>
      <c r="F54" s="18" t="n">
        <v>0.411</v>
      </c>
      <c r="G54" s="17" t="n">
        <v>3.15669050997368</v>
      </c>
      <c r="H54" s="18" t="n">
        <v>0.25</v>
      </c>
      <c r="I54" s="17" t="n">
        <v>4.51486808431134</v>
      </c>
      <c r="J54" s="18" t="n">
        <v>0.0044</v>
      </c>
      <c r="K54" s="17" t="n">
        <v>3.22790006706763</v>
      </c>
      <c r="L54" s="18" t="n">
        <v>0.001342</v>
      </c>
      <c r="M54" s="17" t="n">
        <v>3.83346800924244</v>
      </c>
      <c r="N54" s="20" t="n">
        <v>27.11</v>
      </c>
      <c r="O54" s="20" t="n">
        <v>1.03925317730562</v>
      </c>
      <c r="P54" s="14" t="n">
        <v>15100</v>
      </c>
      <c r="Q54" s="14" t="n">
        <v>14800</v>
      </c>
      <c r="R54" s="15" t="n">
        <v>376</v>
      </c>
      <c r="S54" s="15" t="n">
        <v>39.3617021276596</v>
      </c>
      <c r="U54" s="21"/>
      <c r="V54" s="21"/>
      <c r="Y54" s="21"/>
      <c r="Z54" s="21"/>
      <c r="AC54" s="21"/>
      <c r="AD54" s="21"/>
      <c r="AQ54" s="21"/>
      <c r="AR54" s="21"/>
      <c r="AS54" s="21"/>
      <c r="AT54" s="21"/>
      <c r="BC54" s="21"/>
      <c r="BD54" s="21"/>
    </row>
    <row r="55" customFormat="false" ht="16" hidden="false" customHeight="false" outlineLevel="0" collapsed="false">
      <c r="A55" s="14" t="s">
        <v>91</v>
      </c>
      <c r="B55" s="15" t="n">
        <v>16.63</v>
      </c>
      <c r="C55" s="14" t="n">
        <v>2855</v>
      </c>
      <c r="D55" s="16" t="n">
        <v>15670</v>
      </c>
      <c r="E55" s="17" t="n">
        <v>6.32111251580278</v>
      </c>
      <c r="F55" s="18" t="n">
        <v>0.1199</v>
      </c>
      <c r="G55" s="17" t="n">
        <v>6.94351250497994</v>
      </c>
      <c r="H55" s="18" t="n">
        <v>0.0434</v>
      </c>
      <c r="I55" s="17" t="n">
        <v>7.54257794895405</v>
      </c>
      <c r="J55" s="18" t="n">
        <v>0.002648</v>
      </c>
      <c r="K55" s="17" t="n">
        <v>2.94586425505912</v>
      </c>
      <c r="L55" s="18" t="n">
        <v>0.000783</v>
      </c>
      <c r="M55" s="17" t="n">
        <v>3.00108861938833</v>
      </c>
      <c r="N55" s="20" t="n">
        <v>15.81</v>
      </c>
      <c r="O55" s="20" t="n">
        <v>0.474472110725295</v>
      </c>
      <c r="P55" s="14" t="n">
        <v>23600</v>
      </c>
      <c r="Q55" s="14" t="n">
        <v>15000</v>
      </c>
      <c r="R55" s="15" t="n">
        <v>795</v>
      </c>
      <c r="S55" s="15" t="n">
        <v>18.8679245283019</v>
      </c>
      <c r="U55" s="21"/>
      <c r="V55" s="21"/>
      <c r="Y55" s="21"/>
      <c r="Z55" s="21"/>
      <c r="AA55" s="21"/>
      <c r="AB55" s="21"/>
      <c r="AC55" s="21"/>
      <c r="AD55" s="21"/>
      <c r="AQ55" s="21"/>
      <c r="AR55" s="21"/>
      <c r="AS55" s="21"/>
      <c r="AT55" s="21"/>
      <c r="BC55" s="21"/>
      <c r="BD55" s="21"/>
    </row>
    <row r="56" customFormat="false" ht="16" hidden="false" customHeight="false" outlineLevel="0" collapsed="false">
      <c r="A56" s="14" t="s">
        <v>92</v>
      </c>
      <c r="B56" s="15" t="n">
        <v>18.5</v>
      </c>
      <c r="C56" s="14" t="n">
        <v>2670</v>
      </c>
      <c r="D56" s="16" t="n">
        <v>15260</v>
      </c>
      <c r="E56" s="17" t="n">
        <v>6.57030223390276</v>
      </c>
      <c r="F56" s="18" t="n">
        <v>0.2039</v>
      </c>
      <c r="G56" s="17" t="n">
        <v>2.09438950007779</v>
      </c>
      <c r="H56" s="18" t="n">
        <v>0.0847</v>
      </c>
      <c r="I56" s="17" t="n">
        <v>2.61480089418941</v>
      </c>
      <c r="J56" s="18" t="n">
        <v>0.002981</v>
      </c>
      <c r="K56" s="17" t="n">
        <v>1.56547639337603</v>
      </c>
      <c r="L56" s="18" t="n">
        <v>0.0008841</v>
      </c>
      <c r="M56" s="17" t="n">
        <v>2.73015790026757</v>
      </c>
      <c r="N56" s="20" t="n">
        <v>17.86</v>
      </c>
      <c r="O56" s="20" t="n">
        <v>0.487606200987789</v>
      </c>
      <c r="P56" s="14" t="n">
        <v>20700</v>
      </c>
      <c r="Q56" s="14" t="n">
        <v>13600</v>
      </c>
      <c r="R56" s="15" t="n">
        <v>640</v>
      </c>
      <c r="S56" s="15" t="n">
        <v>21.25</v>
      </c>
      <c r="U56" s="21"/>
      <c r="V56" s="21"/>
      <c r="Y56" s="21"/>
      <c r="Z56" s="21"/>
      <c r="AA56" s="21"/>
      <c r="AB56" s="21"/>
      <c r="AQ56" s="21"/>
      <c r="AR56" s="21"/>
      <c r="AS56" s="21"/>
      <c r="AT56" s="21"/>
      <c r="BC56" s="21"/>
      <c r="BD56" s="21"/>
    </row>
    <row r="57" customFormat="false" ht="16" hidden="false" customHeight="false" outlineLevel="0" collapsed="false">
      <c r="A57" s="14" t="s">
        <v>93</v>
      </c>
      <c r="B57" s="15" t="n">
        <v>19.25</v>
      </c>
      <c r="C57" s="14" t="n">
        <v>3000</v>
      </c>
      <c r="D57" s="16" t="n">
        <v>16350</v>
      </c>
      <c r="E57" s="17" t="n">
        <v>6.1576354679803</v>
      </c>
      <c r="F57" s="18" t="n">
        <v>0.1409</v>
      </c>
      <c r="G57" s="17" t="n">
        <v>2.88716976756277</v>
      </c>
      <c r="H57" s="18" t="n">
        <v>0.0508</v>
      </c>
      <c r="I57" s="17" t="n">
        <v>3.8555275984326</v>
      </c>
      <c r="J57" s="18" t="n">
        <v>0.002682</v>
      </c>
      <c r="K57" s="17" t="n">
        <v>2.55525806828723</v>
      </c>
      <c r="L57" s="18" t="n">
        <v>0.000861</v>
      </c>
      <c r="M57" s="17" t="n">
        <v>3.11501121369896</v>
      </c>
      <c r="N57" s="20" t="n">
        <v>17.39</v>
      </c>
      <c r="O57" s="20" t="n">
        <v>0.541700450062249</v>
      </c>
      <c r="P57" s="14" t="n">
        <v>25400</v>
      </c>
      <c r="Q57" s="14" t="n">
        <v>15300</v>
      </c>
      <c r="R57" s="15" t="n">
        <v>820</v>
      </c>
      <c r="S57" s="15" t="n">
        <v>18.6585365853659</v>
      </c>
      <c r="U57" s="21"/>
      <c r="V57" s="21"/>
      <c r="W57" s="21"/>
      <c r="X57" s="21"/>
      <c r="AQ57" s="21"/>
      <c r="AR57" s="21"/>
      <c r="AS57" s="21"/>
      <c r="AT57" s="21"/>
      <c r="BC57" s="21"/>
      <c r="BD57" s="21"/>
    </row>
    <row r="58" customFormat="false" ht="16" hidden="false" customHeight="false" outlineLevel="0" collapsed="false">
      <c r="A58" s="14" t="s">
        <v>94</v>
      </c>
      <c r="B58" s="15" t="n">
        <v>9.25</v>
      </c>
      <c r="C58" s="14" t="n">
        <v>900</v>
      </c>
      <c r="D58" s="16" t="n">
        <v>10140</v>
      </c>
      <c r="E58" s="17" t="n">
        <v>11.7647058823529</v>
      </c>
      <c r="F58" s="18" t="n">
        <v>0.426</v>
      </c>
      <c r="G58" s="17" t="n">
        <v>15.0713229807195</v>
      </c>
      <c r="H58" s="18" t="n">
        <v>0.252</v>
      </c>
      <c r="I58" s="17" t="n">
        <v>19.9741608467275</v>
      </c>
      <c r="J58" s="18" t="n">
        <v>0.00391</v>
      </c>
      <c r="K58" s="17" t="n">
        <v>13.108101507914</v>
      </c>
      <c r="L58" s="18" t="n">
        <v>0.000678</v>
      </c>
      <c r="M58" s="17" t="n">
        <v>2.98030921535291</v>
      </c>
      <c r="N58" s="20" t="n">
        <v>13.7</v>
      </c>
      <c r="O58" s="20" t="n">
        <v>0.408302362503349</v>
      </c>
      <c r="P58" s="14" t="n">
        <v>13900</v>
      </c>
      <c r="Q58" s="14" t="n">
        <v>13800</v>
      </c>
      <c r="R58" s="15" t="n">
        <v>312</v>
      </c>
      <c r="S58" s="15" t="n">
        <v>44.2307692307692</v>
      </c>
      <c r="U58" s="21"/>
      <c r="V58" s="21"/>
      <c r="AA58" s="21"/>
      <c r="AB58" s="21"/>
      <c r="AQ58" s="21"/>
      <c r="AR58" s="21"/>
      <c r="AS58" s="21"/>
      <c r="AT58" s="21"/>
      <c r="BC58" s="21"/>
      <c r="BD58" s="21"/>
    </row>
    <row r="59" customFormat="false" ht="16" hidden="false" customHeight="false" outlineLevel="0" collapsed="false">
      <c r="A59" s="14" t="s">
        <v>95</v>
      </c>
      <c r="B59" s="15" t="n">
        <v>14.22</v>
      </c>
      <c r="C59" s="14" t="n">
        <v>2008</v>
      </c>
      <c r="D59" s="16" t="n">
        <v>15180</v>
      </c>
      <c r="E59" s="17" t="n">
        <v>8.25082508250825</v>
      </c>
      <c r="F59" s="18" t="n">
        <v>0.092</v>
      </c>
      <c r="G59" s="17" t="n">
        <v>12.0165890375888</v>
      </c>
      <c r="H59" s="18" t="n">
        <v>0.0316</v>
      </c>
      <c r="I59" s="17" t="n">
        <v>12.2636434718795</v>
      </c>
      <c r="J59" s="18" t="n">
        <v>0.002457</v>
      </c>
      <c r="K59" s="17" t="n">
        <v>2.44919152110934</v>
      </c>
      <c r="L59" s="18" t="n">
        <v>0.000688</v>
      </c>
      <c r="M59" s="17" t="n">
        <v>2.89182095708044</v>
      </c>
      <c r="N59" s="20" t="n">
        <v>13.9</v>
      </c>
      <c r="O59" s="20" t="n">
        <v>0.401963113034181</v>
      </c>
      <c r="P59" s="14" t="n">
        <v>17700</v>
      </c>
      <c r="Q59" s="14" t="n">
        <v>12590</v>
      </c>
      <c r="R59" s="15" t="n">
        <v>542</v>
      </c>
      <c r="S59" s="15" t="n">
        <v>23.2287822878229</v>
      </c>
      <c r="U59" s="21"/>
      <c r="V59" s="21"/>
      <c r="Y59" s="21"/>
      <c r="Z59" s="21"/>
      <c r="AQ59" s="21"/>
      <c r="AR59" s="21"/>
      <c r="AS59" s="21"/>
      <c r="AT59" s="21"/>
      <c r="BC59" s="21"/>
      <c r="BD59" s="21"/>
    </row>
    <row r="60" customFormat="false" ht="16" hidden="false" customHeight="false" outlineLevel="0" collapsed="false">
      <c r="A60" s="14" t="s">
        <v>96</v>
      </c>
      <c r="B60" s="15" t="n">
        <v>16.18</v>
      </c>
      <c r="C60" s="14" t="n">
        <v>2560</v>
      </c>
      <c r="D60" s="16" t="n">
        <v>15870</v>
      </c>
      <c r="E60" s="17" t="n">
        <v>6.54450261780105</v>
      </c>
      <c r="F60" s="18" t="n">
        <v>0.0675</v>
      </c>
      <c r="G60" s="17" t="n">
        <v>4.60359494523064</v>
      </c>
      <c r="H60" s="18" t="n">
        <v>0.0222</v>
      </c>
      <c r="I60" s="17" t="n">
        <v>4.99067736017305</v>
      </c>
      <c r="J60" s="18" t="n">
        <v>0.00239</v>
      </c>
      <c r="K60" s="17" t="n">
        <v>1.92711548527606</v>
      </c>
      <c r="L60" s="18" t="n">
        <v>0.000758</v>
      </c>
      <c r="M60" s="17" t="n">
        <v>2.95909584434817</v>
      </c>
      <c r="N60" s="20" t="n">
        <v>15.32</v>
      </c>
      <c r="O60" s="20" t="n">
        <v>0.453333483354139</v>
      </c>
      <c r="P60" s="14" t="n">
        <v>17400</v>
      </c>
      <c r="Q60" s="14" t="n">
        <v>13700</v>
      </c>
      <c r="R60" s="15" t="n">
        <v>505</v>
      </c>
      <c r="S60" s="15" t="n">
        <v>27.1287128712871</v>
      </c>
      <c r="U60" s="21"/>
      <c r="V60" s="21"/>
      <c r="W60" s="21"/>
      <c r="X60" s="21"/>
      <c r="Y60" s="21"/>
      <c r="Z60" s="21"/>
      <c r="AQ60" s="21"/>
      <c r="AR60" s="21"/>
      <c r="AS60" s="21"/>
      <c r="AT60" s="21"/>
      <c r="BC60" s="21"/>
      <c r="BD60" s="21"/>
    </row>
    <row r="61" customFormat="false" ht="16" hidden="false" customHeight="false" outlineLevel="0" collapsed="false">
      <c r="A61" s="14" t="s">
        <v>97</v>
      </c>
      <c r="B61" s="15" t="n">
        <v>17.46</v>
      </c>
      <c r="C61" s="14" t="n">
        <v>2737</v>
      </c>
      <c r="D61" s="16" t="n">
        <v>16080</v>
      </c>
      <c r="E61" s="17" t="n">
        <v>6.0459492140266</v>
      </c>
      <c r="F61" s="18" t="n">
        <v>0.136</v>
      </c>
      <c r="G61" s="17" t="n">
        <v>4.35958257263381</v>
      </c>
      <c r="H61" s="18" t="n">
        <v>0.0506</v>
      </c>
      <c r="I61" s="17" t="n">
        <v>4.73023257965449</v>
      </c>
      <c r="J61" s="18" t="n">
        <v>0.002701</v>
      </c>
      <c r="K61" s="17" t="n">
        <v>1.8355217378207</v>
      </c>
      <c r="L61" s="18" t="n">
        <v>0.00079</v>
      </c>
      <c r="M61" s="17" t="n">
        <v>2.92529016414851</v>
      </c>
      <c r="N61" s="20" t="n">
        <v>15.96</v>
      </c>
      <c r="O61" s="20" t="n">
        <v>0.466876310198103</v>
      </c>
      <c r="P61" s="14" t="n">
        <v>21200</v>
      </c>
      <c r="Q61" s="14" t="n">
        <v>15000</v>
      </c>
      <c r="R61" s="15" t="n">
        <v>612</v>
      </c>
      <c r="S61" s="15" t="n">
        <v>24.5098039215686</v>
      </c>
      <c r="U61" s="21"/>
      <c r="V61" s="21"/>
      <c r="Y61" s="21"/>
      <c r="Z61" s="21"/>
      <c r="AA61" s="21"/>
      <c r="AB61" s="21"/>
      <c r="AC61" s="21"/>
      <c r="AD61" s="21"/>
      <c r="AQ61" s="21"/>
      <c r="AR61" s="21"/>
      <c r="AS61" s="21"/>
      <c r="AT61" s="21"/>
      <c r="BC61" s="21"/>
      <c r="BD61" s="21"/>
    </row>
    <row r="62" customFormat="false" ht="16" hidden="false" customHeight="false" outlineLevel="0" collapsed="false">
      <c r="A62" s="14" t="s">
        <v>98</v>
      </c>
      <c r="B62" s="15" t="n">
        <v>6.83</v>
      </c>
      <c r="C62" s="14" t="n">
        <v>423</v>
      </c>
      <c r="D62" s="16" t="n">
        <v>5630</v>
      </c>
      <c r="E62" s="17" t="n">
        <v>13.5135135135135</v>
      </c>
      <c r="F62" s="18" t="n">
        <v>0.67</v>
      </c>
      <c r="G62" s="17" t="n">
        <v>2.40961170288888</v>
      </c>
      <c r="H62" s="18" t="n">
        <v>0.727</v>
      </c>
      <c r="I62" s="17" t="n">
        <v>7.99908342385963</v>
      </c>
      <c r="J62" s="18" t="n">
        <v>0.00785</v>
      </c>
      <c r="K62" s="17" t="n">
        <v>7.62752299656755</v>
      </c>
      <c r="L62" s="18" t="n">
        <v>0.000864</v>
      </c>
      <c r="M62" s="17" t="n">
        <v>5.98678421353891</v>
      </c>
      <c r="N62" s="20" t="n">
        <v>17.46</v>
      </c>
      <c r="O62" s="20" t="n">
        <v>1.04529252368389</v>
      </c>
      <c r="P62" s="14" t="n">
        <v>7970</v>
      </c>
      <c r="Q62" s="14" t="n">
        <v>13660</v>
      </c>
      <c r="R62" s="15" t="n">
        <v>190</v>
      </c>
      <c r="S62" s="15" t="n">
        <v>71.8947368421053</v>
      </c>
      <c r="U62" s="21"/>
      <c r="V62" s="21"/>
      <c r="Y62" s="21"/>
      <c r="Z62" s="21"/>
      <c r="AA62" s="21"/>
      <c r="AB62" s="21"/>
      <c r="AQ62" s="21"/>
      <c r="AR62" s="21"/>
      <c r="AS62" s="21"/>
      <c r="AT62" s="21"/>
      <c r="BC62" s="21"/>
      <c r="BD62" s="21"/>
    </row>
    <row r="63" customFormat="false" ht="16" hidden="false" customHeight="false" outlineLevel="0" collapsed="false">
      <c r="A63" s="14" t="s">
        <v>99</v>
      </c>
      <c r="B63" s="15" t="n">
        <v>19.41</v>
      </c>
      <c r="C63" s="14" t="n">
        <v>3670</v>
      </c>
      <c r="D63" s="16" t="n">
        <v>16810</v>
      </c>
      <c r="E63" s="17" t="n">
        <v>4.54545454545455</v>
      </c>
      <c r="F63" s="18" t="n">
        <v>0.126</v>
      </c>
      <c r="G63" s="17" t="n">
        <v>8.81224553980237</v>
      </c>
      <c r="H63" s="18" t="n">
        <v>0.0456</v>
      </c>
      <c r="I63" s="17" t="n">
        <v>9.13171796011346</v>
      </c>
      <c r="J63" s="18" t="n">
        <v>0.002636</v>
      </c>
      <c r="K63" s="17" t="n">
        <v>2.39428516457252</v>
      </c>
      <c r="L63" s="18" t="n">
        <v>0.000838</v>
      </c>
      <c r="M63" s="17" t="n">
        <v>3.29602502493848</v>
      </c>
      <c r="N63" s="20" t="n">
        <v>16.93</v>
      </c>
      <c r="O63" s="20" t="n">
        <v>0.558017036722085</v>
      </c>
      <c r="P63" s="14" t="n">
        <v>22500</v>
      </c>
      <c r="Q63" s="14" t="n">
        <v>13500</v>
      </c>
      <c r="R63" s="15" t="n">
        <v>710</v>
      </c>
      <c r="S63" s="15" t="n">
        <v>19.0140845070423</v>
      </c>
      <c r="U63" s="21"/>
      <c r="AQ63" s="21"/>
      <c r="AR63" s="21"/>
      <c r="AS63" s="21"/>
      <c r="AT63" s="21"/>
      <c r="BC63" s="21"/>
      <c r="BD63" s="21"/>
    </row>
    <row r="64" customFormat="false" ht="16" hidden="false" customHeight="false" outlineLevel="0" collapsed="false">
      <c r="A64" s="14" t="s">
        <v>100</v>
      </c>
      <c r="B64" s="15" t="n">
        <v>0.858</v>
      </c>
      <c r="C64" s="14" t="n">
        <v>284</v>
      </c>
      <c r="D64" s="16" t="n">
        <v>1209</v>
      </c>
      <c r="E64" s="17" t="n">
        <v>3.90625</v>
      </c>
      <c r="F64" s="18" t="n">
        <v>0.222</v>
      </c>
      <c r="G64" s="17" t="n">
        <v>16.709810824117</v>
      </c>
      <c r="H64" s="18" t="n">
        <v>0.057</v>
      </c>
      <c r="I64" s="17" t="n">
        <v>17.3398802111068</v>
      </c>
      <c r="J64" s="18" t="n">
        <v>0.001867</v>
      </c>
      <c r="K64" s="17" t="n">
        <v>4.63181044061124</v>
      </c>
      <c r="L64" s="18" t="n">
        <v>0.000516</v>
      </c>
      <c r="M64" s="17" t="n">
        <v>5.11058674412034</v>
      </c>
      <c r="N64" s="20" t="n">
        <v>10.42</v>
      </c>
      <c r="O64" s="20" t="n">
        <v>0.532523138737339</v>
      </c>
      <c r="P64" s="14" t="n">
        <v>7580</v>
      </c>
      <c r="Q64" s="14" t="n">
        <v>13100</v>
      </c>
      <c r="R64" s="15" t="n">
        <v>145</v>
      </c>
      <c r="S64" s="15" t="n">
        <v>90.3448275862069</v>
      </c>
      <c r="U64" s="21"/>
      <c r="AQ64" s="21"/>
      <c r="AR64" s="21"/>
      <c r="AS64" s="21"/>
      <c r="AT64" s="21"/>
      <c r="BC64" s="21"/>
      <c r="BD64" s="21"/>
    </row>
    <row r="65" customFormat="false" ht="16" hidden="false" customHeight="false" outlineLevel="0" collapsed="false">
      <c r="A65" s="14" t="s">
        <v>101</v>
      </c>
      <c r="B65" s="15" t="n">
        <v>0.99</v>
      </c>
      <c r="C65" s="14" t="n">
        <v>666</v>
      </c>
      <c r="D65" s="16" t="n">
        <v>770</v>
      </c>
      <c r="E65" s="17" t="n">
        <v>1.07991360691145</v>
      </c>
      <c r="F65" s="18" t="n">
        <v>0.3</v>
      </c>
      <c r="G65" s="17" t="n">
        <v>18.0399556540475</v>
      </c>
      <c r="H65" s="18" t="n">
        <v>0.086</v>
      </c>
      <c r="I65" s="17" t="n">
        <v>20.8616307954846</v>
      </c>
      <c r="J65" s="18" t="n">
        <v>0.00202</v>
      </c>
      <c r="K65" s="17" t="n">
        <v>10.4770052709309</v>
      </c>
      <c r="L65" s="18" t="n">
        <v>0.00091</v>
      </c>
      <c r="M65" s="17" t="n">
        <v>14.5028146458907</v>
      </c>
      <c r="N65" s="20" t="n">
        <v>18.3</v>
      </c>
      <c r="O65" s="20" t="n">
        <v>2.65401508019799</v>
      </c>
      <c r="P65" s="14" t="n">
        <v>8350</v>
      </c>
      <c r="Q65" s="14" t="n">
        <v>12700</v>
      </c>
      <c r="R65" s="15" t="n">
        <v>180</v>
      </c>
      <c r="S65" s="15" t="n">
        <v>70.5555555555556</v>
      </c>
      <c r="U65" s="21"/>
      <c r="V65" s="21"/>
      <c r="Y65" s="21"/>
      <c r="Z65" s="21"/>
      <c r="AA65" s="21"/>
      <c r="AB65" s="21"/>
      <c r="AQ65" s="21"/>
      <c r="AR65" s="21"/>
      <c r="AS65" s="21"/>
      <c r="AT65" s="21"/>
      <c r="BC65" s="21"/>
      <c r="BD65" s="21"/>
      <c r="CS65" s="21"/>
    </row>
    <row r="66" customFormat="false" ht="16" hidden="false" customHeight="false" outlineLevel="0" collapsed="false">
      <c r="A66" s="14" t="s">
        <v>102</v>
      </c>
      <c r="B66" s="15" t="n">
        <v>1.31</v>
      </c>
      <c r="C66" s="14" t="n">
        <v>409</v>
      </c>
      <c r="D66" s="16" t="n">
        <v>527</v>
      </c>
      <c r="E66" s="17" t="n">
        <v>1.19189511323004</v>
      </c>
      <c r="F66" s="18" t="n">
        <v>0.531</v>
      </c>
      <c r="G66" s="17" t="n">
        <v>5.77575172504868</v>
      </c>
      <c r="H66" s="18" t="n">
        <v>0.253</v>
      </c>
      <c r="I66" s="17" t="n">
        <v>12.5613408047397</v>
      </c>
      <c r="J66" s="18" t="n">
        <v>0.00343</v>
      </c>
      <c r="K66" s="17" t="n">
        <v>11.1547288099449</v>
      </c>
      <c r="L66" s="18" t="n">
        <v>0.00173</v>
      </c>
      <c r="M66" s="17" t="n">
        <v>12.9601721186558</v>
      </c>
      <c r="N66" s="20" t="n">
        <v>34.8</v>
      </c>
      <c r="O66" s="20" t="n">
        <v>4.51013989729222</v>
      </c>
      <c r="P66" s="14" t="n">
        <v>8560</v>
      </c>
      <c r="Q66" s="14" t="n">
        <v>13900</v>
      </c>
      <c r="R66" s="15" t="n">
        <v>196</v>
      </c>
      <c r="S66" s="15" t="n">
        <v>70.9183673469388</v>
      </c>
      <c r="U66" s="21"/>
      <c r="V66" s="21"/>
      <c r="Y66" s="21"/>
      <c r="Z66" s="21"/>
      <c r="AQ66" s="21"/>
      <c r="AR66" s="21"/>
      <c r="AS66" s="21"/>
      <c r="AT66" s="21"/>
      <c r="BC66" s="21"/>
      <c r="BD66" s="21"/>
    </row>
    <row r="67" customFormat="false" ht="16" hidden="false" customHeight="false" outlineLevel="0" collapsed="false">
      <c r="A67" s="14" t="s">
        <v>103</v>
      </c>
      <c r="B67" s="15" t="n">
        <v>0.579</v>
      </c>
      <c r="C67" s="14" t="n">
        <v>471</v>
      </c>
      <c r="D67" s="16" t="n">
        <v>840</v>
      </c>
      <c r="E67" s="17" t="n">
        <v>1.67224080267559</v>
      </c>
      <c r="F67" s="18" t="n">
        <v>0.106</v>
      </c>
      <c r="G67" s="17" t="n">
        <v>17.0234792731866</v>
      </c>
      <c r="H67" s="18" t="n">
        <v>0.0222</v>
      </c>
      <c r="I67" s="17" t="n">
        <v>17.4974448413477</v>
      </c>
      <c r="J67" s="18" t="n">
        <v>0.001462</v>
      </c>
      <c r="K67" s="17" t="n">
        <v>4.04496346230599</v>
      </c>
      <c r="L67" s="18" t="n">
        <v>0.0005</v>
      </c>
      <c r="M67" s="17" t="n">
        <v>4.88773976393997</v>
      </c>
      <c r="N67" s="20" t="n">
        <v>10.1</v>
      </c>
      <c r="O67" s="20" t="n">
        <v>0.493661716157937</v>
      </c>
      <c r="P67" s="14" t="n">
        <v>9350</v>
      </c>
      <c r="Q67" s="14" t="n">
        <v>13300</v>
      </c>
      <c r="R67" s="15" t="n">
        <v>215</v>
      </c>
      <c r="S67" s="15" t="n">
        <v>61.8604651162791</v>
      </c>
      <c r="U67" s="21"/>
      <c r="V67" s="21"/>
      <c r="Y67" s="21"/>
      <c r="Z67" s="21"/>
      <c r="AA67" s="21"/>
      <c r="AB67" s="21"/>
      <c r="AC67" s="21"/>
      <c r="AD67" s="21"/>
      <c r="AQ67" s="21"/>
      <c r="AR67" s="21"/>
      <c r="AS67" s="21"/>
      <c r="AT67" s="21"/>
      <c r="BC67" s="21"/>
      <c r="BD67" s="21"/>
    </row>
    <row r="68" customFormat="false" ht="16" hidden="false" customHeight="false" outlineLevel="0" collapsed="false">
      <c r="A68" s="14" t="s">
        <v>104</v>
      </c>
      <c r="B68" s="15" t="n">
        <v>1.2</v>
      </c>
      <c r="C68" s="14" t="n">
        <v>303</v>
      </c>
      <c r="D68" s="16" t="n">
        <v>445</v>
      </c>
      <c r="E68" s="17" t="n">
        <v>1.37741046831956</v>
      </c>
      <c r="F68" s="18" t="n">
        <v>0.56</v>
      </c>
      <c r="G68" s="17" t="n">
        <v>3.93732142452201</v>
      </c>
      <c r="H68" s="18" t="n">
        <v>0.322</v>
      </c>
      <c r="I68" s="17" t="n">
        <v>7.10468322085081</v>
      </c>
      <c r="J68" s="18" t="n">
        <v>0.00416</v>
      </c>
      <c r="K68" s="17" t="n">
        <v>5.91388397490508</v>
      </c>
      <c r="L68" s="18" t="n">
        <v>0.00191</v>
      </c>
      <c r="M68" s="17" t="n">
        <v>5.8018556763521</v>
      </c>
      <c r="N68" s="20" t="n">
        <v>38.6</v>
      </c>
      <c r="O68" s="20" t="n">
        <v>2.23951629107191</v>
      </c>
      <c r="P68" s="14" t="n">
        <v>7290</v>
      </c>
      <c r="Q68" s="14" t="n">
        <v>12090</v>
      </c>
      <c r="R68" s="15" t="n">
        <v>144</v>
      </c>
      <c r="S68" s="15" t="n">
        <v>83.9583333333333</v>
      </c>
      <c r="U68" s="21"/>
      <c r="V68" s="21"/>
      <c r="W68" s="21"/>
      <c r="X68" s="21"/>
      <c r="Y68" s="21"/>
      <c r="Z68" s="21"/>
      <c r="AA68" s="21"/>
      <c r="AB68" s="21"/>
      <c r="AC68" s="21"/>
      <c r="AD68" s="21"/>
      <c r="AQ68" s="21"/>
      <c r="AR68" s="21"/>
      <c r="AS68" s="21"/>
      <c r="AT68" s="21"/>
    </row>
    <row r="69" customFormat="false" ht="16" hidden="false" customHeight="false" outlineLevel="0" collapsed="false">
      <c r="A69" s="14" t="s">
        <v>105</v>
      </c>
      <c r="B69" s="15" t="n">
        <v>1.26</v>
      </c>
      <c r="C69" s="14" t="n">
        <v>255</v>
      </c>
      <c r="D69" s="16" t="n">
        <v>980</v>
      </c>
      <c r="E69" s="17" t="n">
        <v>3.57142857142857</v>
      </c>
      <c r="F69" s="18" t="n">
        <v>0.526</v>
      </c>
      <c r="G69" s="17" t="n">
        <v>3.62635468786842</v>
      </c>
      <c r="H69" s="18" t="n">
        <v>0.265</v>
      </c>
      <c r="I69" s="17" t="n">
        <v>7.94139515225131</v>
      </c>
      <c r="J69" s="18" t="n">
        <v>0.0036</v>
      </c>
      <c r="K69" s="17" t="n">
        <v>7.0650766904525</v>
      </c>
      <c r="L69" s="18" t="n">
        <v>0.000903</v>
      </c>
      <c r="M69" s="17" t="n">
        <v>6.58391579268485</v>
      </c>
      <c r="N69" s="20" t="n">
        <v>18.2</v>
      </c>
      <c r="O69" s="20" t="n">
        <v>1.19827267426864</v>
      </c>
      <c r="P69" s="14" t="n">
        <v>6560</v>
      </c>
      <c r="Q69" s="14" t="n">
        <v>12050</v>
      </c>
      <c r="R69" s="15" t="n">
        <v>168</v>
      </c>
      <c r="S69" s="15" t="n">
        <v>71.7261904761905</v>
      </c>
      <c r="U69" s="21"/>
      <c r="V69" s="21"/>
      <c r="W69" s="21"/>
      <c r="X69" s="21"/>
      <c r="Y69" s="21"/>
      <c r="Z69" s="21"/>
      <c r="AA69" s="21"/>
      <c r="AB69" s="21"/>
      <c r="AC69" s="21"/>
      <c r="AD69" s="21"/>
      <c r="AQ69" s="21"/>
      <c r="AR69" s="21"/>
      <c r="AS69" s="21"/>
      <c r="AT69" s="21"/>
    </row>
    <row r="70" customFormat="false" ht="16" hidden="false" customHeight="false" outlineLevel="0" collapsed="false">
      <c r="A70" s="14" t="s">
        <v>106</v>
      </c>
      <c r="B70" s="15" t="n">
        <v>3.12</v>
      </c>
      <c r="C70" s="14" t="n">
        <v>242</v>
      </c>
      <c r="D70" s="16" t="n">
        <v>1183</v>
      </c>
      <c r="E70" s="17" t="n">
        <v>4.51467268623025</v>
      </c>
      <c r="F70" s="18" t="n">
        <v>0.703</v>
      </c>
      <c r="G70" s="17" t="n">
        <v>2.95712730520627</v>
      </c>
      <c r="H70" s="18" t="n">
        <v>1.03</v>
      </c>
      <c r="I70" s="17" t="n">
        <v>9.56660506226629</v>
      </c>
      <c r="J70" s="18" t="n">
        <v>0.01055</v>
      </c>
      <c r="K70" s="17" t="n">
        <v>9.09809488399535</v>
      </c>
      <c r="L70" s="18" t="n">
        <v>0.00187</v>
      </c>
      <c r="M70" s="17" t="n">
        <v>7.89301235083119</v>
      </c>
      <c r="N70" s="20" t="n">
        <v>37.7</v>
      </c>
      <c r="O70" s="20" t="n">
        <v>2.97566565626336</v>
      </c>
      <c r="P70" s="14" t="n">
        <v>6610</v>
      </c>
      <c r="Q70" s="14" t="n">
        <v>12100</v>
      </c>
      <c r="R70" s="15" t="n">
        <v>140</v>
      </c>
      <c r="S70" s="15" t="n">
        <v>86.4285714285714</v>
      </c>
      <c r="U70" s="21"/>
      <c r="V70" s="21"/>
      <c r="W70" s="21"/>
      <c r="X70" s="21"/>
      <c r="Y70" s="21"/>
      <c r="Z70" s="21"/>
      <c r="AA70" s="21"/>
      <c r="AB70" s="21"/>
      <c r="AQ70" s="21"/>
      <c r="AR70" s="21"/>
      <c r="AS70" s="21"/>
      <c r="AT70" s="21"/>
      <c r="BC70" s="21"/>
      <c r="BD70" s="21"/>
    </row>
    <row r="71" customFormat="false" ht="16" hidden="false" customHeight="false" outlineLevel="0" collapsed="false">
      <c r="A71" s="14" t="s">
        <v>107</v>
      </c>
      <c r="B71" s="15" t="n">
        <v>1.43</v>
      </c>
      <c r="C71" s="14" t="n">
        <v>332</v>
      </c>
      <c r="D71" s="16" t="n">
        <v>1094</v>
      </c>
      <c r="E71" s="17" t="n">
        <v>3.06748466257669</v>
      </c>
      <c r="F71" s="18" t="n">
        <v>0.5</v>
      </c>
      <c r="G71" s="17" t="n">
        <v>11.4629839047257</v>
      </c>
      <c r="H71" s="18" t="n">
        <v>0.244</v>
      </c>
      <c r="I71" s="17" t="n">
        <v>18.8641661145923</v>
      </c>
      <c r="J71" s="18" t="n">
        <v>0.00335</v>
      </c>
      <c r="K71" s="17" t="n">
        <v>14.9818811635566</v>
      </c>
      <c r="L71" s="18" t="n">
        <v>0.00093</v>
      </c>
      <c r="M71" s="17" t="n">
        <v>16.3216323197677</v>
      </c>
      <c r="N71" s="20" t="n">
        <v>18.7</v>
      </c>
      <c r="O71" s="20" t="n">
        <v>3.05214524379656</v>
      </c>
      <c r="P71" s="14" t="n">
        <v>6580</v>
      </c>
      <c r="Q71" s="14" t="n">
        <v>12200</v>
      </c>
      <c r="R71" s="15" t="n">
        <v>148</v>
      </c>
      <c r="S71" s="15" t="n">
        <v>82.4324324324324</v>
      </c>
      <c r="U71" s="21"/>
      <c r="V71" s="21"/>
      <c r="Y71" s="21"/>
      <c r="Z71" s="21"/>
      <c r="AA71" s="21"/>
      <c r="AB71" s="21"/>
      <c r="AC71" s="21"/>
      <c r="AD71" s="21"/>
      <c r="AQ71" s="21"/>
      <c r="AR71" s="21"/>
      <c r="AS71" s="21"/>
      <c r="AT71" s="21"/>
      <c r="BC71" s="21"/>
      <c r="BD71" s="21"/>
      <c r="CS71" s="21"/>
    </row>
    <row r="72" customFormat="false" ht="16" hidden="false" customHeight="false" outlineLevel="0" collapsed="false">
      <c r="A72" s="14" t="s">
        <v>108</v>
      </c>
      <c r="B72" s="15" t="n">
        <v>1.87</v>
      </c>
      <c r="C72" s="14" t="n">
        <v>257</v>
      </c>
      <c r="D72" s="16" t="n">
        <v>1182</v>
      </c>
      <c r="E72" s="17" t="n">
        <v>4.32152117545376</v>
      </c>
      <c r="F72" s="18" t="n">
        <v>0.604</v>
      </c>
      <c r="G72" s="17" t="n">
        <v>3.9925506266193</v>
      </c>
      <c r="H72" s="18" t="n">
        <v>0.46</v>
      </c>
      <c r="I72" s="17" t="n">
        <v>5.44532941203071</v>
      </c>
      <c r="J72" s="18" t="n">
        <v>0.00548</v>
      </c>
      <c r="K72" s="17" t="n">
        <v>3.70285726154933</v>
      </c>
      <c r="L72" s="18" t="n">
        <v>0.001079</v>
      </c>
      <c r="M72" s="17" t="n">
        <v>5.7607294503301</v>
      </c>
      <c r="N72" s="20" t="n">
        <v>21.8</v>
      </c>
      <c r="O72" s="20" t="n">
        <v>1.25583902017196</v>
      </c>
      <c r="P72" s="14" t="n">
        <v>5480</v>
      </c>
      <c r="Q72" s="14" t="n">
        <v>10610</v>
      </c>
      <c r="R72" s="15" t="n">
        <v>111</v>
      </c>
      <c r="S72" s="15" t="n">
        <v>95.5855855855856</v>
      </c>
      <c r="U72" s="21"/>
      <c r="V72" s="21"/>
      <c r="W72" s="21"/>
      <c r="X72" s="21"/>
      <c r="Y72" s="21"/>
      <c r="Z72" s="21"/>
      <c r="AQ72" s="21"/>
      <c r="AR72" s="21"/>
      <c r="AS72" s="21"/>
      <c r="AT72" s="21"/>
      <c r="BC72" s="21"/>
      <c r="BD72" s="21"/>
    </row>
    <row r="73" customFormat="false" ht="16" hidden="false" customHeight="false" outlineLevel="0" collapsed="false">
      <c r="A73" s="14" t="s">
        <v>109</v>
      </c>
      <c r="B73" s="15" t="n">
        <v>2.77</v>
      </c>
      <c r="C73" s="14" t="n">
        <v>277</v>
      </c>
      <c r="D73" s="16" t="n">
        <v>1352</v>
      </c>
      <c r="E73" s="17" t="n">
        <v>4.65332712889716</v>
      </c>
      <c r="F73" s="18" t="n">
        <v>0.608</v>
      </c>
      <c r="G73" s="17" t="n">
        <v>10.7579263601605</v>
      </c>
      <c r="H73" s="18" t="n">
        <v>0.92</v>
      </c>
      <c r="I73" s="17" t="n">
        <v>35.384304689393</v>
      </c>
      <c r="J73" s="18" t="n">
        <v>0.0095</v>
      </c>
      <c r="K73" s="17" t="n">
        <v>33.709287129531</v>
      </c>
      <c r="L73" s="18" t="n">
        <v>0.00166</v>
      </c>
      <c r="M73" s="17" t="n">
        <v>29.6237504659332</v>
      </c>
      <c r="N73" s="20" t="n">
        <v>33.4</v>
      </c>
      <c r="O73" s="20" t="n">
        <v>9.89433265562168</v>
      </c>
      <c r="P73" s="14" t="n">
        <v>6060</v>
      </c>
      <c r="Q73" s="14" t="n">
        <v>11460</v>
      </c>
      <c r="R73" s="15" t="n">
        <v>127</v>
      </c>
      <c r="S73" s="15" t="n">
        <v>90.236220472441</v>
      </c>
      <c r="U73" s="21"/>
      <c r="V73" s="21"/>
      <c r="W73" s="21"/>
      <c r="X73" s="21"/>
      <c r="Y73" s="21"/>
      <c r="Z73" s="21"/>
      <c r="AA73" s="21"/>
      <c r="AB73" s="21"/>
      <c r="AC73" s="21"/>
      <c r="AD73" s="21"/>
      <c r="AQ73" s="21"/>
      <c r="AR73" s="21"/>
      <c r="AS73" s="21"/>
      <c r="AT73" s="21"/>
      <c r="BC73" s="21"/>
      <c r="BD73" s="21"/>
    </row>
    <row r="74" customFormat="false" ht="16" hidden="false" customHeight="false" outlineLevel="0" collapsed="false">
      <c r="A74" s="14" t="s">
        <v>110</v>
      </c>
      <c r="B74" s="15" t="n">
        <v>20.06</v>
      </c>
      <c r="C74" s="14" t="n">
        <v>4890</v>
      </c>
      <c r="D74" s="16" t="n">
        <v>14840</v>
      </c>
      <c r="E74" s="17" t="n">
        <v>2.92226767971946</v>
      </c>
      <c r="F74" s="18" t="n">
        <v>0.1066</v>
      </c>
      <c r="G74" s="17" t="n">
        <v>2.14867897747417</v>
      </c>
      <c r="H74" s="18" t="n">
        <v>0.0417</v>
      </c>
      <c r="I74" s="17" t="n">
        <v>2.80012548321244</v>
      </c>
      <c r="J74" s="18" t="n">
        <v>0.002826</v>
      </c>
      <c r="K74" s="17" t="n">
        <v>1.79551702122153</v>
      </c>
      <c r="L74" s="18" t="n">
        <v>0.000945</v>
      </c>
      <c r="M74" s="17" t="n">
        <v>2.90599163453245</v>
      </c>
      <c r="N74" s="20" t="n">
        <v>19.1</v>
      </c>
      <c r="O74" s="20" t="n">
        <v>0.555044402195698</v>
      </c>
      <c r="P74" s="14" t="n">
        <v>20300</v>
      </c>
      <c r="Q74" s="14" t="n">
        <v>14800</v>
      </c>
      <c r="R74" s="15" t="n">
        <v>214</v>
      </c>
      <c r="S74" s="15" t="n">
        <v>69.1588785046729</v>
      </c>
      <c r="U74" s="21"/>
      <c r="V74" s="21"/>
      <c r="W74" s="21"/>
      <c r="X74" s="21"/>
      <c r="Y74" s="21"/>
      <c r="Z74" s="21"/>
      <c r="AA74" s="21"/>
      <c r="AB74" s="21"/>
      <c r="AC74" s="21"/>
      <c r="AD74" s="21"/>
      <c r="AQ74" s="21"/>
      <c r="AR74" s="21"/>
      <c r="AS74" s="21"/>
      <c r="AT74" s="21"/>
      <c r="BC74" s="21"/>
      <c r="BD74" s="21"/>
    </row>
    <row r="75" customFormat="false" ht="16" hidden="false" customHeight="false" outlineLevel="0" collapsed="false">
      <c r="A75" s="14" t="s">
        <v>111</v>
      </c>
      <c r="B75" s="15" t="n">
        <v>19.51</v>
      </c>
      <c r="C75" s="14" t="n">
        <v>4880</v>
      </c>
      <c r="D75" s="16" t="n">
        <v>14410</v>
      </c>
      <c r="E75" s="17" t="n">
        <v>2.83205890682526</v>
      </c>
      <c r="F75" s="18" t="n">
        <v>0.0999</v>
      </c>
      <c r="G75" s="17" t="n">
        <v>2.00128151199496</v>
      </c>
      <c r="H75" s="18" t="n">
        <v>0.03887</v>
      </c>
      <c r="I75" s="17" t="n">
        <v>2.58680610121472</v>
      </c>
      <c r="J75" s="18" t="n">
        <v>0.002805</v>
      </c>
      <c r="K75" s="17" t="n">
        <v>1.6390357271972</v>
      </c>
      <c r="L75" s="18" t="n">
        <v>0.0009446</v>
      </c>
      <c r="M75" s="17" t="n">
        <v>2.67919450220402</v>
      </c>
      <c r="N75" s="20" t="n">
        <v>19.08</v>
      </c>
      <c r="O75" s="20" t="n">
        <v>0.511190311020527</v>
      </c>
      <c r="P75" s="14" t="n">
        <v>19300</v>
      </c>
      <c r="Q75" s="14" t="n">
        <v>13000</v>
      </c>
      <c r="R75" s="15" t="n">
        <v>188</v>
      </c>
      <c r="S75" s="15" t="n">
        <v>69.1489361702128</v>
      </c>
      <c r="U75" s="21"/>
      <c r="V75" s="21"/>
      <c r="W75" s="21"/>
      <c r="X75" s="21"/>
      <c r="Y75" s="21"/>
      <c r="Z75" s="21"/>
      <c r="AA75" s="21"/>
      <c r="AB75" s="21"/>
      <c r="AC75" s="21"/>
      <c r="AD75" s="21"/>
      <c r="AQ75" s="21"/>
      <c r="AR75" s="21"/>
      <c r="AS75" s="21"/>
      <c r="AT75" s="21"/>
      <c r="BC75" s="21"/>
      <c r="BD75" s="21"/>
    </row>
    <row r="76" customFormat="false" ht="16" hidden="false" customHeight="false" outlineLevel="0" collapsed="false">
      <c r="A76" s="14" t="s">
        <v>112</v>
      </c>
      <c r="B76" s="15" t="n">
        <v>21.97</v>
      </c>
      <c r="C76" s="14" t="n">
        <v>5050</v>
      </c>
      <c r="D76" s="16" t="n">
        <v>16060</v>
      </c>
      <c r="E76" s="17" t="n">
        <v>3.05343511450382</v>
      </c>
      <c r="F76" s="18" t="n">
        <v>0.1087</v>
      </c>
      <c r="G76" s="17" t="n">
        <v>2.27427469932628</v>
      </c>
      <c r="H76" s="18" t="n">
        <v>0.0426</v>
      </c>
      <c r="I76" s="17" t="n">
        <v>2.92794849998881</v>
      </c>
      <c r="J76" s="18" t="n">
        <v>0.002829</v>
      </c>
      <c r="K76" s="17" t="n">
        <v>1.84405992597613</v>
      </c>
      <c r="L76" s="18" t="n">
        <v>0.000944</v>
      </c>
      <c r="M76" s="17" t="n">
        <v>2.71517277010183</v>
      </c>
      <c r="N76" s="20" t="n">
        <v>19.07</v>
      </c>
      <c r="O76" s="20" t="n">
        <v>0.517783447258419</v>
      </c>
      <c r="P76" s="14" t="n">
        <v>21300</v>
      </c>
      <c r="Q76" s="14" t="n">
        <v>14500</v>
      </c>
      <c r="R76" s="15" t="n">
        <v>194</v>
      </c>
      <c r="S76" s="15" t="n">
        <v>74.7422680412371</v>
      </c>
      <c r="U76" s="21"/>
      <c r="V76" s="21"/>
      <c r="W76" s="21"/>
      <c r="X76" s="21"/>
      <c r="Y76" s="21"/>
      <c r="Z76" s="21"/>
      <c r="AA76" s="21"/>
      <c r="AB76" s="21"/>
      <c r="AC76" s="21"/>
      <c r="AD76" s="21"/>
      <c r="AQ76" s="21"/>
      <c r="AR76" s="21"/>
      <c r="AS76" s="21"/>
      <c r="AT76" s="21"/>
      <c r="BC76" s="21"/>
      <c r="BD76" s="21"/>
    </row>
    <row r="77" customFormat="false" ht="16" hidden="false" customHeight="false" outlineLevel="0" collapsed="false">
      <c r="A77" s="14" t="s">
        <v>113</v>
      </c>
      <c r="B77" s="15" t="n">
        <v>21.72</v>
      </c>
      <c r="C77" s="14" t="n">
        <v>5350</v>
      </c>
      <c r="D77" s="16" t="n">
        <v>15710</v>
      </c>
      <c r="E77" s="17" t="n">
        <v>2.82725473565168</v>
      </c>
      <c r="F77" s="18" t="n">
        <v>0.1033</v>
      </c>
      <c r="G77" s="17" t="n">
        <v>2.11572630929276</v>
      </c>
      <c r="H77" s="18" t="n">
        <v>0.04013</v>
      </c>
      <c r="I77" s="17" t="n">
        <v>2.84068088255765</v>
      </c>
      <c r="J77" s="18" t="n">
        <v>0.002827</v>
      </c>
      <c r="K77" s="17" t="n">
        <v>1.89556589458003</v>
      </c>
      <c r="L77" s="18" t="n">
        <v>0.000953</v>
      </c>
      <c r="M77" s="17" t="n">
        <v>2.89967128595104</v>
      </c>
      <c r="N77" s="20" t="n">
        <v>19.25</v>
      </c>
      <c r="O77" s="20" t="n">
        <v>0.558186722545574</v>
      </c>
      <c r="P77" s="14" t="n">
        <v>20200</v>
      </c>
      <c r="Q77" s="14" t="n">
        <v>15400</v>
      </c>
      <c r="R77" s="15" t="n">
        <v>191</v>
      </c>
      <c r="S77" s="15" t="n">
        <v>80.6282722513089</v>
      </c>
      <c r="U77" s="21"/>
      <c r="V77" s="21"/>
      <c r="Y77" s="21"/>
      <c r="Z77" s="21"/>
      <c r="AA77" s="21"/>
      <c r="AB77" s="21"/>
      <c r="AC77" s="21"/>
      <c r="AD77" s="21"/>
      <c r="AQ77" s="21"/>
      <c r="AR77" s="21"/>
      <c r="AS77" s="21"/>
      <c r="AT77" s="21"/>
    </row>
    <row r="78" customFormat="false" ht="16" hidden="false" customHeight="false" outlineLevel="0" collapsed="false">
      <c r="A78" s="14" t="s">
        <v>114</v>
      </c>
      <c r="B78" s="15" t="n">
        <v>21.66</v>
      </c>
      <c r="C78" s="14" t="n">
        <v>5000</v>
      </c>
      <c r="D78" s="16" t="n">
        <v>15660</v>
      </c>
      <c r="E78" s="17" t="n">
        <v>2.99490865528601</v>
      </c>
      <c r="F78" s="18" t="n">
        <v>0.1079</v>
      </c>
      <c r="G78" s="17" t="n">
        <v>2.130899476813</v>
      </c>
      <c r="H78" s="18" t="n">
        <v>0.0424</v>
      </c>
      <c r="I78" s="17" t="n">
        <v>2.80017083556032</v>
      </c>
      <c r="J78" s="18" t="n">
        <v>0.002837</v>
      </c>
      <c r="K78" s="17" t="n">
        <v>1.81665190062396</v>
      </c>
      <c r="L78" s="18" t="n">
        <v>0.000957</v>
      </c>
      <c r="M78" s="17" t="n">
        <v>2.89656534177236</v>
      </c>
      <c r="N78" s="20" t="n">
        <v>19.34</v>
      </c>
      <c r="O78" s="20" t="n">
        <v>0.560195737098774</v>
      </c>
      <c r="P78" s="14" t="n">
        <v>17800</v>
      </c>
      <c r="Q78" s="14" t="n">
        <v>13100</v>
      </c>
      <c r="R78" s="15" t="n">
        <v>181</v>
      </c>
      <c r="S78" s="15" t="n">
        <v>72.3756906077348</v>
      </c>
      <c r="U78" s="21"/>
      <c r="V78" s="21"/>
      <c r="Y78" s="21"/>
      <c r="Z78" s="21"/>
      <c r="AA78" s="21"/>
      <c r="AB78" s="21"/>
      <c r="AC78" s="21"/>
      <c r="AD78" s="21"/>
      <c r="AQ78" s="21"/>
      <c r="AR78" s="21"/>
      <c r="AS78" s="21"/>
      <c r="AT78" s="21"/>
    </row>
    <row r="79" customFormat="false" ht="16" hidden="false" customHeight="false" outlineLevel="0" collapsed="false">
      <c r="A79" s="14" t="s">
        <v>115</v>
      </c>
      <c r="B79" s="15" t="n">
        <v>22.33</v>
      </c>
      <c r="C79" s="14" t="n">
        <v>5170</v>
      </c>
      <c r="D79" s="16" t="n">
        <v>16060</v>
      </c>
      <c r="E79" s="17" t="n">
        <v>2.99132515704457</v>
      </c>
      <c r="F79" s="18" t="n">
        <v>0.1037</v>
      </c>
      <c r="G79" s="17" t="n">
        <v>2.19020255444555</v>
      </c>
      <c r="H79" s="18" t="n">
        <v>0.04066</v>
      </c>
      <c r="I79" s="17" t="n">
        <v>2.95313418078221</v>
      </c>
      <c r="J79" s="18" t="n">
        <v>0.00281</v>
      </c>
      <c r="K79" s="17" t="n">
        <v>1.98091248171251</v>
      </c>
      <c r="L79" s="18" t="n">
        <v>0.000959</v>
      </c>
      <c r="M79" s="17" t="n">
        <v>2.89502568968558</v>
      </c>
      <c r="N79" s="20" t="n">
        <v>19.38</v>
      </c>
      <c r="O79" s="20" t="n">
        <v>0.561055978661066</v>
      </c>
      <c r="P79" s="14" t="n">
        <v>21200</v>
      </c>
      <c r="Q79" s="14" t="n">
        <v>15200</v>
      </c>
      <c r="R79" s="15" t="n">
        <v>178</v>
      </c>
      <c r="S79" s="15" t="n">
        <v>85.3932584269663</v>
      </c>
      <c r="U79" s="21"/>
      <c r="V79" s="21"/>
      <c r="W79" s="21"/>
      <c r="X79" s="21"/>
      <c r="Y79" s="21"/>
      <c r="Z79" s="21"/>
      <c r="AC79" s="21"/>
      <c r="AD79" s="21"/>
      <c r="AQ79" s="21"/>
      <c r="AR79" s="21"/>
      <c r="AS79" s="21"/>
      <c r="AT79" s="21"/>
      <c r="BC79" s="21"/>
      <c r="BD79" s="21"/>
    </row>
    <row r="80" customFormat="false" ht="16" hidden="false" customHeight="false" outlineLevel="0" collapsed="false">
      <c r="A80" s="14" t="s">
        <v>116</v>
      </c>
      <c r="B80" s="15" t="n">
        <v>21.21</v>
      </c>
      <c r="C80" s="14" t="n">
        <v>5190</v>
      </c>
      <c r="D80" s="16" t="n">
        <v>15640</v>
      </c>
      <c r="E80" s="17" t="n">
        <v>2.90613193839</v>
      </c>
      <c r="F80" s="18" t="n">
        <v>0.1028</v>
      </c>
      <c r="G80" s="17" t="n">
        <v>2.28584090897541</v>
      </c>
      <c r="H80" s="18" t="n">
        <v>0.03884</v>
      </c>
      <c r="I80" s="17" t="n">
        <v>2.84514195055726</v>
      </c>
      <c r="J80" s="18" t="n">
        <v>0.002762</v>
      </c>
      <c r="K80" s="17" t="n">
        <v>1.69403779700314</v>
      </c>
      <c r="L80" s="18" t="n">
        <v>0.000927</v>
      </c>
      <c r="M80" s="17" t="n">
        <v>2.76732278031212</v>
      </c>
      <c r="N80" s="20" t="n">
        <v>18.73</v>
      </c>
      <c r="O80" s="20" t="n">
        <v>0.518319556752459</v>
      </c>
      <c r="P80" s="14" t="n">
        <v>23000</v>
      </c>
      <c r="Q80" s="14" t="n">
        <v>15200</v>
      </c>
      <c r="R80" s="15" t="n">
        <v>233</v>
      </c>
      <c r="S80" s="15" t="n">
        <v>65.2360515021459</v>
      </c>
      <c r="U80" s="21"/>
      <c r="V80" s="21"/>
      <c r="W80" s="21"/>
      <c r="X80" s="21"/>
      <c r="Y80" s="21"/>
      <c r="Z80" s="21"/>
      <c r="AA80" s="21"/>
      <c r="AB80" s="21"/>
      <c r="AC80" s="21"/>
      <c r="AD80" s="21"/>
      <c r="AQ80" s="21"/>
      <c r="AR80" s="21"/>
      <c r="AS80" s="21"/>
      <c r="AT80" s="21"/>
    </row>
    <row r="81" customFormat="false" ht="16" hidden="false" customHeight="false" outlineLevel="0" collapsed="false">
      <c r="A81" s="14" t="s">
        <v>117</v>
      </c>
      <c r="B81" s="15" t="n">
        <v>17.57</v>
      </c>
      <c r="C81" s="14" t="n">
        <v>4530</v>
      </c>
      <c r="D81" s="16" t="n">
        <v>13540</v>
      </c>
      <c r="E81" s="17" t="n">
        <v>2.88933834151979</v>
      </c>
      <c r="F81" s="18" t="n">
        <v>0.1051</v>
      </c>
      <c r="G81" s="17" t="n">
        <v>1.79287377295407</v>
      </c>
      <c r="H81" s="18" t="n">
        <v>0.03996</v>
      </c>
      <c r="I81" s="17" t="n">
        <v>2.66666986047853</v>
      </c>
      <c r="J81" s="18" t="n">
        <v>0.00276</v>
      </c>
      <c r="K81" s="17" t="n">
        <v>1.97401412837852</v>
      </c>
      <c r="L81" s="18" t="n">
        <v>0.000889</v>
      </c>
      <c r="M81" s="17" t="n">
        <v>3.01611413401402</v>
      </c>
      <c r="N81" s="20" t="n">
        <v>17.97</v>
      </c>
      <c r="O81" s="20" t="n">
        <v>0.541995709882319</v>
      </c>
      <c r="P81" s="14" t="n">
        <v>13800</v>
      </c>
      <c r="Q81" s="14" t="n">
        <v>14800</v>
      </c>
      <c r="R81" s="15" t="n">
        <v>187</v>
      </c>
      <c r="S81" s="15" t="n">
        <v>79.144385026738</v>
      </c>
      <c r="U81" s="21"/>
      <c r="V81" s="21"/>
      <c r="W81" s="21"/>
      <c r="X81" s="21"/>
      <c r="Y81" s="21"/>
      <c r="Z81" s="21"/>
      <c r="AC81" s="21"/>
      <c r="AD81" s="21"/>
      <c r="AQ81" s="21"/>
      <c r="AR81" s="21"/>
      <c r="AS81" s="21"/>
      <c r="AT81" s="21"/>
      <c r="BC81" s="21"/>
      <c r="BD81" s="21"/>
    </row>
    <row r="82" customFormat="false" ht="16" hidden="false" customHeight="false" outlineLevel="0" collapsed="false">
      <c r="A82" s="14" t="s">
        <v>118</v>
      </c>
      <c r="B82" s="15" t="n">
        <v>11.5</v>
      </c>
      <c r="C82" s="14" t="n">
        <v>2240</v>
      </c>
      <c r="D82" s="16" t="n">
        <v>8920</v>
      </c>
      <c r="E82" s="17" t="n">
        <v>3.77358490566038</v>
      </c>
      <c r="F82" s="18" t="n">
        <v>0.1311</v>
      </c>
      <c r="G82" s="17" t="n">
        <v>3.78055293501481</v>
      </c>
      <c r="H82" s="18" t="n">
        <v>0.0519</v>
      </c>
      <c r="I82" s="17" t="n">
        <v>4.56082677539663</v>
      </c>
      <c r="J82" s="18" t="n">
        <v>0.00287</v>
      </c>
      <c r="K82" s="17" t="n">
        <v>2.55118803319664</v>
      </c>
      <c r="L82" s="18" t="n">
        <v>0.000881</v>
      </c>
      <c r="M82" s="17" t="n">
        <v>3.15807762465162</v>
      </c>
      <c r="N82" s="20" t="n">
        <v>17.8</v>
      </c>
      <c r="O82" s="20" t="n">
        <v>0.562137817187989</v>
      </c>
      <c r="P82" s="14" t="n">
        <v>22200</v>
      </c>
      <c r="Q82" s="14" t="n">
        <v>13300</v>
      </c>
      <c r="R82" s="15" t="n">
        <v>519</v>
      </c>
      <c r="S82" s="15" t="n">
        <v>25.626204238921</v>
      </c>
      <c r="U82" s="21"/>
      <c r="V82" s="21"/>
      <c r="W82" s="21"/>
      <c r="X82" s="21"/>
      <c r="Y82" s="21"/>
      <c r="Z82" s="21"/>
      <c r="AC82" s="21"/>
      <c r="AD82" s="21"/>
      <c r="AQ82" s="21"/>
      <c r="AR82" s="21"/>
      <c r="AS82" s="21"/>
      <c r="AT82" s="21"/>
      <c r="BC82" s="21"/>
      <c r="BD82" s="21"/>
    </row>
    <row r="83" customFormat="false" ht="16" hidden="false" customHeight="false" outlineLevel="0" collapsed="false">
      <c r="D83" s="22"/>
      <c r="E83" s="23"/>
      <c r="S83" s="21"/>
      <c r="T83" s="21"/>
      <c r="U83" s="21"/>
      <c r="V83" s="21"/>
      <c r="W83" s="21"/>
      <c r="X83" s="21"/>
      <c r="Y83" s="21"/>
      <c r="Z83" s="21"/>
      <c r="AQ83" s="21"/>
      <c r="AR83" s="21"/>
      <c r="AS83" s="21"/>
      <c r="AT83" s="21"/>
      <c r="BC83" s="21"/>
      <c r="BD83" s="21"/>
    </row>
    <row r="84" customFormat="false" ht="16" hidden="false" customHeight="false" outlineLevel="0" collapsed="false">
      <c r="D84" s="22"/>
      <c r="S84" s="21"/>
      <c r="T84" s="21"/>
      <c r="U84" s="21"/>
      <c r="V84" s="21"/>
      <c r="W84" s="21"/>
      <c r="X84" s="21"/>
      <c r="Y84" s="21"/>
      <c r="Z84" s="21"/>
      <c r="AQ84" s="21"/>
      <c r="AR84" s="21"/>
      <c r="AS84" s="21"/>
      <c r="AT84" s="21"/>
      <c r="BC84" s="21"/>
      <c r="BD84" s="21"/>
    </row>
    <row r="85" customFormat="false" ht="16" hidden="false" customHeight="false" outlineLevel="0" collapsed="false">
      <c r="D85" s="22"/>
      <c r="S85" s="21"/>
      <c r="T85" s="21"/>
      <c r="U85" s="21"/>
      <c r="V85" s="21"/>
      <c r="W85" s="21"/>
      <c r="X85" s="21"/>
      <c r="Y85" s="21"/>
      <c r="Z85" s="21"/>
      <c r="AQ85" s="21"/>
      <c r="AR85" s="21"/>
      <c r="AS85" s="21"/>
      <c r="AT85" s="21"/>
      <c r="BC85" s="21"/>
      <c r="BD85" s="21"/>
    </row>
    <row r="86" customFormat="false" ht="16" hidden="false" customHeight="false" outlineLevel="0" collapsed="false">
      <c r="D86" s="22"/>
      <c r="S86" s="21"/>
      <c r="T86" s="21"/>
      <c r="U86" s="21"/>
      <c r="V86" s="21"/>
      <c r="W86" s="21"/>
      <c r="X86" s="21"/>
      <c r="Y86" s="21"/>
      <c r="Z86" s="21"/>
      <c r="AQ86" s="21"/>
      <c r="AR86" s="21"/>
      <c r="AS86" s="21"/>
      <c r="AT86" s="21"/>
      <c r="BC86" s="21"/>
      <c r="BD86" s="21"/>
    </row>
    <row r="87" customFormat="false" ht="16" hidden="false" customHeight="false" outlineLevel="0" collapsed="false">
      <c r="D87" s="22"/>
      <c r="S87" s="21"/>
      <c r="T87" s="21"/>
      <c r="U87" s="21"/>
      <c r="V87" s="21"/>
      <c r="W87" s="21"/>
      <c r="X87" s="21"/>
      <c r="Y87" s="21"/>
      <c r="Z87" s="21"/>
      <c r="AQ87" s="21"/>
      <c r="AR87" s="21"/>
      <c r="AS87" s="21"/>
      <c r="AT87" s="21"/>
      <c r="BC87" s="21"/>
      <c r="BD87" s="21"/>
    </row>
    <row r="88" customFormat="false" ht="16" hidden="false" customHeight="false" outlineLevel="0" collapsed="false">
      <c r="D88" s="22"/>
      <c r="S88" s="21"/>
      <c r="T88" s="21"/>
      <c r="U88" s="21"/>
      <c r="V88" s="21"/>
      <c r="W88" s="21"/>
      <c r="X88" s="21"/>
      <c r="Y88" s="21"/>
      <c r="Z88" s="21"/>
      <c r="AQ88" s="21"/>
      <c r="AR88" s="21"/>
      <c r="AS88" s="21"/>
      <c r="AT88" s="21"/>
      <c r="BC88" s="21"/>
      <c r="BD88" s="21"/>
    </row>
    <row r="89" customFormat="false" ht="16" hidden="false" customHeight="false" outlineLevel="0" collapsed="false">
      <c r="D89" s="22"/>
      <c r="S89" s="21"/>
      <c r="T89" s="21"/>
      <c r="U89" s="21"/>
      <c r="V89" s="21"/>
      <c r="Y89" s="21"/>
      <c r="Z89" s="21"/>
      <c r="AA89" s="21"/>
      <c r="AB89" s="21"/>
      <c r="AC89" s="21"/>
      <c r="AD89" s="21"/>
      <c r="AQ89" s="21"/>
      <c r="AR89" s="21"/>
      <c r="AS89" s="21"/>
      <c r="AT89" s="21"/>
      <c r="BC89" s="21"/>
      <c r="BD89" s="21"/>
    </row>
    <row r="90" customFormat="false" ht="16" hidden="false" customHeight="false" outlineLevel="0" collapsed="false">
      <c r="D90" s="22"/>
      <c r="S90" s="21"/>
      <c r="T90" s="21"/>
      <c r="U90" s="21"/>
      <c r="V90" s="21"/>
      <c r="Y90" s="21"/>
      <c r="Z90" s="21"/>
      <c r="AA90" s="21"/>
      <c r="AB90" s="21"/>
      <c r="AC90" s="21"/>
      <c r="AD90" s="21"/>
      <c r="AQ90" s="21"/>
      <c r="AR90" s="21"/>
      <c r="AS90" s="21"/>
      <c r="AT90" s="21"/>
    </row>
    <row r="91" customFormat="false" ht="16" hidden="false" customHeight="false" outlineLevel="0" collapsed="false">
      <c r="D91" s="22"/>
      <c r="S91" s="21"/>
      <c r="T91" s="21"/>
      <c r="U91" s="21"/>
      <c r="V91" s="21"/>
      <c r="Y91" s="21"/>
      <c r="Z91" s="21"/>
      <c r="AA91" s="21"/>
      <c r="AB91" s="21"/>
      <c r="AC91" s="21"/>
      <c r="AD91" s="21"/>
      <c r="AQ91" s="21"/>
      <c r="AR91" s="21"/>
      <c r="AS91" s="21"/>
      <c r="AT91" s="21"/>
      <c r="CS91" s="21"/>
    </row>
    <row r="92" customFormat="false" ht="16" hidden="false" customHeight="false" outlineLevel="0" collapsed="false">
      <c r="D92" s="22"/>
      <c r="S92" s="21"/>
      <c r="T92" s="21"/>
      <c r="U92" s="21"/>
      <c r="V92" s="21"/>
      <c r="Y92" s="21"/>
      <c r="Z92" s="21"/>
      <c r="AA92" s="21"/>
      <c r="AB92" s="21"/>
      <c r="AC92" s="21"/>
      <c r="AD92" s="21"/>
      <c r="AE92" s="21"/>
      <c r="AF92" s="21"/>
      <c r="AQ92" s="21"/>
      <c r="AR92" s="21"/>
      <c r="AS92" s="21"/>
      <c r="AT92" s="21"/>
      <c r="BC92" s="21"/>
      <c r="BD92" s="21"/>
    </row>
    <row r="93" customFormat="false" ht="16" hidden="false" customHeight="false" outlineLevel="0" collapsed="false">
      <c r="D93" s="22"/>
      <c r="S93" s="21"/>
      <c r="T93" s="21"/>
      <c r="U93" s="21"/>
      <c r="V93" s="21"/>
      <c r="Y93" s="21"/>
      <c r="Z93" s="21"/>
      <c r="AA93" s="21"/>
      <c r="AB93" s="21"/>
      <c r="AC93" s="21"/>
      <c r="AD93" s="21"/>
      <c r="AQ93" s="21"/>
      <c r="AR93" s="21"/>
      <c r="AS93" s="21"/>
      <c r="AT93" s="21"/>
      <c r="BC93" s="21"/>
      <c r="BD93" s="21"/>
    </row>
    <row r="94" customFormat="false" ht="16" hidden="false" customHeight="false" outlineLevel="0" collapsed="false">
      <c r="D94" s="22"/>
      <c r="S94" s="21"/>
      <c r="T94" s="21"/>
      <c r="U94" s="21"/>
      <c r="V94" s="21"/>
      <c r="Y94" s="21"/>
      <c r="Z94" s="21"/>
      <c r="AQ94" s="21"/>
      <c r="AR94" s="21"/>
      <c r="AS94" s="21"/>
      <c r="AT94" s="21"/>
      <c r="BC94" s="21"/>
      <c r="BD94" s="21"/>
    </row>
    <row r="95" customFormat="false" ht="16" hidden="false" customHeight="false" outlineLevel="0" collapsed="false">
      <c r="D95" s="22"/>
      <c r="S95" s="21"/>
      <c r="T95" s="21"/>
      <c r="U95" s="21"/>
      <c r="V95" s="21"/>
      <c r="Y95" s="21"/>
      <c r="Z95" s="21"/>
      <c r="AC95" s="21"/>
      <c r="AD95" s="21"/>
      <c r="AQ95" s="21"/>
      <c r="AR95" s="21"/>
      <c r="AS95" s="21"/>
      <c r="AT95" s="21"/>
      <c r="BC95" s="21"/>
      <c r="BD95" s="21"/>
    </row>
    <row r="96" customFormat="false" ht="16" hidden="false" customHeight="false" outlineLevel="0" collapsed="false">
      <c r="D96" s="22"/>
      <c r="S96" s="21"/>
      <c r="T96" s="21"/>
      <c r="U96" s="21"/>
      <c r="V96" s="21"/>
      <c r="Y96" s="21"/>
      <c r="Z96" s="21"/>
      <c r="AA96" s="21"/>
      <c r="AB96" s="21"/>
      <c r="AC96" s="21"/>
      <c r="AD96" s="21"/>
      <c r="AQ96" s="21"/>
      <c r="AR96" s="21"/>
      <c r="AS96" s="21"/>
      <c r="AT96" s="21"/>
    </row>
    <row r="97" customFormat="false" ht="16" hidden="false" customHeight="false" outlineLevel="0" collapsed="false">
      <c r="S97" s="21"/>
      <c r="T97" s="21"/>
      <c r="U97" s="21"/>
      <c r="Y97" s="21"/>
      <c r="Z97" s="21"/>
      <c r="AQ97" s="21"/>
      <c r="AR97" s="21"/>
      <c r="AS97" s="21"/>
      <c r="AT97" s="21"/>
      <c r="BC97" s="21"/>
      <c r="BD97" s="21"/>
    </row>
    <row r="98" customFormat="false" ht="16" hidden="false" customHeight="false" outlineLevel="0" collapsed="false">
      <c r="S98" s="21"/>
      <c r="T98" s="21"/>
      <c r="U98" s="21"/>
      <c r="V98" s="21"/>
      <c r="Y98" s="21"/>
      <c r="Z98" s="21"/>
      <c r="AA98" s="21"/>
      <c r="AB98" s="21"/>
      <c r="AC98" s="21"/>
      <c r="AD98" s="21"/>
      <c r="AQ98" s="21"/>
      <c r="AR98" s="21"/>
      <c r="AS98" s="21"/>
      <c r="AT98" s="21"/>
    </row>
    <row r="99" customFormat="false" ht="16" hidden="false" customHeight="false" outlineLevel="0" collapsed="false">
      <c r="D99" s="21"/>
      <c r="S99" s="21"/>
      <c r="T99" s="21"/>
      <c r="U99" s="21"/>
      <c r="V99" s="21"/>
      <c r="Y99" s="21"/>
      <c r="Z99" s="21"/>
      <c r="AA99" s="21"/>
      <c r="AB99" s="21"/>
      <c r="AC99" s="21"/>
      <c r="AD99" s="21"/>
      <c r="AQ99" s="21"/>
      <c r="AR99" s="21"/>
      <c r="AS99" s="21"/>
      <c r="AT99" s="21"/>
      <c r="BC99" s="21"/>
      <c r="BD99" s="21"/>
    </row>
    <row r="100" customFormat="false" ht="16" hidden="false" customHeight="false" outlineLevel="0" collapsed="false">
      <c r="D100" s="21"/>
      <c r="S100" s="21"/>
      <c r="T100" s="21"/>
      <c r="U100" s="21"/>
      <c r="V100" s="21"/>
      <c r="Y100" s="21"/>
      <c r="Z100" s="21"/>
      <c r="AC100" s="21"/>
      <c r="AD100" s="21"/>
      <c r="AQ100" s="21"/>
      <c r="AR100" s="21"/>
      <c r="AS100" s="21"/>
      <c r="AT100" s="21"/>
      <c r="BC100" s="21"/>
      <c r="BD100" s="21"/>
    </row>
    <row r="101" customFormat="false" ht="16" hidden="false" customHeight="false" outlineLevel="0" collapsed="false">
      <c r="S101" s="21"/>
      <c r="T101" s="21"/>
      <c r="U101" s="21"/>
      <c r="AQ101" s="21"/>
      <c r="AR101" s="21"/>
      <c r="AS101" s="21"/>
      <c r="AT101" s="21"/>
      <c r="BC101" s="21"/>
      <c r="BD101" s="21"/>
    </row>
    <row r="102" customFormat="false" ht="16" hidden="false" customHeight="false" outlineLevel="0" collapsed="false">
      <c r="S102" s="21"/>
      <c r="T102" s="21"/>
      <c r="U102" s="21"/>
      <c r="V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Q102" s="21"/>
      <c r="AR102" s="21"/>
      <c r="AS102" s="21"/>
      <c r="AT102" s="21"/>
    </row>
    <row r="103" customFormat="false" ht="16" hidden="false" customHeight="false" outlineLevel="0" collapsed="false">
      <c r="S103" s="21"/>
      <c r="T103" s="21"/>
      <c r="U103" s="21"/>
      <c r="V103" s="21"/>
      <c r="Y103" s="21"/>
      <c r="Z103" s="21"/>
      <c r="AA103" s="21"/>
      <c r="AB103" s="21"/>
      <c r="AC103" s="21"/>
      <c r="AD103" s="21"/>
      <c r="AQ103" s="21"/>
      <c r="AR103" s="21"/>
      <c r="AS103" s="21"/>
      <c r="AT103" s="21"/>
      <c r="CS103" s="21"/>
    </row>
    <row r="104" customFormat="false" ht="16" hidden="false" customHeight="false" outlineLevel="0" collapsed="false">
      <c r="D104" s="21"/>
      <c r="S104" s="21"/>
      <c r="T104" s="21"/>
      <c r="U104" s="21"/>
      <c r="V104" s="21"/>
      <c r="Y104" s="21"/>
      <c r="Z104" s="21"/>
      <c r="AA104" s="21"/>
      <c r="AB104" s="21"/>
      <c r="AC104" s="21"/>
      <c r="AD104" s="21"/>
      <c r="AE104" s="21"/>
      <c r="AF104" s="21"/>
      <c r="AQ104" s="21"/>
      <c r="AR104" s="21"/>
      <c r="AS104" s="21"/>
      <c r="AT104" s="21"/>
      <c r="CS104" s="21"/>
    </row>
    <row r="105" customFormat="false" ht="16" hidden="false" customHeight="false" outlineLevel="0" collapsed="false">
      <c r="S105" s="21"/>
      <c r="T105" s="21"/>
      <c r="U105" s="21"/>
      <c r="V105" s="21"/>
      <c r="Y105" s="21"/>
      <c r="Z105" s="21"/>
      <c r="AA105" s="21"/>
      <c r="AB105" s="21"/>
      <c r="AC105" s="21"/>
      <c r="AD105" s="21"/>
      <c r="AQ105" s="21"/>
      <c r="AR105" s="21"/>
      <c r="AS105" s="21"/>
      <c r="AT105" s="21"/>
    </row>
    <row r="106" customFormat="false" ht="16" hidden="false" customHeight="false" outlineLevel="0" collapsed="false">
      <c r="S106" s="21"/>
      <c r="T106" s="21"/>
      <c r="U106" s="21"/>
      <c r="V106" s="21"/>
      <c r="Y106" s="21"/>
      <c r="Z106" s="21"/>
      <c r="AA106" s="21"/>
      <c r="AB106" s="21"/>
      <c r="AC106" s="21"/>
      <c r="AD106" s="21"/>
      <c r="AE106" s="21"/>
      <c r="AF106" s="21"/>
      <c r="AQ106" s="21"/>
      <c r="AR106" s="21"/>
      <c r="AS106" s="21"/>
      <c r="AT106" s="21"/>
    </row>
    <row r="107" customFormat="false" ht="16" hidden="false" customHeight="false" outlineLevel="0" collapsed="false">
      <c r="S107" s="21"/>
      <c r="T107" s="21"/>
      <c r="U107" s="21"/>
      <c r="V107" s="21"/>
      <c r="Y107" s="21"/>
      <c r="Z107" s="21"/>
      <c r="AA107" s="21"/>
      <c r="AB107" s="21"/>
      <c r="AC107" s="21"/>
      <c r="AD107" s="21"/>
      <c r="AE107" s="21"/>
      <c r="AF107" s="21"/>
      <c r="AQ107" s="21"/>
      <c r="AR107" s="21"/>
      <c r="AS107" s="21"/>
      <c r="AT107" s="21"/>
    </row>
    <row r="108" customFormat="false" ht="16" hidden="false" customHeight="false" outlineLevel="0" collapsed="false">
      <c r="D108" s="21"/>
      <c r="S108" s="21"/>
      <c r="T108" s="21"/>
      <c r="U108" s="21"/>
      <c r="Y108" s="21"/>
      <c r="Z108" s="21"/>
      <c r="AC108" s="21"/>
      <c r="AD108" s="21"/>
      <c r="AQ108" s="21"/>
      <c r="AR108" s="21"/>
      <c r="AS108" s="21"/>
      <c r="AT108" s="21"/>
      <c r="CS108" s="21"/>
    </row>
    <row r="109" customFormat="false" ht="16" hidden="false" customHeight="false" outlineLevel="0" collapsed="false">
      <c r="S109" s="21"/>
      <c r="T109" s="21"/>
      <c r="U109" s="21"/>
      <c r="AQ109" s="21"/>
      <c r="AR109" s="21"/>
      <c r="AS109" s="21"/>
      <c r="AT109" s="21"/>
      <c r="CS109" s="21"/>
    </row>
    <row r="110" customFormat="false" ht="16" hidden="false" customHeight="false" outlineLevel="0" collapsed="false">
      <c r="S110" s="21"/>
      <c r="T110" s="21"/>
      <c r="U110" s="21"/>
      <c r="V110" s="21"/>
      <c r="Y110" s="21"/>
      <c r="Z110" s="21"/>
      <c r="AA110" s="21"/>
      <c r="AB110" s="21"/>
      <c r="AC110" s="21"/>
      <c r="AD110" s="21"/>
      <c r="AE110" s="21"/>
      <c r="AF110" s="21"/>
      <c r="AQ110" s="21"/>
      <c r="AR110" s="21"/>
      <c r="AS110" s="21"/>
      <c r="AT110" s="21"/>
    </row>
    <row r="111" customFormat="false" ht="16" hidden="false" customHeight="false" outlineLevel="0" collapsed="false">
      <c r="D111" s="21"/>
      <c r="S111" s="21"/>
      <c r="T111" s="21"/>
      <c r="U111" s="21"/>
      <c r="V111" s="21"/>
      <c r="Y111" s="21"/>
      <c r="Z111" s="21"/>
      <c r="AA111" s="21"/>
      <c r="AB111" s="21"/>
      <c r="AC111" s="21"/>
      <c r="AD111" s="21"/>
      <c r="AQ111" s="21"/>
      <c r="AR111" s="21"/>
      <c r="AS111" s="21"/>
      <c r="AT111" s="21"/>
      <c r="BC111" s="21"/>
      <c r="BD111" s="21"/>
    </row>
    <row r="112" customFormat="false" ht="16" hidden="false" customHeight="false" outlineLevel="0" collapsed="false">
      <c r="D112" s="21"/>
      <c r="S112" s="21"/>
      <c r="T112" s="21"/>
      <c r="U112" s="21"/>
      <c r="V112" s="21"/>
      <c r="Y112" s="21"/>
      <c r="Z112" s="21"/>
      <c r="AQ112" s="21"/>
      <c r="AR112" s="21"/>
      <c r="AS112" s="21"/>
      <c r="AT112" s="21"/>
      <c r="BC112" s="21"/>
      <c r="BD112" s="21"/>
    </row>
    <row r="113" customFormat="false" ht="16" hidden="false" customHeight="false" outlineLevel="0" collapsed="false">
      <c r="D113" s="21"/>
      <c r="S113" s="21"/>
      <c r="T113" s="21"/>
      <c r="U113" s="21"/>
      <c r="V113" s="21"/>
      <c r="Y113" s="21"/>
      <c r="Z113" s="21"/>
      <c r="AA113" s="21"/>
      <c r="AB113" s="21"/>
      <c r="AC113" s="21"/>
      <c r="AD113" s="21"/>
      <c r="AQ113" s="21"/>
      <c r="AR113" s="21"/>
      <c r="AS113" s="21"/>
      <c r="AT113" s="21"/>
      <c r="BC113" s="21"/>
      <c r="BD113" s="21"/>
    </row>
    <row r="114" customFormat="false" ht="16" hidden="false" customHeight="false" outlineLevel="0" collapsed="false">
      <c r="D114" s="21"/>
      <c r="S114" s="21"/>
      <c r="T114" s="21"/>
      <c r="U114" s="21"/>
      <c r="V114" s="21"/>
      <c r="Y114" s="21"/>
      <c r="Z114" s="21"/>
      <c r="AA114" s="21"/>
      <c r="AB114" s="21"/>
      <c r="AC114" s="21"/>
      <c r="AD114" s="21"/>
      <c r="AQ114" s="21"/>
      <c r="AR114" s="21"/>
      <c r="AS114" s="21"/>
      <c r="AT114" s="21"/>
    </row>
    <row r="115" customFormat="false" ht="16" hidden="false" customHeight="false" outlineLevel="0" collapsed="false">
      <c r="D115" s="21"/>
      <c r="S115" s="21"/>
      <c r="T115" s="21"/>
      <c r="U115" s="21"/>
      <c r="V115" s="21"/>
      <c r="Y115" s="21"/>
      <c r="Z115" s="21"/>
      <c r="AA115" s="21"/>
      <c r="AB115" s="21"/>
      <c r="AC115" s="21"/>
      <c r="AD115" s="21"/>
      <c r="AQ115" s="21"/>
      <c r="AR115" s="21"/>
      <c r="AS115" s="21"/>
      <c r="AT115" s="21"/>
      <c r="BC115" s="21"/>
      <c r="BD115" s="21"/>
    </row>
    <row r="116" customFormat="false" ht="16" hidden="false" customHeight="false" outlineLevel="0" collapsed="false">
      <c r="D116" s="21"/>
      <c r="S116" s="21"/>
      <c r="T116" s="21"/>
      <c r="U116" s="21"/>
      <c r="V116" s="21"/>
      <c r="Y116" s="21"/>
      <c r="Z116" s="21"/>
      <c r="AQ116" s="21"/>
      <c r="AR116" s="21"/>
      <c r="AS116" s="21"/>
      <c r="AT116" s="21"/>
      <c r="BC116" s="21"/>
      <c r="BD116" s="21"/>
    </row>
    <row r="117" customFormat="false" ht="16" hidden="false" customHeight="false" outlineLevel="0" collapsed="false">
      <c r="D117" s="21"/>
      <c r="S117" s="21"/>
      <c r="T117" s="21"/>
      <c r="U117" s="21"/>
      <c r="V117" s="21"/>
      <c r="Y117" s="21"/>
      <c r="Z117" s="21"/>
      <c r="AC117" s="21"/>
      <c r="AD117" s="21"/>
      <c r="AQ117" s="21"/>
      <c r="AR117" s="21"/>
      <c r="AS117" s="21"/>
      <c r="AT117" s="21"/>
    </row>
    <row r="118" customFormat="false" ht="16" hidden="false" customHeight="false" outlineLevel="0" collapsed="false">
      <c r="D118" s="21"/>
      <c r="S118" s="21"/>
      <c r="T118" s="21"/>
      <c r="U118" s="21"/>
      <c r="V118" s="21"/>
      <c r="Y118" s="21"/>
      <c r="Z118" s="21"/>
      <c r="AQ118" s="21"/>
      <c r="AR118" s="21"/>
      <c r="AS118" s="21"/>
      <c r="AT118" s="21"/>
      <c r="BC118" s="21"/>
      <c r="BD118" s="21"/>
    </row>
    <row r="119" customFormat="false" ht="16" hidden="false" customHeight="false" outlineLevel="0" collapsed="false">
      <c r="S119" s="21"/>
      <c r="T119" s="21"/>
      <c r="U119" s="21"/>
      <c r="AQ119" s="21"/>
      <c r="AR119" s="21"/>
      <c r="AS119" s="21"/>
      <c r="AT119" s="21"/>
      <c r="BC119" s="21"/>
      <c r="BD119" s="21"/>
    </row>
    <row r="120" customFormat="false" ht="16" hidden="false" customHeight="false" outlineLevel="0" collapsed="false">
      <c r="S120" s="21"/>
      <c r="T120" s="21"/>
      <c r="U120" s="21"/>
      <c r="V120" s="21"/>
      <c r="Y120" s="21"/>
      <c r="Z120" s="21"/>
      <c r="AA120" s="21"/>
      <c r="AB120" s="21"/>
      <c r="AC120" s="21"/>
      <c r="AD120" s="21"/>
      <c r="AQ120" s="21"/>
      <c r="AR120" s="21"/>
      <c r="AS120" s="21"/>
      <c r="AT120" s="21"/>
    </row>
    <row r="121" customFormat="false" ht="16" hidden="false" customHeight="false" outlineLevel="0" collapsed="false">
      <c r="S121" s="21"/>
      <c r="T121" s="21"/>
      <c r="U121" s="21"/>
      <c r="AQ121" s="21"/>
      <c r="AR121" s="21"/>
      <c r="AS121" s="21"/>
      <c r="AT121" s="21"/>
      <c r="BC121" s="21"/>
      <c r="BD121" s="21"/>
    </row>
    <row r="122" customFormat="false" ht="16" hidden="false" customHeight="false" outlineLevel="0" collapsed="false">
      <c r="D122" s="21"/>
      <c r="S122" s="21"/>
      <c r="T122" s="21"/>
      <c r="U122" s="21"/>
      <c r="V122" s="21"/>
      <c r="Y122" s="21"/>
      <c r="Z122" s="21"/>
      <c r="AA122" s="21"/>
      <c r="AB122" s="21"/>
      <c r="AC122" s="21"/>
      <c r="AD122" s="21"/>
      <c r="AQ122" s="21"/>
      <c r="AR122" s="21"/>
      <c r="AS122" s="21"/>
      <c r="AT122" s="21"/>
    </row>
    <row r="123" customFormat="false" ht="16" hidden="false" customHeight="false" outlineLevel="0" collapsed="false">
      <c r="D123" s="21"/>
      <c r="S123" s="21"/>
      <c r="T123" s="21"/>
      <c r="U123" s="21"/>
      <c r="V123" s="21"/>
      <c r="Y123" s="21"/>
      <c r="Z123" s="21"/>
      <c r="AA123" s="21"/>
      <c r="AB123" s="21"/>
      <c r="AC123" s="21"/>
      <c r="AD123" s="21"/>
      <c r="AQ123" s="21"/>
      <c r="AR123" s="21"/>
      <c r="AS123" s="21"/>
      <c r="AT123" s="21"/>
      <c r="BC123" s="21"/>
      <c r="BD123" s="21"/>
    </row>
    <row r="124" customFormat="false" ht="16" hidden="false" customHeight="false" outlineLevel="0" collapsed="false">
      <c r="S124" s="21"/>
      <c r="T124" s="21"/>
      <c r="U124" s="21"/>
      <c r="V124" s="21"/>
      <c r="Y124" s="21"/>
      <c r="Z124" s="21"/>
      <c r="AA124" s="21"/>
      <c r="AB124" s="21"/>
      <c r="AC124" s="21"/>
      <c r="AD124" s="21"/>
      <c r="AQ124" s="21"/>
      <c r="AR124" s="21"/>
      <c r="AS124" s="21"/>
      <c r="AT124" s="21"/>
      <c r="BC124" s="21"/>
      <c r="BD124" s="21"/>
    </row>
    <row r="125" customFormat="false" ht="16" hidden="false" customHeight="false" outlineLevel="0" collapsed="false">
      <c r="S125" s="21"/>
      <c r="T125" s="21"/>
      <c r="U125" s="21"/>
      <c r="V125" s="21"/>
      <c r="Y125" s="21"/>
      <c r="Z125" s="21"/>
      <c r="AA125" s="21"/>
      <c r="AB125" s="21"/>
      <c r="AC125" s="21"/>
      <c r="AD125" s="21"/>
      <c r="AQ125" s="21"/>
      <c r="AR125" s="21"/>
      <c r="AS125" s="21"/>
      <c r="AT125" s="21"/>
      <c r="BC125" s="21"/>
      <c r="BD125" s="21"/>
    </row>
    <row r="126" customFormat="false" ht="16" hidden="false" customHeight="false" outlineLevel="0" collapsed="false">
      <c r="S126" s="21"/>
      <c r="T126" s="21"/>
      <c r="U126" s="21"/>
      <c r="V126" s="21"/>
      <c r="AC126" s="21"/>
      <c r="AD126" s="21"/>
      <c r="AQ126" s="21"/>
      <c r="AR126" s="21"/>
      <c r="AS126" s="21"/>
      <c r="AT126" s="21"/>
      <c r="BC126" s="21"/>
      <c r="BD126" s="21"/>
    </row>
    <row r="127" customFormat="false" ht="16" hidden="false" customHeight="false" outlineLevel="0" collapsed="false">
      <c r="D127" s="21"/>
      <c r="S127" s="21"/>
      <c r="T127" s="21"/>
      <c r="U127" s="21"/>
      <c r="V127" s="21"/>
      <c r="Y127" s="21"/>
      <c r="Z127" s="21"/>
      <c r="AQ127" s="21"/>
      <c r="AR127" s="21"/>
      <c r="AS127" s="21"/>
      <c r="AT127" s="21"/>
      <c r="BC127" s="21"/>
      <c r="BD127" s="21"/>
    </row>
    <row r="128" customFormat="false" ht="16" hidden="false" customHeight="false" outlineLevel="0" collapsed="false">
      <c r="D128" s="21"/>
      <c r="S128" s="21"/>
      <c r="T128" s="21"/>
      <c r="U128" s="21"/>
      <c r="V128" s="21"/>
      <c r="Y128" s="21"/>
      <c r="Z128" s="21"/>
      <c r="AC128" s="21"/>
      <c r="AD128" s="21"/>
      <c r="AQ128" s="21"/>
      <c r="AR128" s="21"/>
      <c r="AS128" s="21"/>
      <c r="AT128" s="21"/>
      <c r="BC128" s="21"/>
      <c r="BD128" s="21"/>
    </row>
    <row r="129" customFormat="false" ht="16" hidden="false" customHeight="false" outlineLevel="0" collapsed="false">
      <c r="S129" s="21"/>
      <c r="T129" s="21"/>
      <c r="U129" s="21"/>
      <c r="V129" s="21"/>
      <c r="Y129" s="21"/>
      <c r="Z129" s="21"/>
      <c r="AA129" s="21"/>
      <c r="AB129" s="21"/>
      <c r="AC129" s="21"/>
      <c r="AD129" s="21"/>
      <c r="AQ129" s="21"/>
      <c r="AR129" s="21"/>
      <c r="AS129" s="21"/>
      <c r="AT129" s="21"/>
      <c r="BC129" s="21"/>
      <c r="BD129" s="21"/>
    </row>
    <row r="130" customFormat="false" ht="16" hidden="false" customHeight="false" outlineLevel="0" collapsed="false">
      <c r="S130" s="21"/>
      <c r="T130" s="21"/>
      <c r="U130" s="21"/>
      <c r="V130" s="21"/>
      <c r="Y130" s="21"/>
      <c r="Z130" s="21"/>
      <c r="AA130" s="21"/>
      <c r="AB130" s="21"/>
      <c r="AC130" s="21"/>
      <c r="AD130" s="21"/>
      <c r="AQ130" s="21"/>
      <c r="AR130" s="21"/>
      <c r="AS130" s="21"/>
      <c r="AT130" s="21"/>
      <c r="BC130" s="21"/>
      <c r="BD130" s="21"/>
    </row>
    <row r="131" customFormat="false" ht="16" hidden="false" customHeight="false" outlineLevel="0" collapsed="false">
      <c r="S131" s="21"/>
      <c r="T131" s="21"/>
      <c r="U131" s="21"/>
      <c r="V131" s="21"/>
      <c r="Y131" s="21"/>
      <c r="Z131" s="21"/>
      <c r="AA131" s="21"/>
      <c r="AB131" s="21"/>
      <c r="AC131" s="21"/>
      <c r="AD131" s="21"/>
      <c r="AQ131" s="21"/>
      <c r="AR131" s="21"/>
      <c r="AS131" s="21"/>
      <c r="AT131" s="21"/>
      <c r="BC131" s="21"/>
      <c r="BD131" s="21"/>
    </row>
    <row r="132" customFormat="false" ht="16" hidden="false" customHeight="false" outlineLevel="0" collapsed="false">
      <c r="S132" s="21"/>
      <c r="T132" s="21"/>
      <c r="U132" s="21"/>
      <c r="V132" s="21"/>
      <c r="Y132" s="21"/>
      <c r="Z132" s="21"/>
      <c r="AA132" s="21"/>
      <c r="AB132" s="21"/>
      <c r="AC132" s="21"/>
      <c r="AD132" s="21"/>
      <c r="AQ132" s="21"/>
      <c r="AR132" s="21"/>
      <c r="AS132" s="21"/>
      <c r="AT132" s="21"/>
      <c r="BC132" s="21"/>
      <c r="BD132" s="21"/>
    </row>
    <row r="133" customFormat="false" ht="16" hidden="false" customHeight="false" outlineLevel="0" collapsed="false">
      <c r="S133" s="21"/>
      <c r="T133" s="21"/>
      <c r="U133" s="21"/>
      <c r="V133" s="21"/>
      <c r="AQ133" s="21"/>
      <c r="AR133" s="21"/>
      <c r="AS133" s="21"/>
      <c r="AT133" s="21"/>
    </row>
    <row r="134" customFormat="false" ht="16" hidden="false" customHeight="false" outlineLevel="0" collapsed="false">
      <c r="D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Q134" s="21"/>
      <c r="AR134" s="21"/>
      <c r="AS134" s="21"/>
      <c r="AT134" s="21"/>
    </row>
    <row r="135" customFormat="false" ht="16" hidden="false" customHeight="false" outlineLevel="0" collapsed="false">
      <c r="S135" s="21"/>
      <c r="T135" s="21"/>
      <c r="U135" s="21"/>
      <c r="V135" s="21"/>
      <c r="Y135" s="21"/>
      <c r="Z135" s="21"/>
      <c r="AA135" s="21"/>
      <c r="AB135" s="21"/>
      <c r="AC135" s="21"/>
      <c r="AD135" s="21"/>
      <c r="AQ135" s="21"/>
      <c r="AR135" s="21"/>
      <c r="AS135" s="21"/>
      <c r="AT135" s="21"/>
    </row>
    <row r="136" customFormat="false" ht="16" hidden="false" customHeight="false" outlineLevel="0" collapsed="false">
      <c r="D136" s="21"/>
      <c r="S136" s="21"/>
      <c r="T136" s="21"/>
      <c r="U136" s="21"/>
      <c r="V136" s="21"/>
      <c r="Y136" s="21"/>
      <c r="Z136" s="21"/>
      <c r="AA136" s="21"/>
      <c r="AB136" s="21"/>
      <c r="AC136" s="21"/>
      <c r="AD136" s="21"/>
      <c r="AQ136" s="21"/>
      <c r="AR136" s="21"/>
      <c r="AS136" s="21"/>
      <c r="AT136" s="21"/>
      <c r="BC136" s="21"/>
      <c r="BD136" s="21"/>
    </row>
    <row r="137" customFormat="false" ht="16" hidden="false" customHeight="false" outlineLevel="0" collapsed="false">
      <c r="S137" s="21"/>
      <c r="T137" s="21"/>
      <c r="U137" s="21"/>
      <c r="V137" s="21"/>
      <c r="Y137" s="21"/>
      <c r="Z137" s="21"/>
      <c r="AA137" s="21"/>
      <c r="AB137" s="21"/>
      <c r="AC137" s="21"/>
      <c r="AD137" s="21"/>
      <c r="AQ137" s="21"/>
      <c r="AR137" s="21"/>
      <c r="AS137" s="21"/>
      <c r="AT137" s="21"/>
      <c r="BC137" s="21"/>
      <c r="BD137" s="21"/>
    </row>
    <row r="138" customFormat="false" ht="16" hidden="false" customHeight="false" outlineLevel="0" collapsed="false">
      <c r="S138" s="21"/>
      <c r="T138" s="21"/>
      <c r="U138" s="21"/>
      <c r="V138" s="21"/>
      <c r="Y138" s="21"/>
      <c r="Z138" s="21"/>
      <c r="AA138" s="21"/>
      <c r="AB138" s="21"/>
      <c r="AC138" s="21"/>
      <c r="AD138" s="21"/>
      <c r="AQ138" s="21"/>
      <c r="AR138" s="21"/>
      <c r="AS138" s="21"/>
      <c r="AT138" s="21"/>
      <c r="BC138" s="21"/>
      <c r="BD138" s="21"/>
    </row>
    <row r="139" customFormat="false" ht="16" hidden="false" customHeight="false" outlineLevel="0" collapsed="false">
      <c r="S139" s="21"/>
      <c r="T139" s="21"/>
      <c r="U139" s="21"/>
      <c r="V139" s="21"/>
      <c r="Y139" s="21"/>
      <c r="Z139" s="21"/>
      <c r="AA139" s="21"/>
      <c r="AB139" s="21"/>
      <c r="AC139" s="21"/>
      <c r="AD139" s="21"/>
      <c r="AQ139" s="21"/>
      <c r="AR139" s="21"/>
      <c r="AS139" s="21"/>
      <c r="AT139" s="21"/>
    </row>
    <row r="140" customFormat="false" ht="16" hidden="false" customHeight="false" outlineLevel="0" collapsed="false"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Q140" s="21"/>
      <c r="AR140" s="21"/>
      <c r="AS140" s="21"/>
      <c r="AT140" s="21"/>
      <c r="BC140" s="21"/>
      <c r="BD140" s="21"/>
    </row>
    <row r="141" customFormat="false" ht="16" hidden="false" customHeight="false" outlineLevel="0" collapsed="false">
      <c r="S141" s="21"/>
      <c r="T141" s="21"/>
      <c r="U141" s="21"/>
      <c r="V141" s="21"/>
      <c r="Y141" s="21"/>
      <c r="Z141" s="21"/>
      <c r="AA141" s="21"/>
      <c r="AB141" s="21"/>
      <c r="AC141" s="21"/>
      <c r="AD141" s="21"/>
      <c r="AQ141" s="21"/>
      <c r="AR141" s="21"/>
      <c r="AS141" s="21"/>
      <c r="AT141" s="21"/>
      <c r="BC141" s="21"/>
      <c r="BD141" s="21"/>
    </row>
    <row r="142" customFormat="false" ht="16" hidden="false" customHeight="false" outlineLevel="0" collapsed="false">
      <c r="S142" s="21"/>
      <c r="T142" s="21"/>
      <c r="U142" s="21"/>
      <c r="V142" s="21"/>
      <c r="Y142" s="21"/>
      <c r="Z142" s="21"/>
      <c r="AA142" s="21"/>
      <c r="AB142" s="21"/>
      <c r="AC142" s="21"/>
      <c r="AD142" s="21"/>
      <c r="AQ142" s="21"/>
      <c r="AR142" s="21"/>
      <c r="AS142" s="21"/>
      <c r="AT142" s="21"/>
      <c r="BC142" s="21"/>
      <c r="BD142" s="21"/>
    </row>
    <row r="143" customFormat="false" ht="16" hidden="false" customHeight="false" outlineLevel="0" collapsed="false">
      <c r="S143" s="21"/>
      <c r="T143" s="21"/>
      <c r="U143" s="21"/>
      <c r="V143" s="21"/>
      <c r="Y143" s="21"/>
      <c r="Z143" s="21"/>
      <c r="AC143" s="21"/>
      <c r="AD143" s="21"/>
      <c r="AQ143" s="21"/>
      <c r="AR143" s="21"/>
      <c r="AS143" s="21"/>
      <c r="AT143" s="21"/>
      <c r="BC143" s="21"/>
      <c r="BD143" s="21"/>
    </row>
    <row r="144" customFormat="false" ht="16" hidden="false" customHeight="false" outlineLevel="0" collapsed="false">
      <c r="S144" s="21"/>
      <c r="T144" s="21"/>
      <c r="U144" s="21"/>
      <c r="V144" s="21"/>
      <c r="Y144" s="21"/>
      <c r="Z144" s="21"/>
      <c r="AA144" s="21"/>
      <c r="AB144" s="21"/>
      <c r="AC144" s="21"/>
      <c r="AD144" s="21"/>
      <c r="AQ144" s="21"/>
      <c r="AR144" s="21"/>
      <c r="AS144" s="21"/>
      <c r="AT144" s="21"/>
      <c r="BC144" s="21"/>
      <c r="BD144" s="21"/>
    </row>
    <row r="145" customFormat="false" ht="16" hidden="false" customHeight="false" outlineLevel="0" collapsed="false">
      <c r="S145" s="21"/>
      <c r="T145" s="21"/>
      <c r="U145" s="21"/>
      <c r="V145" s="21"/>
      <c r="Y145" s="21"/>
      <c r="Z145" s="21"/>
      <c r="AA145" s="21"/>
      <c r="AB145" s="21"/>
      <c r="AC145" s="21"/>
      <c r="AD145" s="21"/>
      <c r="AQ145" s="21"/>
      <c r="AR145" s="21"/>
      <c r="AS145" s="21"/>
      <c r="AT145" s="21"/>
      <c r="BC145" s="21"/>
      <c r="BD145" s="21"/>
    </row>
    <row r="146" customFormat="false" ht="16" hidden="false" customHeight="false" outlineLevel="0" collapsed="false">
      <c r="S146" s="21"/>
      <c r="T146" s="21"/>
      <c r="U146" s="21"/>
      <c r="V146" s="21"/>
      <c r="AC146" s="21"/>
      <c r="AD146" s="21"/>
      <c r="AQ146" s="21"/>
      <c r="AR146" s="21"/>
      <c r="AS146" s="21"/>
      <c r="AT146" s="21"/>
      <c r="BC146" s="21"/>
      <c r="BD146" s="21"/>
    </row>
    <row r="147" customFormat="false" ht="16" hidden="false" customHeight="false" outlineLevel="0" collapsed="false">
      <c r="S147" s="21"/>
      <c r="T147" s="21"/>
      <c r="U147" s="21"/>
      <c r="V147" s="21"/>
      <c r="Y147" s="21"/>
      <c r="Z147" s="21"/>
      <c r="AA147" s="21"/>
      <c r="AB147" s="21"/>
      <c r="AC147" s="21"/>
      <c r="AD147" s="21"/>
      <c r="AQ147" s="21"/>
      <c r="AR147" s="21"/>
      <c r="AS147" s="21"/>
      <c r="AT147" s="21"/>
      <c r="BC147" s="21"/>
      <c r="BD147" s="21"/>
    </row>
    <row r="148" customFormat="false" ht="16" hidden="false" customHeight="false" outlineLevel="0" collapsed="false">
      <c r="S148" s="21"/>
      <c r="T148" s="21"/>
      <c r="U148" s="21"/>
      <c r="V148" s="21"/>
      <c r="AA148" s="21"/>
      <c r="AB148" s="21"/>
      <c r="AC148" s="21"/>
      <c r="AD148" s="21"/>
      <c r="AQ148" s="21"/>
      <c r="AR148" s="21"/>
      <c r="AS148" s="21"/>
      <c r="AT148" s="21"/>
      <c r="BC148" s="21"/>
      <c r="BD148" s="21"/>
    </row>
    <row r="149" customFormat="false" ht="16" hidden="false" customHeight="false" outlineLevel="0" collapsed="false">
      <c r="S149" s="21"/>
      <c r="T149" s="21"/>
      <c r="U149" s="21"/>
      <c r="V149" s="21"/>
      <c r="Y149" s="21"/>
      <c r="Z149" s="21"/>
      <c r="AA149" s="21"/>
      <c r="AB149" s="21"/>
      <c r="AC149" s="21"/>
      <c r="AD149" s="21"/>
      <c r="AQ149" s="21"/>
      <c r="AR149" s="21"/>
      <c r="AS149" s="21"/>
      <c r="AT149" s="21"/>
      <c r="CS149" s="21"/>
    </row>
    <row r="150" customFormat="false" ht="16" hidden="false" customHeight="false" outlineLevel="0" collapsed="false">
      <c r="S150" s="21"/>
      <c r="T150" s="21"/>
      <c r="U150" s="21"/>
      <c r="V150" s="21"/>
      <c r="Y150" s="21"/>
      <c r="Z150" s="21"/>
      <c r="AA150" s="21"/>
      <c r="AB150" s="21"/>
      <c r="AC150" s="21"/>
      <c r="AD150" s="21"/>
      <c r="AQ150" s="21"/>
      <c r="AR150" s="21"/>
      <c r="AS150" s="21"/>
      <c r="AT150" s="21"/>
      <c r="BC150" s="21"/>
      <c r="BD150" s="21"/>
    </row>
    <row r="151" customFormat="false" ht="16" hidden="false" customHeight="false" outlineLevel="0" collapsed="false">
      <c r="S151" s="21"/>
      <c r="T151" s="21"/>
      <c r="U151" s="21"/>
      <c r="V151" s="21"/>
      <c r="Y151" s="21"/>
      <c r="Z151" s="21"/>
      <c r="AA151" s="21"/>
      <c r="AB151" s="21"/>
      <c r="AC151" s="21"/>
      <c r="AD151" s="21"/>
      <c r="AQ151" s="21"/>
      <c r="AR151" s="21"/>
      <c r="AS151" s="21"/>
      <c r="AT151" s="21"/>
    </row>
    <row r="152" customFormat="false" ht="16" hidden="false" customHeight="false" outlineLevel="0" collapsed="false">
      <c r="S152" s="21"/>
      <c r="T152" s="21"/>
      <c r="U152" s="21"/>
      <c r="AQ152" s="21"/>
      <c r="AR152" s="21"/>
      <c r="AS152" s="21"/>
      <c r="AT152" s="21"/>
    </row>
    <row r="153" customFormat="false" ht="16" hidden="false" customHeight="false" outlineLevel="0" collapsed="false">
      <c r="S153" s="21"/>
      <c r="T153" s="21"/>
      <c r="U153" s="21"/>
      <c r="AQ153" s="21"/>
      <c r="AR153" s="21"/>
      <c r="AS153" s="21"/>
      <c r="AT153" s="21"/>
      <c r="BC153" s="21"/>
      <c r="BD153" s="21"/>
    </row>
    <row r="154" customFormat="false" ht="16" hidden="false" customHeight="false" outlineLevel="0" collapsed="false">
      <c r="S154" s="21"/>
      <c r="T154" s="21"/>
      <c r="U154" s="21"/>
      <c r="V154" s="21"/>
      <c r="Y154" s="21"/>
      <c r="Z154" s="21"/>
      <c r="AA154" s="21"/>
      <c r="AB154" s="21"/>
      <c r="AC154" s="21"/>
      <c r="AD154" s="21"/>
      <c r="AQ154" s="21"/>
      <c r="AR154" s="21"/>
      <c r="AS154" s="21"/>
      <c r="AT154" s="21"/>
      <c r="BC154" s="21"/>
      <c r="BD154" s="21"/>
    </row>
    <row r="155" customFormat="false" ht="16" hidden="false" customHeight="false" outlineLevel="0" collapsed="false">
      <c r="S155" s="21"/>
      <c r="T155" s="21"/>
      <c r="U155" s="21"/>
      <c r="V155" s="21"/>
      <c r="Y155" s="21"/>
      <c r="Z155" s="21"/>
      <c r="AC155" s="21"/>
      <c r="AD155" s="21"/>
      <c r="AQ155" s="21"/>
      <c r="AR155" s="21"/>
      <c r="AS155" s="21"/>
      <c r="AT155" s="21"/>
    </row>
    <row r="156" customFormat="false" ht="16" hidden="false" customHeight="false" outlineLevel="0" collapsed="false">
      <c r="S156" s="21"/>
      <c r="T156" s="21"/>
      <c r="U156" s="21"/>
      <c r="V156" s="21"/>
      <c r="Y156" s="21"/>
      <c r="Z156" s="21"/>
      <c r="AA156" s="21"/>
      <c r="AB156" s="21"/>
      <c r="AC156" s="21"/>
      <c r="AD156" s="21"/>
      <c r="AQ156" s="21"/>
      <c r="AR156" s="21"/>
      <c r="AS156" s="21"/>
      <c r="AT156" s="21"/>
      <c r="BC156" s="21"/>
      <c r="BD156" s="21"/>
    </row>
    <row r="157" customFormat="false" ht="16" hidden="false" customHeight="false" outlineLevel="0" collapsed="false">
      <c r="S157" s="21"/>
      <c r="T157" s="21"/>
      <c r="U157" s="21"/>
      <c r="V157" s="21"/>
      <c r="AA157" s="21"/>
      <c r="AB157" s="21"/>
      <c r="AQ157" s="21"/>
      <c r="AR157" s="21"/>
      <c r="AS157" s="21"/>
      <c r="AT157" s="21"/>
      <c r="BC157" s="21"/>
      <c r="BD157" s="21"/>
    </row>
    <row r="158" customFormat="false" ht="16" hidden="false" customHeight="false" outlineLevel="0" collapsed="false">
      <c r="S158" s="21"/>
      <c r="T158" s="21"/>
      <c r="U158" s="21"/>
      <c r="V158" s="21"/>
      <c r="Y158" s="21"/>
      <c r="Z158" s="21"/>
      <c r="AA158" s="21"/>
      <c r="AB158" s="21"/>
      <c r="AC158" s="21"/>
      <c r="AD158" s="21"/>
      <c r="AQ158" s="21"/>
      <c r="AR158" s="21"/>
      <c r="AS158" s="21"/>
      <c r="AT158" s="21"/>
      <c r="BC158" s="21"/>
      <c r="BD158" s="21"/>
    </row>
    <row r="159" customFormat="false" ht="16" hidden="false" customHeight="false" outlineLevel="0" collapsed="false">
      <c r="S159" s="21"/>
      <c r="T159" s="21"/>
      <c r="U159" s="21"/>
      <c r="V159" s="21"/>
      <c r="AC159" s="21"/>
      <c r="AD159" s="21"/>
      <c r="AQ159" s="21"/>
      <c r="AR159" s="21"/>
      <c r="AS159" s="21"/>
      <c r="AT159" s="21"/>
    </row>
    <row r="160" customFormat="false" ht="16" hidden="false" customHeight="false" outlineLevel="0" collapsed="false">
      <c r="S160" s="21"/>
      <c r="T160" s="21"/>
      <c r="U160" s="21"/>
      <c r="V160" s="21"/>
      <c r="Y160" s="21"/>
      <c r="Z160" s="21"/>
      <c r="AA160" s="21"/>
      <c r="AB160" s="21"/>
      <c r="AC160" s="21"/>
      <c r="AD160" s="21"/>
      <c r="AQ160" s="21"/>
      <c r="AR160" s="21"/>
      <c r="AS160" s="21"/>
      <c r="AT160" s="21"/>
      <c r="BC160" s="21"/>
      <c r="BD160" s="21"/>
    </row>
    <row r="161" customFormat="false" ht="16" hidden="false" customHeight="false" outlineLevel="0" collapsed="false">
      <c r="S161" s="21"/>
      <c r="T161" s="21"/>
      <c r="U161" s="21"/>
      <c r="V161" s="21"/>
      <c r="Y161" s="21"/>
      <c r="Z161" s="21"/>
      <c r="AC161" s="21"/>
      <c r="AD161" s="21"/>
      <c r="AQ161" s="21"/>
      <c r="AR161" s="21"/>
      <c r="AS161" s="21"/>
      <c r="AT161" s="21"/>
    </row>
    <row r="162" customFormat="false" ht="16" hidden="false" customHeight="false" outlineLevel="0" collapsed="false">
      <c r="S162" s="21"/>
      <c r="T162" s="21"/>
      <c r="U162" s="21"/>
      <c r="V162" s="21"/>
      <c r="Y162" s="21"/>
      <c r="Z162" s="21"/>
      <c r="AA162" s="21"/>
      <c r="AB162" s="21"/>
      <c r="AC162" s="21"/>
      <c r="AD162" s="21"/>
      <c r="AQ162" s="21"/>
      <c r="AR162" s="21"/>
      <c r="AS162" s="21"/>
      <c r="AT162" s="21"/>
      <c r="BC162" s="21"/>
      <c r="BD162" s="21"/>
    </row>
    <row r="163" customFormat="false" ht="16" hidden="false" customHeight="false" outlineLevel="0" collapsed="false">
      <c r="S163" s="21"/>
      <c r="T163" s="21"/>
      <c r="U163" s="21"/>
      <c r="V163" s="21"/>
      <c r="Y163" s="21"/>
      <c r="Z163" s="21"/>
      <c r="AC163" s="21"/>
      <c r="AD163" s="21"/>
      <c r="AQ163" s="21"/>
      <c r="AR163" s="21"/>
      <c r="AS163" s="21"/>
      <c r="AT163" s="21"/>
    </row>
    <row r="164" customFormat="false" ht="16" hidden="false" customHeight="false" outlineLevel="0" collapsed="false">
      <c r="S164" s="21"/>
      <c r="T164" s="21"/>
      <c r="U164" s="21"/>
      <c r="AQ164" s="21"/>
      <c r="AR164" s="21"/>
      <c r="AS164" s="21"/>
      <c r="AT164" s="21"/>
    </row>
    <row r="165" customFormat="false" ht="16" hidden="false" customHeight="false" outlineLevel="0" collapsed="false">
      <c r="S165" s="21"/>
      <c r="T165" s="21"/>
      <c r="U165" s="21"/>
      <c r="V165" s="21"/>
      <c r="Y165" s="21"/>
      <c r="Z165" s="21"/>
      <c r="AC165" s="21"/>
      <c r="AD165" s="21"/>
      <c r="AQ165" s="21"/>
      <c r="AR165" s="21"/>
      <c r="AS165" s="21"/>
      <c r="AT165" s="21"/>
    </row>
    <row r="166" customFormat="false" ht="16" hidden="false" customHeight="false" outlineLevel="0" collapsed="false">
      <c r="S166" s="21"/>
      <c r="T166" s="21"/>
      <c r="U166" s="21"/>
      <c r="V166" s="21"/>
      <c r="Y166" s="21"/>
      <c r="Z166" s="21"/>
      <c r="AA166" s="21"/>
      <c r="AB166" s="21"/>
      <c r="AC166" s="21"/>
      <c r="AD166" s="21"/>
      <c r="AQ166" s="21"/>
      <c r="AR166" s="21"/>
      <c r="AS166" s="21"/>
      <c r="AT166" s="21"/>
    </row>
    <row r="167" customFormat="false" ht="16" hidden="false" customHeight="false" outlineLevel="0" collapsed="false">
      <c r="S167" s="21"/>
      <c r="T167" s="21"/>
      <c r="U167" s="21"/>
      <c r="V167" s="21"/>
      <c r="Y167" s="21"/>
      <c r="Z167" s="21"/>
      <c r="AA167" s="21"/>
      <c r="AB167" s="21"/>
      <c r="AC167" s="21"/>
      <c r="AD167" s="21"/>
      <c r="AQ167" s="21"/>
      <c r="AR167" s="21"/>
      <c r="AS167" s="21"/>
      <c r="AT167" s="21"/>
    </row>
    <row r="168" customFormat="false" ht="16" hidden="false" customHeight="false" outlineLevel="0" collapsed="false">
      <c r="S168" s="21"/>
      <c r="T168" s="21"/>
      <c r="U168" s="21"/>
      <c r="V168" s="21"/>
      <c r="Y168" s="21"/>
      <c r="Z168" s="21"/>
      <c r="AA168" s="21"/>
      <c r="AB168" s="21"/>
      <c r="AC168" s="21"/>
      <c r="AD168" s="21"/>
      <c r="AQ168" s="21"/>
      <c r="AR168" s="21"/>
      <c r="AS168" s="21"/>
      <c r="AT168" s="21"/>
      <c r="BC168" s="21"/>
      <c r="BD168" s="21"/>
    </row>
    <row r="169" customFormat="false" ht="16" hidden="false" customHeight="false" outlineLevel="0" collapsed="false">
      <c r="S169" s="21"/>
      <c r="T169" s="21"/>
      <c r="U169" s="21"/>
      <c r="V169" s="21"/>
      <c r="Y169" s="21"/>
      <c r="Z169" s="21"/>
      <c r="AQ169" s="21"/>
      <c r="AR169" s="21"/>
      <c r="AS169" s="21"/>
      <c r="AT169" s="21"/>
      <c r="BC169" s="21"/>
      <c r="BD169" s="21"/>
    </row>
    <row r="170" customFormat="false" ht="16" hidden="false" customHeight="false" outlineLevel="0" collapsed="false">
      <c r="S170" s="21"/>
      <c r="T170" s="21"/>
      <c r="U170" s="21"/>
      <c r="V170" s="21"/>
      <c r="Y170" s="21"/>
      <c r="Z170" s="21"/>
      <c r="AA170" s="21"/>
      <c r="AB170" s="21"/>
      <c r="AC170" s="21"/>
      <c r="AD170" s="21"/>
      <c r="AQ170" s="21"/>
      <c r="AR170" s="21"/>
      <c r="AS170" s="21"/>
      <c r="AT170" s="21"/>
    </row>
    <row r="171" customFormat="false" ht="16" hidden="false" customHeight="false" outlineLevel="0" collapsed="false">
      <c r="S171" s="21"/>
      <c r="T171" s="21"/>
      <c r="U171" s="21"/>
      <c r="V171" s="21"/>
      <c r="Y171" s="21"/>
      <c r="Z171" s="21"/>
      <c r="AA171" s="21"/>
      <c r="AB171" s="21"/>
      <c r="AC171" s="21"/>
      <c r="AD171" s="21"/>
      <c r="AQ171" s="21"/>
      <c r="AR171" s="21"/>
      <c r="AS171" s="21"/>
      <c r="AT171" s="21"/>
    </row>
    <row r="172" customFormat="false" ht="16" hidden="false" customHeight="false" outlineLevel="0" collapsed="false">
      <c r="S172" s="21"/>
      <c r="T172" s="21"/>
      <c r="U172" s="21"/>
      <c r="AQ172" s="21"/>
      <c r="AR172" s="21"/>
      <c r="AS172" s="21"/>
      <c r="AT172" s="21"/>
      <c r="BC172" s="21"/>
      <c r="BD172" s="21"/>
    </row>
    <row r="173" customFormat="false" ht="16" hidden="false" customHeight="false" outlineLevel="0" collapsed="false">
      <c r="S173" s="21"/>
      <c r="T173" s="21"/>
      <c r="U173" s="21"/>
      <c r="AQ173" s="21"/>
      <c r="AR173" s="21"/>
      <c r="AS173" s="21"/>
      <c r="AT173" s="21"/>
    </row>
    <row r="174" customFormat="false" ht="16" hidden="false" customHeight="false" outlineLevel="0" collapsed="false">
      <c r="S174" s="21"/>
      <c r="T174" s="21"/>
      <c r="U174" s="21"/>
      <c r="V174" s="21"/>
      <c r="Y174" s="21"/>
      <c r="Z174" s="21"/>
      <c r="AQ174" s="21"/>
      <c r="AR174" s="21"/>
      <c r="AS174" s="21"/>
      <c r="AT174" s="21"/>
      <c r="BC174" s="21"/>
      <c r="BD174" s="21"/>
    </row>
    <row r="175" customFormat="false" ht="16" hidden="false" customHeight="false" outlineLevel="0" collapsed="false">
      <c r="S175" s="21"/>
      <c r="T175" s="21"/>
      <c r="U175" s="21"/>
      <c r="V175" s="21"/>
      <c r="AC175" s="21"/>
      <c r="AD175" s="21"/>
      <c r="AQ175" s="21"/>
      <c r="AR175" s="21"/>
      <c r="AS175" s="21"/>
      <c r="AT175" s="21"/>
      <c r="BC175" s="21"/>
      <c r="BD175" s="21"/>
    </row>
    <row r="176" customFormat="false" ht="16" hidden="false" customHeight="false" outlineLevel="0" collapsed="false">
      <c r="S176" s="21"/>
      <c r="T176" s="21"/>
      <c r="U176" s="21"/>
      <c r="V176" s="21"/>
      <c r="AQ176" s="21"/>
      <c r="AR176" s="21"/>
      <c r="AS176" s="21"/>
      <c r="AT176" s="21"/>
      <c r="BC176" s="21"/>
      <c r="BD176" s="21"/>
    </row>
    <row r="177" customFormat="false" ht="16" hidden="false" customHeight="false" outlineLevel="0" collapsed="false">
      <c r="D177" s="21"/>
      <c r="S177" s="21"/>
      <c r="T177" s="21"/>
      <c r="U177" s="21"/>
      <c r="V177" s="21"/>
      <c r="Y177" s="21"/>
      <c r="Z177" s="21"/>
      <c r="AA177" s="21"/>
      <c r="AB177" s="21"/>
      <c r="AC177" s="21"/>
      <c r="AD177" s="21"/>
      <c r="AQ177" s="21"/>
      <c r="AR177" s="21"/>
      <c r="AS177" s="21"/>
      <c r="AT177" s="21"/>
      <c r="BC177" s="21"/>
      <c r="BD177" s="21"/>
      <c r="CS177" s="21"/>
    </row>
    <row r="178" customFormat="false" ht="16" hidden="false" customHeight="false" outlineLevel="0" collapsed="false">
      <c r="S178" s="21"/>
      <c r="T178" s="21"/>
      <c r="U178" s="21"/>
      <c r="AQ178" s="21"/>
      <c r="AR178" s="21"/>
      <c r="AS178" s="21"/>
      <c r="AT178" s="21"/>
      <c r="BC178" s="21"/>
      <c r="BD178" s="21"/>
    </row>
    <row r="179" customFormat="false" ht="16" hidden="false" customHeight="false" outlineLevel="0" collapsed="false">
      <c r="S179" s="21"/>
      <c r="T179" s="21"/>
      <c r="U179" s="21"/>
      <c r="V179" s="21"/>
      <c r="AQ179" s="21"/>
      <c r="AR179" s="21"/>
      <c r="AS179" s="21"/>
      <c r="AT179" s="21"/>
    </row>
    <row r="180" customFormat="false" ht="16" hidden="false" customHeight="false" outlineLevel="0" collapsed="false">
      <c r="S180" s="21"/>
      <c r="T180" s="21"/>
      <c r="U180" s="21"/>
      <c r="AQ180" s="21"/>
      <c r="AR180" s="21"/>
      <c r="AS180" s="21"/>
      <c r="AT180" s="21"/>
      <c r="BC180" s="21"/>
      <c r="BD180" s="21"/>
    </row>
    <row r="181" customFormat="false" ht="16" hidden="false" customHeight="false" outlineLevel="0" collapsed="false">
      <c r="S181" s="21"/>
      <c r="T181" s="21"/>
      <c r="U181" s="21"/>
      <c r="AQ181" s="21"/>
      <c r="AR181" s="21"/>
      <c r="CS181" s="21"/>
    </row>
    <row r="182" customFormat="false" ht="16" hidden="false" customHeight="false" outlineLevel="0" collapsed="false">
      <c r="S182" s="21"/>
      <c r="T182" s="21"/>
      <c r="U182" s="21"/>
      <c r="AQ182" s="21"/>
      <c r="AR182" s="21"/>
      <c r="AS182" s="21"/>
      <c r="AT182" s="21"/>
    </row>
    <row r="183" customFormat="false" ht="16" hidden="false" customHeight="false" outlineLevel="0" collapsed="false">
      <c r="S183" s="21"/>
      <c r="T183" s="21"/>
      <c r="U183" s="21"/>
      <c r="AQ183" s="21"/>
      <c r="AR183" s="21"/>
      <c r="AS183" s="21"/>
      <c r="AT183" s="21"/>
    </row>
    <row r="184" customFormat="false" ht="16" hidden="false" customHeight="false" outlineLevel="0" collapsed="false">
      <c r="S184" s="21"/>
      <c r="T184" s="21"/>
      <c r="U184" s="21"/>
      <c r="AQ184" s="21"/>
      <c r="AR184" s="21"/>
      <c r="AS184" s="21"/>
      <c r="AT184" s="21"/>
      <c r="BC184" s="21"/>
      <c r="BD184" s="21"/>
    </row>
    <row r="185" customFormat="false" ht="16" hidden="false" customHeight="false" outlineLevel="0" collapsed="false">
      <c r="S185" s="21"/>
      <c r="T185" s="21"/>
      <c r="U185" s="21"/>
      <c r="AQ185" s="21"/>
      <c r="AR185" s="21"/>
      <c r="AS185" s="21"/>
      <c r="AT185" s="21"/>
      <c r="BC185" s="21"/>
      <c r="BD185" s="21"/>
    </row>
    <row r="186" customFormat="false" ht="16" hidden="false" customHeight="false" outlineLevel="0" collapsed="false">
      <c r="S186" s="21"/>
      <c r="T186" s="21"/>
      <c r="U186" s="21"/>
      <c r="AQ186" s="21"/>
      <c r="AR186" s="21"/>
    </row>
    <row r="187" customFormat="false" ht="16" hidden="false" customHeight="false" outlineLevel="0" collapsed="false">
      <c r="S187" s="21"/>
      <c r="T187" s="21"/>
      <c r="U187" s="21"/>
      <c r="AQ187" s="21"/>
      <c r="AR187" s="21"/>
      <c r="CS187" s="21"/>
    </row>
    <row r="188" customFormat="false" ht="16" hidden="false" customHeight="false" outlineLevel="0" collapsed="false">
      <c r="S188" s="21"/>
      <c r="T188" s="21"/>
      <c r="U188" s="21"/>
      <c r="AQ188" s="21"/>
      <c r="AR188" s="21"/>
      <c r="AS188" s="21"/>
      <c r="AT188" s="21"/>
      <c r="BC188" s="21"/>
      <c r="BD188" s="21"/>
      <c r="CS188" s="21"/>
    </row>
    <row r="189" customFormat="false" ht="16" hidden="false" customHeight="false" outlineLevel="0" collapsed="false">
      <c r="D189" s="21"/>
      <c r="S189" s="21"/>
      <c r="T189" s="21"/>
      <c r="U189" s="21"/>
      <c r="V189" s="21"/>
      <c r="Y189" s="21"/>
      <c r="Z189" s="21"/>
      <c r="AA189" s="21"/>
      <c r="AB189" s="21"/>
      <c r="AC189" s="21"/>
      <c r="AD189" s="21"/>
      <c r="AQ189" s="21"/>
      <c r="AR189" s="21"/>
      <c r="AS189" s="21"/>
      <c r="AT189" s="21"/>
    </row>
    <row r="190" customFormat="false" ht="16" hidden="false" customHeight="false" outlineLevel="0" collapsed="false">
      <c r="D190" s="21"/>
      <c r="S190" s="21"/>
      <c r="T190" s="21"/>
      <c r="U190" s="21"/>
      <c r="V190" s="21"/>
      <c r="Y190" s="21"/>
      <c r="Z190" s="21"/>
      <c r="AQ190" s="21"/>
      <c r="AR190" s="21"/>
      <c r="AS190" s="21"/>
      <c r="AT190" s="21"/>
      <c r="BC190" s="21"/>
      <c r="BD190" s="21"/>
    </row>
    <row r="191" customFormat="false" ht="16" hidden="false" customHeight="false" outlineLevel="0" collapsed="false">
      <c r="D191" s="21"/>
      <c r="S191" s="21"/>
      <c r="T191" s="21"/>
      <c r="U191" s="21"/>
      <c r="V191" s="21"/>
      <c r="AQ191" s="21"/>
      <c r="AR191" s="21"/>
      <c r="AS191" s="21"/>
      <c r="AT191" s="21"/>
      <c r="BC191" s="21"/>
      <c r="BD191" s="21"/>
    </row>
    <row r="192" customFormat="false" ht="16" hidden="false" customHeight="false" outlineLevel="0" collapsed="false">
      <c r="D192" s="21"/>
      <c r="S192" s="21"/>
      <c r="T192" s="21"/>
      <c r="U192" s="21"/>
      <c r="V192" s="21"/>
      <c r="Y192" s="21"/>
      <c r="Z192" s="21"/>
      <c r="AA192" s="21"/>
      <c r="AB192" s="21"/>
      <c r="AC192" s="21"/>
      <c r="AD192" s="21"/>
      <c r="AQ192" s="21"/>
      <c r="AR192" s="21"/>
      <c r="AS192" s="21"/>
      <c r="AT192" s="21"/>
      <c r="BC192" s="21"/>
      <c r="BD192" s="21"/>
    </row>
    <row r="193" customFormat="false" ht="16" hidden="false" customHeight="false" outlineLevel="0" collapsed="false">
      <c r="D193" s="21"/>
      <c r="S193" s="21"/>
      <c r="T193" s="21"/>
      <c r="U193" s="21"/>
      <c r="V193" s="21"/>
      <c r="Y193" s="21"/>
      <c r="Z193" s="21"/>
      <c r="AA193" s="21"/>
      <c r="AB193" s="21"/>
      <c r="AC193" s="21"/>
      <c r="AD193" s="21"/>
      <c r="AQ193" s="21"/>
      <c r="AR193" s="21"/>
      <c r="AS193" s="21"/>
      <c r="AT193" s="21"/>
      <c r="BC193" s="21"/>
      <c r="BD193" s="21"/>
    </row>
    <row r="194" customFormat="false" ht="16" hidden="false" customHeight="false" outlineLevel="0" collapsed="false">
      <c r="D194" s="21"/>
      <c r="S194" s="21"/>
      <c r="T194" s="21"/>
      <c r="U194" s="21"/>
      <c r="V194" s="21"/>
      <c r="Y194" s="21"/>
      <c r="Z194" s="21"/>
      <c r="AC194" s="21"/>
      <c r="AD194" s="21"/>
      <c r="AQ194" s="21"/>
      <c r="AR194" s="21"/>
      <c r="AS194" s="21"/>
      <c r="AT194" s="21"/>
      <c r="BC194" s="21"/>
      <c r="BD194" s="21"/>
      <c r="CS194" s="21"/>
    </row>
    <row r="195" customFormat="false" ht="16" hidden="false" customHeight="false" outlineLevel="0" collapsed="false">
      <c r="S195" s="21"/>
      <c r="T195" s="21"/>
      <c r="U195" s="21"/>
      <c r="AQ195" s="21"/>
      <c r="AR195" s="21"/>
      <c r="AS195" s="21"/>
      <c r="AT195" s="21"/>
      <c r="BC195" s="21"/>
      <c r="BD195" s="21"/>
      <c r="CS195" s="21"/>
    </row>
    <row r="196" customFormat="false" ht="16" hidden="false" customHeight="false" outlineLevel="0" collapsed="false">
      <c r="S196" s="21"/>
      <c r="T196" s="21"/>
      <c r="U196" s="21"/>
      <c r="V196" s="21"/>
      <c r="Y196" s="21"/>
      <c r="Z196" s="21"/>
      <c r="AA196" s="21"/>
      <c r="AB196" s="21"/>
      <c r="AC196" s="21"/>
      <c r="AD196" s="21"/>
      <c r="AQ196" s="21"/>
      <c r="AR196" s="21"/>
      <c r="AS196" s="21"/>
      <c r="AT196" s="21"/>
      <c r="BC196" s="21"/>
      <c r="BD196" s="21"/>
    </row>
    <row r="197" customFormat="false" ht="16" hidden="false" customHeight="false" outlineLevel="0" collapsed="false">
      <c r="S197" s="21"/>
      <c r="T197" s="21"/>
      <c r="U197" s="21"/>
      <c r="V197" s="21"/>
      <c r="Y197" s="21"/>
      <c r="Z197" s="21"/>
      <c r="AA197" s="21"/>
      <c r="AB197" s="21"/>
      <c r="AC197" s="21"/>
      <c r="AD197" s="21"/>
      <c r="AQ197" s="21"/>
      <c r="AR197" s="21"/>
      <c r="AS197" s="21"/>
      <c r="AT197" s="21"/>
      <c r="BC197" s="21"/>
      <c r="BD197" s="21"/>
    </row>
    <row r="198" customFormat="false" ht="16" hidden="false" customHeight="false" outlineLevel="0" collapsed="false">
      <c r="S198" s="21"/>
      <c r="T198" s="21"/>
      <c r="U198" s="21"/>
      <c r="V198" s="21"/>
      <c r="Y198" s="21"/>
      <c r="Z198" s="21"/>
      <c r="AA198" s="21"/>
      <c r="AB198" s="21"/>
      <c r="AC198" s="21"/>
      <c r="AD198" s="21"/>
      <c r="AQ198" s="21"/>
      <c r="AR198" s="21"/>
      <c r="AS198" s="21"/>
      <c r="AT198" s="21"/>
      <c r="BC198" s="21"/>
      <c r="BD198" s="21"/>
    </row>
    <row r="199" customFormat="false" ht="16" hidden="false" customHeight="false" outlineLevel="0" collapsed="false">
      <c r="U199" s="21"/>
      <c r="CN199" s="21"/>
      <c r="DL199" s="21"/>
    </row>
    <row r="200" customFormat="false" ht="16" hidden="false" customHeight="false" outlineLevel="0" collapsed="false">
      <c r="S200" s="21"/>
      <c r="T200" s="21"/>
      <c r="U200" s="21"/>
      <c r="V200" s="21"/>
      <c r="Y200" s="21"/>
      <c r="Z200" s="21"/>
      <c r="AA200" s="21"/>
      <c r="AB200" s="21"/>
      <c r="AC200" s="21"/>
      <c r="AD200" s="21"/>
      <c r="AE200" s="21"/>
      <c r="AF200" s="21"/>
      <c r="AQ200" s="21"/>
      <c r="AR200" s="21"/>
      <c r="AS200" s="21"/>
      <c r="AT200" s="21"/>
    </row>
    <row r="201" customFormat="false" ht="16" hidden="false" customHeight="false" outlineLevel="0" collapsed="false">
      <c r="S201" s="21"/>
      <c r="T201" s="21"/>
      <c r="U201" s="21"/>
      <c r="V201" s="21"/>
      <c r="W201" s="21"/>
      <c r="X201" s="21"/>
      <c r="Y201" s="21"/>
      <c r="Z201" s="21"/>
      <c r="AQ201" s="21"/>
      <c r="AR201" s="21"/>
      <c r="AS201" s="21"/>
      <c r="AT201" s="21"/>
      <c r="BC201" s="21"/>
      <c r="BD201" s="21"/>
    </row>
    <row r="202" customFormat="false" ht="16" hidden="false" customHeight="false" outlineLevel="0" collapsed="false">
      <c r="S202" s="21"/>
      <c r="T202" s="21"/>
      <c r="U202" s="21"/>
      <c r="V202" s="21"/>
      <c r="Y202" s="21"/>
      <c r="Z202" s="21"/>
      <c r="AA202" s="21"/>
      <c r="AB202" s="21"/>
      <c r="AC202" s="21"/>
      <c r="AD202" s="21"/>
      <c r="AQ202" s="21"/>
      <c r="AR202" s="21"/>
      <c r="AS202" s="21"/>
      <c r="AT202" s="21"/>
      <c r="BC202" s="21"/>
      <c r="BD202" s="21"/>
    </row>
    <row r="203" customFormat="false" ht="16" hidden="false" customHeight="false" outlineLevel="0" collapsed="false">
      <c r="S203" s="21"/>
      <c r="T203" s="21"/>
      <c r="U203" s="21"/>
      <c r="AQ203" s="21"/>
      <c r="AR203" s="21"/>
      <c r="AS203" s="21"/>
      <c r="AT203" s="21"/>
    </row>
    <row r="204" customFormat="false" ht="16" hidden="false" customHeight="false" outlineLevel="0" collapsed="false">
      <c r="S204" s="21"/>
      <c r="T204" s="21"/>
      <c r="U204" s="21"/>
      <c r="V204" s="21"/>
      <c r="Y204" s="21"/>
      <c r="Z204" s="21"/>
      <c r="AA204" s="21"/>
      <c r="AB204" s="21"/>
      <c r="AC204" s="21"/>
      <c r="AD204" s="21"/>
      <c r="AQ204" s="21"/>
      <c r="AR204" s="21"/>
      <c r="AS204" s="21"/>
      <c r="AT204" s="21"/>
      <c r="BC204" s="21"/>
      <c r="BD204" s="21"/>
    </row>
    <row r="205" customFormat="false" ht="16" hidden="false" customHeight="false" outlineLevel="0" collapsed="false">
      <c r="S205" s="21"/>
      <c r="T205" s="21"/>
      <c r="U205" s="21"/>
      <c r="V205" s="21"/>
      <c r="Y205" s="21"/>
      <c r="Z205" s="21"/>
      <c r="AA205" s="21"/>
      <c r="AB205" s="21"/>
      <c r="AC205" s="21"/>
      <c r="AD205" s="21"/>
      <c r="AQ205" s="21"/>
      <c r="AR205" s="21"/>
      <c r="AS205" s="21"/>
      <c r="AT205" s="21"/>
    </row>
    <row r="206" customFormat="false" ht="16" hidden="false" customHeight="false" outlineLevel="0" collapsed="false">
      <c r="S206" s="21"/>
      <c r="T206" s="21"/>
      <c r="U206" s="21"/>
      <c r="V206" s="21"/>
      <c r="Y206" s="21"/>
      <c r="Z206" s="21"/>
      <c r="AA206" s="21"/>
      <c r="AB206" s="21"/>
      <c r="AC206" s="21"/>
      <c r="AD206" s="21"/>
      <c r="AQ206" s="21"/>
      <c r="AR206" s="21"/>
      <c r="AS206" s="21"/>
      <c r="AT206" s="21"/>
    </row>
    <row r="207" customFormat="false" ht="16" hidden="false" customHeight="false" outlineLevel="0" collapsed="false">
      <c r="U207" s="21"/>
    </row>
    <row r="208" customFormat="false" ht="16" hidden="false" customHeight="false" outlineLevel="0" collapsed="false">
      <c r="U208" s="21"/>
      <c r="CS208" s="21"/>
    </row>
    <row r="209" customFormat="false" ht="16" hidden="false" customHeight="false" outlineLevel="0" collapsed="false">
      <c r="U209" s="21"/>
      <c r="CS209" s="21"/>
    </row>
    <row r="210" customFormat="false" ht="16" hidden="false" customHeight="false" outlineLevel="0" collapsed="false">
      <c r="U210" s="21"/>
      <c r="CS210" s="21"/>
    </row>
    <row r="211" customFormat="false" ht="16" hidden="false" customHeight="false" outlineLevel="0" collapsed="false">
      <c r="U211" s="21"/>
      <c r="CS211" s="21"/>
    </row>
    <row r="212" customFormat="false" ht="16" hidden="false" customHeight="false" outlineLevel="0" collapsed="false">
      <c r="U212" s="21"/>
      <c r="CN212" s="21"/>
      <c r="CS212" s="21"/>
      <c r="DL212" s="21"/>
    </row>
    <row r="213" customFormat="false" ht="16" hidden="false" customHeight="false" outlineLevel="0" collapsed="false">
      <c r="U213" s="21"/>
      <c r="CS213" s="21"/>
    </row>
    <row r="214" customFormat="false" ht="16" hidden="false" customHeight="false" outlineLevel="0" collapsed="false">
      <c r="S214" s="21"/>
      <c r="T214" s="21"/>
      <c r="U214" s="21"/>
      <c r="V214" s="21"/>
      <c r="Y214" s="21"/>
      <c r="Z214" s="21"/>
      <c r="AA214" s="21"/>
      <c r="AB214" s="21"/>
      <c r="AC214" s="21"/>
      <c r="AD214" s="21"/>
      <c r="AQ214" s="21"/>
      <c r="AR214" s="21"/>
      <c r="AS214" s="21"/>
      <c r="AT214" s="21"/>
      <c r="BC214" s="21"/>
      <c r="BD214" s="21"/>
    </row>
    <row r="215" customFormat="false" ht="16" hidden="false" customHeight="false" outlineLevel="0" collapsed="false">
      <c r="S215" s="21"/>
      <c r="T215" s="21"/>
      <c r="U215" s="21"/>
      <c r="V215" s="21"/>
      <c r="Y215" s="21"/>
      <c r="Z215" s="21"/>
      <c r="AA215" s="21"/>
      <c r="AB215" s="21"/>
      <c r="AC215" s="21"/>
      <c r="AD215" s="21"/>
      <c r="AQ215" s="21"/>
      <c r="AR215" s="21"/>
      <c r="AS215" s="21"/>
      <c r="AT215" s="21"/>
    </row>
    <row r="216" customFormat="false" ht="16" hidden="false" customHeight="false" outlineLevel="0" collapsed="false">
      <c r="S216" s="21"/>
      <c r="T216" s="21"/>
      <c r="U216" s="21"/>
      <c r="AQ216" s="21"/>
      <c r="AR216" s="21"/>
      <c r="AS216" s="21"/>
      <c r="AT216" s="21"/>
      <c r="CS216" s="21"/>
    </row>
    <row r="217" customFormat="false" ht="16" hidden="false" customHeight="false" outlineLevel="0" collapsed="false">
      <c r="S217" s="21"/>
      <c r="T217" s="21"/>
      <c r="U217" s="21"/>
      <c r="AQ217" s="21"/>
      <c r="AR217" s="21"/>
    </row>
    <row r="218" customFormat="false" ht="16" hidden="false" customHeight="false" outlineLevel="0" collapsed="false">
      <c r="S218" s="21"/>
      <c r="T218" s="21"/>
      <c r="U218" s="21"/>
      <c r="V218" s="21"/>
      <c r="Y218" s="21"/>
      <c r="Z218" s="21"/>
      <c r="AC218" s="21"/>
      <c r="AD218" s="21"/>
      <c r="AQ218" s="21"/>
      <c r="AR218" s="21"/>
      <c r="AS218" s="21"/>
      <c r="AT218" s="21"/>
    </row>
    <row r="219" customFormat="false" ht="16" hidden="false" customHeight="false" outlineLevel="0" collapsed="false">
      <c r="S219" s="21"/>
      <c r="T219" s="21"/>
      <c r="U219" s="21"/>
      <c r="V219" s="21"/>
      <c r="Y219" s="21"/>
      <c r="Z219" s="21"/>
      <c r="AA219" s="21"/>
      <c r="AB219" s="21"/>
      <c r="AC219" s="21"/>
      <c r="AD219" s="21"/>
      <c r="AQ219" s="21"/>
      <c r="AR219" s="21"/>
      <c r="AS219" s="21"/>
      <c r="AT219" s="21"/>
    </row>
    <row r="220" customFormat="false" ht="16" hidden="false" customHeight="false" outlineLevel="0" collapsed="false">
      <c r="S220" s="21"/>
      <c r="T220" s="21"/>
      <c r="U220" s="21"/>
      <c r="V220" s="21"/>
      <c r="AC220" s="21"/>
      <c r="AD220" s="21"/>
      <c r="AQ220" s="21"/>
      <c r="AR220" s="21"/>
      <c r="AS220" s="21"/>
      <c r="AT220" s="21"/>
      <c r="BC220" s="21"/>
      <c r="BD220" s="21"/>
    </row>
    <row r="221" customFormat="false" ht="16" hidden="false" customHeight="false" outlineLevel="0" collapsed="false">
      <c r="U221" s="21"/>
      <c r="CN221" s="21"/>
      <c r="DL221" s="21"/>
    </row>
    <row r="222" customFormat="false" ht="16" hidden="false" customHeight="false" outlineLevel="0" collapsed="false">
      <c r="D222" s="21"/>
      <c r="S222" s="21"/>
      <c r="T222" s="21"/>
      <c r="U222" s="21"/>
      <c r="V222" s="21"/>
      <c r="Y222" s="21"/>
      <c r="Z222" s="21"/>
      <c r="AA222" s="21"/>
      <c r="AB222" s="21"/>
      <c r="AC222" s="21"/>
      <c r="AD222" s="21"/>
      <c r="AQ222" s="21"/>
      <c r="AR222" s="21"/>
      <c r="AS222" s="21"/>
      <c r="AT222" s="21"/>
      <c r="BC222" s="21"/>
      <c r="BD222" s="21"/>
    </row>
    <row r="223" customFormat="false" ht="16" hidden="false" customHeight="false" outlineLevel="0" collapsed="false">
      <c r="D223" s="21"/>
      <c r="S223" s="21"/>
      <c r="T223" s="21"/>
      <c r="U223" s="21"/>
      <c r="V223" s="21"/>
      <c r="Y223" s="21"/>
      <c r="Z223" s="21"/>
      <c r="AQ223" s="21"/>
      <c r="AR223" s="21"/>
      <c r="AS223" s="21"/>
      <c r="AT223" s="21"/>
      <c r="BC223" s="21"/>
      <c r="BD223" s="21"/>
    </row>
    <row r="224" customFormat="false" ht="16" hidden="false" customHeight="false" outlineLevel="0" collapsed="false">
      <c r="S224" s="21"/>
      <c r="T224" s="21"/>
      <c r="U224" s="21"/>
      <c r="V224" s="21"/>
      <c r="Y224" s="21"/>
      <c r="Z224" s="21"/>
      <c r="AA224" s="21"/>
      <c r="AB224" s="21"/>
      <c r="AC224" s="21"/>
      <c r="AD224" s="21"/>
      <c r="AQ224" s="21"/>
      <c r="AR224" s="21"/>
      <c r="AS224" s="21"/>
      <c r="AT224" s="21"/>
      <c r="BC224" s="21"/>
      <c r="BD224" s="21"/>
    </row>
    <row r="225" customFormat="false" ht="16" hidden="false" customHeight="false" outlineLevel="0" collapsed="false">
      <c r="D225" s="21"/>
      <c r="S225" s="21"/>
      <c r="T225" s="21"/>
      <c r="U225" s="21"/>
      <c r="V225" s="21"/>
      <c r="Y225" s="21"/>
      <c r="Z225" s="21"/>
      <c r="AA225" s="21"/>
      <c r="AB225" s="21"/>
      <c r="AC225" s="21"/>
      <c r="AD225" s="21"/>
      <c r="AQ225" s="21"/>
      <c r="AR225" s="21"/>
      <c r="AS225" s="21"/>
      <c r="AT225" s="21"/>
      <c r="BC225" s="21"/>
      <c r="BD225" s="21"/>
    </row>
    <row r="226" customFormat="false" ht="16" hidden="false" customHeight="false" outlineLevel="0" collapsed="false">
      <c r="U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S226" s="21"/>
      <c r="AT226" s="21"/>
      <c r="CS226" s="21"/>
    </row>
    <row r="227" customFormat="false" ht="16" hidden="false" customHeight="false" outlineLevel="0" collapsed="false">
      <c r="U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S227" s="21"/>
      <c r="AT227" s="21"/>
    </row>
    <row r="228" customFormat="false" ht="16" hidden="false" customHeight="false" outlineLevel="0" collapsed="false">
      <c r="U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S228" s="21"/>
      <c r="AT228" s="21"/>
    </row>
    <row r="229" customFormat="false" ht="16" hidden="false" customHeight="false" outlineLevel="0" collapsed="false">
      <c r="U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S229" s="21"/>
      <c r="AT229" s="21"/>
    </row>
    <row r="230" customFormat="false" ht="16" hidden="false" customHeight="false" outlineLevel="0" collapsed="false">
      <c r="U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Q230" s="21"/>
      <c r="AR230" s="21"/>
      <c r="AS230" s="21"/>
      <c r="AT230" s="21"/>
    </row>
    <row r="231" customFormat="false" ht="16" hidden="false" customHeight="false" outlineLevel="0" collapsed="false">
      <c r="D231" s="21"/>
      <c r="S231" s="21"/>
      <c r="T231" s="21"/>
      <c r="U231" s="21"/>
      <c r="V231" s="21"/>
      <c r="Y231" s="21"/>
      <c r="Z231" s="21"/>
      <c r="AA231" s="21"/>
      <c r="AB231" s="21"/>
      <c r="AC231" s="21"/>
      <c r="AD231" s="21"/>
      <c r="AQ231" s="21"/>
      <c r="AR231" s="21"/>
      <c r="AS231" s="21"/>
      <c r="AT231" s="21"/>
      <c r="BC231" s="21"/>
      <c r="BD231" s="21"/>
    </row>
    <row r="232" customFormat="false" ht="16" hidden="false" customHeight="false" outlineLevel="0" collapsed="false">
      <c r="D232" s="21"/>
      <c r="S232" s="21"/>
      <c r="T232" s="21"/>
      <c r="U232" s="21"/>
      <c r="V232" s="21"/>
      <c r="AA232" s="21"/>
      <c r="AB232" s="21"/>
      <c r="AC232" s="21"/>
      <c r="AD232" s="21"/>
      <c r="AQ232" s="21"/>
      <c r="AR232" s="21"/>
      <c r="AS232" s="21"/>
      <c r="AT232" s="21"/>
      <c r="BC232" s="21"/>
      <c r="BD232" s="21"/>
    </row>
    <row r="233" customFormat="false" ht="16" hidden="false" customHeight="false" outlineLevel="0" collapsed="false">
      <c r="S233" s="21"/>
      <c r="T233" s="21"/>
      <c r="U233" s="21"/>
      <c r="V233" s="21"/>
      <c r="Y233" s="21"/>
      <c r="Z233" s="21"/>
      <c r="AA233" s="21"/>
      <c r="AB233" s="21"/>
      <c r="AC233" s="21"/>
      <c r="AD233" s="21"/>
      <c r="AQ233" s="21"/>
      <c r="AR233" s="21"/>
      <c r="AS233" s="21"/>
      <c r="AT233" s="21"/>
      <c r="BC233" s="21"/>
      <c r="BD233" s="21"/>
    </row>
    <row r="234" customFormat="false" ht="16" hidden="false" customHeight="false" outlineLevel="0" collapsed="false">
      <c r="U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S234" s="21"/>
      <c r="AT234" s="21"/>
    </row>
    <row r="235" customFormat="false" ht="16" hidden="false" customHeight="false" outlineLevel="0" collapsed="false">
      <c r="S235" s="21"/>
      <c r="T235" s="21"/>
      <c r="U235" s="21"/>
      <c r="V235" s="21"/>
      <c r="Y235" s="21"/>
      <c r="Z235" s="21"/>
      <c r="AA235" s="21"/>
      <c r="AB235" s="21"/>
      <c r="AC235" s="21"/>
      <c r="AD235" s="21"/>
      <c r="AQ235" s="21"/>
      <c r="AR235" s="21"/>
      <c r="AS235" s="21"/>
      <c r="AT235" s="21"/>
      <c r="BC235" s="21"/>
      <c r="BD235" s="21"/>
    </row>
    <row r="236" customFormat="false" ht="16" hidden="false" customHeight="false" outlineLevel="0" collapsed="false">
      <c r="D236" s="21"/>
      <c r="S236" s="21"/>
      <c r="T236" s="21"/>
      <c r="U236" s="21"/>
      <c r="V236" s="21"/>
      <c r="AQ236" s="21"/>
      <c r="AR236" s="21"/>
      <c r="AS236" s="21"/>
      <c r="AT236" s="21"/>
      <c r="BC236" s="21"/>
      <c r="BD236" s="21"/>
    </row>
    <row r="237" customFormat="false" ht="16" hidden="false" customHeight="false" outlineLevel="0" collapsed="false">
      <c r="D237" s="21"/>
      <c r="S237" s="21"/>
      <c r="T237" s="21"/>
      <c r="U237" s="21"/>
      <c r="V237" s="21"/>
      <c r="AA237" s="21"/>
      <c r="AB237" s="21"/>
      <c r="AC237" s="21"/>
      <c r="AD237" s="21"/>
      <c r="AQ237" s="21"/>
      <c r="AR237" s="21"/>
      <c r="AS237" s="21"/>
      <c r="AT237" s="21"/>
    </row>
    <row r="238" customFormat="false" ht="16" hidden="false" customHeight="false" outlineLevel="0" collapsed="false">
      <c r="S238" s="21"/>
      <c r="T238" s="21"/>
      <c r="U238" s="21"/>
      <c r="V238" s="21"/>
      <c r="AA238" s="21"/>
      <c r="AB238" s="21"/>
      <c r="AQ238" s="21"/>
      <c r="AR238" s="21"/>
      <c r="AS238" s="21"/>
      <c r="AT238" s="21"/>
      <c r="BC238" s="21"/>
      <c r="BD238" s="21"/>
    </row>
    <row r="239" customFormat="false" ht="16" hidden="false" customHeight="false" outlineLevel="0" collapsed="false">
      <c r="D239" s="21"/>
      <c r="S239" s="21"/>
      <c r="T239" s="21"/>
      <c r="U239" s="21"/>
      <c r="V239" s="21"/>
      <c r="Y239" s="21"/>
      <c r="Z239" s="21"/>
      <c r="AC239" s="21"/>
      <c r="AD239" s="21"/>
      <c r="AQ239" s="21"/>
      <c r="AR239" s="21"/>
      <c r="AS239" s="21"/>
      <c r="AT239" s="21"/>
      <c r="BC239" s="21"/>
      <c r="BD239" s="21"/>
    </row>
    <row r="240" customFormat="false" ht="16" hidden="false" customHeight="false" outlineLevel="0" collapsed="false">
      <c r="S240" s="21"/>
      <c r="T240" s="21"/>
      <c r="U240" s="21"/>
      <c r="V240" s="21"/>
      <c r="AQ240" s="21"/>
      <c r="AR240" s="21"/>
      <c r="AS240" s="21"/>
      <c r="AT240" s="21"/>
      <c r="BC240" s="21"/>
      <c r="BD240" s="21"/>
    </row>
    <row r="241" customFormat="false" ht="16" hidden="false" customHeight="false" outlineLevel="0" collapsed="false">
      <c r="S241" s="21"/>
      <c r="T241" s="21"/>
      <c r="U241" s="21"/>
      <c r="V241" s="21"/>
      <c r="Y241" s="21"/>
      <c r="Z241" s="21"/>
      <c r="AA241" s="21"/>
      <c r="AB241" s="21"/>
      <c r="AC241" s="21"/>
      <c r="AD241" s="21"/>
      <c r="AQ241" s="21"/>
      <c r="AR241" s="21"/>
      <c r="AS241" s="21"/>
      <c r="AT241" s="21"/>
    </row>
    <row r="242" customFormat="false" ht="16" hidden="false" customHeight="false" outlineLevel="0" collapsed="false">
      <c r="S242" s="21"/>
      <c r="T242" s="21"/>
      <c r="U242" s="21"/>
      <c r="V242" s="21"/>
      <c r="Y242" s="21"/>
      <c r="Z242" s="21"/>
      <c r="AA242" s="21"/>
      <c r="AB242" s="21"/>
      <c r="AQ242" s="21"/>
      <c r="AR242" s="21"/>
      <c r="AS242" s="21"/>
      <c r="AT242" s="21"/>
      <c r="BC242" s="21"/>
      <c r="BD242" s="21"/>
    </row>
    <row r="243" customFormat="false" ht="16" hidden="false" customHeight="false" outlineLevel="0" collapsed="false">
      <c r="S243" s="21"/>
      <c r="T243" s="21"/>
      <c r="U243" s="21"/>
      <c r="V243" s="21"/>
      <c r="Y243" s="21"/>
      <c r="Z243" s="21"/>
      <c r="AQ243" s="21"/>
      <c r="AR243" s="21"/>
      <c r="AS243" s="21"/>
      <c r="AT243" s="21"/>
      <c r="BC243" s="21"/>
      <c r="BD243" s="21"/>
    </row>
    <row r="244" customFormat="false" ht="16" hidden="false" customHeight="false" outlineLevel="0" collapsed="false">
      <c r="S244" s="21"/>
      <c r="T244" s="21"/>
      <c r="U244" s="21"/>
      <c r="V244" s="21"/>
      <c r="Y244" s="21"/>
      <c r="Z244" s="21"/>
      <c r="AQ244" s="21"/>
      <c r="AR244" s="21"/>
      <c r="AS244" s="21"/>
      <c r="AT244" s="21"/>
      <c r="BC244" s="21"/>
      <c r="BD244" s="21"/>
    </row>
    <row r="245" customFormat="false" ht="16" hidden="false" customHeight="false" outlineLevel="0" collapsed="false"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Q245" s="21"/>
      <c r="AR245" s="21"/>
      <c r="AS245" s="21"/>
      <c r="AT245" s="21"/>
    </row>
    <row r="246" customFormat="false" ht="16" hidden="false" customHeight="false" outlineLevel="0" collapsed="false">
      <c r="S246" s="21"/>
      <c r="T246" s="21"/>
      <c r="U246" s="21"/>
      <c r="V246" s="21"/>
      <c r="Y246" s="21"/>
      <c r="Z246" s="21"/>
      <c r="AA246" s="21"/>
      <c r="AB246" s="21"/>
      <c r="AC246" s="21"/>
      <c r="AD246" s="21"/>
      <c r="AQ246" s="21"/>
      <c r="AR246" s="21"/>
      <c r="AS246" s="21"/>
      <c r="AT246" s="21"/>
      <c r="BC246" s="21"/>
      <c r="BD246" s="21"/>
    </row>
    <row r="247" customFormat="false" ht="16" hidden="false" customHeight="false" outlineLevel="0" collapsed="false">
      <c r="S247" s="21"/>
      <c r="T247" s="21"/>
      <c r="U247" s="21"/>
      <c r="V247" s="21"/>
      <c r="Y247" s="21"/>
      <c r="Z247" s="21"/>
      <c r="AA247" s="21"/>
      <c r="AB247" s="21"/>
      <c r="AC247" s="21"/>
      <c r="AD247" s="21"/>
      <c r="AQ247" s="21"/>
      <c r="AR247" s="21"/>
      <c r="AS247" s="21"/>
      <c r="AT247" s="21"/>
      <c r="BC247" s="21"/>
      <c r="BD247" s="21"/>
    </row>
    <row r="248" customFormat="false" ht="16" hidden="false" customHeight="false" outlineLevel="0" collapsed="false">
      <c r="U248" s="21"/>
      <c r="CN248" s="21"/>
      <c r="CS248" s="21"/>
      <c r="DL248" s="21"/>
    </row>
    <row r="249" customFormat="false" ht="16" hidden="false" customHeight="false" outlineLevel="0" collapsed="false">
      <c r="S249" s="21"/>
      <c r="T249" s="21"/>
      <c r="U249" s="21"/>
      <c r="V249" s="21"/>
      <c r="Y249" s="21"/>
      <c r="Z249" s="21"/>
      <c r="AA249" s="21"/>
      <c r="AB249" s="21"/>
      <c r="AC249" s="21"/>
      <c r="AD249" s="21"/>
      <c r="AQ249" s="21"/>
      <c r="AR249" s="21"/>
      <c r="AS249" s="21"/>
      <c r="AT249" s="21"/>
      <c r="BC249" s="21"/>
      <c r="BD249" s="21"/>
    </row>
    <row r="250" customFormat="false" ht="16" hidden="false" customHeight="false" outlineLevel="0" collapsed="false">
      <c r="S250" s="21"/>
      <c r="T250" s="21"/>
      <c r="U250" s="21"/>
      <c r="V250" s="21"/>
      <c r="Y250" s="21"/>
      <c r="Z250" s="21"/>
      <c r="AA250" s="21"/>
      <c r="AB250" s="21"/>
      <c r="AC250" s="21"/>
      <c r="AD250" s="21"/>
      <c r="AQ250" s="21"/>
      <c r="AR250" s="21"/>
      <c r="AS250" s="21"/>
      <c r="AT250" s="21"/>
      <c r="BC250" s="21"/>
      <c r="BD250" s="21"/>
    </row>
    <row r="251" customFormat="false" ht="16" hidden="false" customHeight="false" outlineLevel="0" collapsed="false">
      <c r="S251" s="21"/>
      <c r="T251" s="21"/>
      <c r="U251" s="21"/>
      <c r="V251" s="21"/>
      <c r="Y251" s="21"/>
      <c r="Z251" s="21"/>
      <c r="AA251" s="21"/>
      <c r="AB251" s="21"/>
      <c r="AC251" s="21"/>
      <c r="AD251" s="21"/>
      <c r="AQ251" s="21"/>
      <c r="AR251" s="21"/>
      <c r="AS251" s="21"/>
      <c r="AT251" s="21"/>
    </row>
    <row r="252" customFormat="false" ht="16" hidden="false" customHeight="false" outlineLevel="0" collapsed="false">
      <c r="S252" s="21"/>
      <c r="T252" s="21"/>
      <c r="U252" s="21"/>
      <c r="V252" s="21"/>
      <c r="Y252" s="21"/>
      <c r="Z252" s="21"/>
      <c r="AQ252" s="21"/>
      <c r="AR252" s="21"/>
      <c r="AS252" s="21"/>
      <c r="AT252" s="21"/>
      <c r="BC252" s="21"/>
      <c r="BD252" s="21"/>
    </row>
    <row r="253" customFormat="false" ht="16" hidden="false" customHeight="false" outlineLevel="0" collapsed="false">
      <c r="U253" s="21"/>
      <c r="CS253" s="21"/>
    </row>
    <row r="254" customFormat="false" ht="16" hidden="false" customHeight="false" outlineLevel="0" collapsed="false">
      <c r="U254" s="21"/>
      <c r="CN254" s="21"/>
      <c r="CS254" s="21"/>
      <c r="DL254" s="21"/>
    </row>
    <row r="255" customFormat="false" ht="16" hidden="false" customHeight="false" outlineLevel="0" collapsed="false">
      <c r="S255" s="21"/>
      <c r="T255" s="21"/>
      <c r="U255" s="21"/>
      <c r="V255" s="21"/>
      <c r="Y255" s="21"/>
      <c r="Z255" s="21"/>
      <c r="AA255" s="21"/>
      <c r="AB255" s="21"/>
      <c r="AC255" s="21"/>
      <c r="AD255" s="21"/>
      <c r="AQ255" s="21"/>
      <c r="AR255" s="21"/>
      <c r="AS255" s="21"/>
      <c r="AT255" s="21"/>
      <c r="BC255" s="21"/>
      <c r="BD255" s="21"/>
    </row>
    <row r="256" customFormat="false" ht="16" hidden="false" customHeight="false" outlineLevel="0" collapsed="false">
      <c r="S256" s="21"/>
      <c r="T256" s="21"/>
      <c r="U256" s="21"/>
      <c r="V256" s="21"/>
      <c r="Y256" s="21"/>
      <c r="Z256" s="21"/>
      <c r="AA256" s="21"/>
      <c r="AB256" s="21"/>
      <c r="AQ256" s="21"/>
      <c r="AR256" s="21"/>
      <c r="AS256" s="21"/>
      <c r="AT256" s="21"/>
      <c r="BC256" s="21"/>
      <c r="BD256" s="21"/>
      <c r="CS256" s="21"/>
    </row>
    <row r="257" customFormat="false" ht="16" hidden="false" customHeight="false" outlineLevel="0" collapsed="false">
      <c r="S257" s="21"/>
      <c r="T257" s="21"/>
      <c r="U257" s="21"/>
      <c r="V257" s="21"/>
      <c r="Y257" s="21"/>
      <c r="Z257" s="21"/>
      <c r="AC257" s="21"/>
      <c r="AD257" s="21"/>
      <c r="AQ257" s="21"/>
      <c r="AR257" s="21"/>
      <c r="AS257" s="21"/>
      <c r="AT257" s="21"/>
      <c r="BC257" s="21"/>
      <c r="BD257" s="21"/>
    </row>
    <row r="258" customFormat="false" ht="16" hidden="false" customHeight="false" outlineLevel="0" collapsed="false">
      <c r="S258" s="21"/>
      <c r="T258" s="21"/>
      <c r="U258" s="21"/>
      <c r="V258" s="21"/>
      <c r="Y258" s="21"/>
      <c r="Z258" s="21"/>
      <c r="AA258" s="21"/>
      <c r="AB258" s="21"/>
      <c r="AC258" s="21"/>
      <c r="AD258" s="21"/>
      <c r="AQ258" s="21"/>
      <c r="AR258" s="21"/>
      <c r="AS258" s="21"/>
      <c r="AT258" s="21"/>
      <c r="BC258" s="21"/>
      <c r="BD258" s="21"/>
    </row>
    <row r="259" customFormat="false" ht="16" hidden="false" customHeight="false" outlineLevel="0" collapsed="false">
      <c r="S259" s="21"/>
      <c r="T259" s="21"/>
      <c r="U259" s="21"/>
      <c r="V259" s="21"/>
      <c r="Y259" s="21"/>
      <c r="Z259" s="21"/>
      <c r="AA259" s="21"/>
      <c r="AB259" s="21"/>
      <c r="AC259" s="21"/>
      <c r="AD259" s="21"/>
      <c r="AQ259" s="21"/>
      <c r="AR259" s="21"/>
      <c r="AS259" s="21"/>
      <c r="AT259" s="21"/>
    </row>
    <row r="260" customFormat="false" ht="16" hidden="false" customHeight="false" outlineLevel="0" collapsed="false">
      <c r="S260" s="21"/>
      <c r="T260" s="21"/>
      <c r="U260" s="21"/>
      <c r="V260" s="21"/>
      <c r="Y260" s="21"/>
      <c r="Z260" s="21"/>
      <c r="AC260" s="21"/>
      <c r="AD260" s="21"/>
      <c r="AQ260" s="21"/>
      <c r="AR260" s="21"/>
      <c r="AS260" s="21"/>
      <c r="AT260" s="21"/>
      <c r="BC260" s="21"/>
      <c r="BD260" s="21"/>
    </row>
    <row r="261" customFormat="false" ht="16" hidden="false" customHeight="false" outlineLevel="0" collapsed="false"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Q261" s="21"/>
      <c r="AR261" s="21"/>
      <c r="AS261" s="21"/>
      <c r="AT261" s="21"/>
      <c r="BC261" s="21"/>
      <c r="BD261" s="21"/>
    </row>
    <row r="262" customFormat="false" ht="16" hidden="false" customHeight="false" outlineLevel="0" collapsed="false">
      <c r="S262" s="21"/>
      <c r="T262" s="21"/>
      <c r="U262" s="21"/>
      <c r="V262" s="21"/>
      <c r="Y262" s="21"/>
      <c r="Z262" s="21"/>
      <c r="AA262" s="21"/>
      <c r="AB262" s="21"/>
      <c r="AC262" s="21"/>
      <c r="AD262" s="21"/>
      <c r="AQ262" s="21"/>
      <c r="AR262" s="21"/>
      <c r="AS262" s="21"/>
      <c r="AT262" s="21"/>
      <c r="BC262" s="21"/>
      <c r="BD262" s="21"/>
    </row>
    <row r="263" customFormat="false" ht="16" hidden="false" customHeight="false" outlineLevel="0" collapsed="false">
      <c r="S263" s="21"/>
      <c r="T263" s="21"/>
      <c r="U263" s="21"/>
      <c r="V263" s="21"/>
      <c r="Y263" s="21"/>
      <c r="Z263" s="21"/>
      <c r="AA263" s="21"/>
      <c r="AB263" s="21"/>
      <c r="AC263" s="21"/>
      <c r="AD263" s="21"/>
      <c r="AQ263" s="21"/>
      <c r="AR263" s="21"/>
      <c r="AS263" s="21"/>
      <c r="AT263" s="21"/>
      <c r="BC263" s="21"/>
      <c r="BD263" s="21"/>
    </row>
    <row r="264" customFormat="false" ht="16" hidden="false" customHeight="false" outlineLevel="0" collapsed="false">
      <c r="S264" s="21"/>
      <c r="T264" s="21"/>
      <c r="U264" s="21"/>
      <c r="V264" s="21"/>
      <c r="Y264" s="21"/>
      <c r="Z264" s="21"/>
      <c r="AQ264" s="21"/>
      <c r="AR264" s="21"/>
      <c r="AS264" s="21"/>
      <c r="AT264" s="21"/>
      <c r="BC264" s="21"/>
      <c r="BD264" s="21"/>
    </row>
    <row r="265" customFormat="false" ht="16" hidden="false" customHeight="false" outlineLevel="0" collapsed="false">
      <c r="S265" s="21"/>
      <c r="T265" s="21"/>
      <c r="U265" s="21"/>
      <c r="V265" s="21"/>
      <c r="AQ265" s="21"/>
      <c r="AR265" s="21"/>
      <c r="AS265" s="21"/>
      <c r="AT265" s="21"/>
      <c r="BC265" s="21"/>
      <c r="BD265" s="21"/>
    </row>
    <row r="266" customFormat="false" ht="16" hidden="false" customHeight="false" outlineLevel="0" collapsed="false">
      <c r="S266" s="21"/>
      <c r="T266" s="21"/>
      <c r="U266" s="21"/>
      <c r="V266" s="21"/>
      <c r="Y266" s="21"/>
      <c r="Z266" s="21"/>
      <c r="AA266" s="21"/>
      <c r="AB266" s="21"/>
      <c r="AC266" s="21"/>
      <c r="AD266" s="21"/>
      <c r="AQ266" s="21"/>
      <c r="AR266" s="21"/>
      <c r="AS266" s="21"/>
      <c r="AT266" s="21"/>
      <c r="BC266" s="21"/>
      <c r="BD266" s="21"/>
    </row>
    <row r="267" customFormat="false" ht="16" hidden="false" customHeight="false" outlineLevel="0" collapsed="false">
      <c r="S267" s="21"/>
      <c r="T267" s="21"/>
      <c r="U267" s="21"/>
      <c r="V267" s="21"/>
      <c r="Y267" s="21"/>
      <c r="Z267" s="21"/>
      <c r="AA267" s="21"/>
      <c r="AB267" s="21"/>
      <c r="AC267" s="21"/>
      <c r="AD267" s="21"/>
      <c r="AQ267" s="21"/>
      <c r="AR267" s="21"/>
      <c r="AS267" s="21"/>
      <c r="AT267" s="21"/>
      <c r="BC267" s="21"/>
      <c r="BD267" s="21"/>
    </row>
    <row r="268" customFormat="false" ht="16" hidden="false" customHeight="false" outlineLevel="0" collapsed="false">
      <c r="S268" s="21"/>
      <c r="T268" s="21"/>
      <c r="U268" s="21"/>
      <c r="V268" s="21"/>
      <c r="Y268" s="21"/>
      <c r="Z268" s="21"/>
      <c r="AA268" s="21"/>
      <c r="AB268" s="21"/>
      <c r="AC268" s="21"/>
      <c r="AD268" s="21"/>
      <c r="AQ268" s="21"/>
      <c r="AR268" s="21"/>
      <c r="AS268" s="21"/>
      <c r="AT268" s="21"/>
      <c r="BC268" s="21"/>
      <c r="BD268" s="21"/>
    </row>
    <row r="269" customFormat="false" ht="16" hidden="false" customHeight="false" outlineLevel="0" collapsed="false">
      <c r="U269" s="21"/>
    </row>
    <row r="270" customFormat="false" ht="16" hidden="false" customHeight="false" outlineLevel="0" collapsed="false">
      <c r="S270" s="21"/>
      <c r="T270" s="21"/>
      <c r="U270" s="21"/>
      <c r="V270" s="21"/>
      <c r="Y270" s="21"/>
      <c r="Z270" s="21"/>
      <c r="AQ270" s="21"/>
      <c r="AR270" s="21"/>
      <c r="AS270" s="21"/>
      <c r="AT270" s="21"/>
      <c r="BC270" s="21"/>
      <c r="BD270" s="21"/>
    </row>
    <row r="271" customFormat="false" ht="16" hidden="false" customHeight="false" outlineLevel="0" collapsed="false">
      <c r="S271" s="21"/>
      <c r="T271" s="21"/>
      <c r="U271" s="21"/>
      <c r="V271" s="21"/>
      <c r="AA271" s="21"/>
      <c r="AB271" s="21"/>
      <c r="AC271" s="21"/>
      <c r="AD271" s="21"/>
      <c r="AQ271" s="21"/>
      <c r="AR271" s="21"/>
      <c r="AS271" s="21"/>
      <c r="AT271" s="21"/>
      <c r="BC271" s="21"/>
      <c r="BD271" s="21"/>
    </row>
    <row r="272" customFormat="false" ht="16" hidden="false" customHeight="false" outlineLevel="0" collapsed="false">
      <c r="S272" s="21"/>
      <c r="T272" s="21"/>
      <c r="U272" s="21"/>
      <c r="V272" s="21"/>
      <c r="Y272" s="21"/>
      <c r="Z272" s="21"/>
      <c r="AA272" s="21"/>
      <c r="AB272" s="21"/>
      <c r="AC272" s="21"/>
      <c r="AD272" s="21"/>
      <c r="AQ272" s="21"/>
      <c r="AR272" s="21"/>
      <c r="AS272" s="21"/>
      <c r="AT272" s="21"/>
      <c r="BC272" s="21"/>
      <c r="BD272" s="21"/>
    </row>
    <row r="273" customFormat="false" ht="16" hidden="false" customHeight="false" outlineLevel="0" collapsed="false">
      <c r="S273" s="21"/>
      <c r="T273" s="21"/>
      <c r="U273" s="21"/>
      <c r="V273" s="21"/>
      <c r="Y273" s="21"/>
      <c r="Z273" s="21"/>
      <c r="AA273" s="21"/>
      <c r="AB273" s="21"/>
      <c r="AC273" s="21"/>
      <c r="AD273" s="21"/>
      <c r="AQ273" s="21"/>
      <c r="AR273" s="21"/>
      <c r="AS273" s="21"/>
      <c r="AT273" s="21"/>
      <c r="BC273" s="21"/>
      <c r="BD273" s="21"/>
    </row>
    <row r="274" customFormat="false" ht="16" hidden="false" customHeight="false" outlineLevel="0" collapsed="false">
      <c r="S274" s="21"/>
      <c r="T274" s="21"/>
      <c r="U274" s="21"/>
      <c r="V274" s="21"/>
      <c r="Y274" s="21"/>
      <c r="Z274" s="21"/>
      <c r="AQ274" s="21"/>
      <c r="AR274" s="21"/>
      <c r="BC274" s="21"/>
      <c r="BD274" s="21"/>
    </row>
    <row r="275" customFormat="false" ht="16" hidden="false" customHeight="false" outlineLevel="0" collapsed="false">
      <c r="S275" s="21"/>
      <c r="T275" s="21"/>
      <c r="U275" s="21"/>
      <c r="V275" s="21"/>
      <c r="Y275" s="21"/>
      <c r="Z275" s="21"/>
      <c r="AA275" s="21"/>
      <c r="AB275" s="21"/>
      <c r="AC275" s="21"/>
      <c r="AD275" s="21"/>
      <c r="AE275" s="21"/>
      <c r="AF275" s="21"/>
      <c r="AQ275" s="21"/>
      <c r="AR275" s="21"/>
      <c r="AS275" s="21"/>
      <c r="AT275" s="21"/>
      <c r="BC275" s="21"/>
      <c r="BD275" s="21"/>
    </row>
    <row r="276" customFormat="false" ht="16" hidden="false" customHeight="false" outlineLevel="0" collapsed="false">
      <c r="S276" s="21"/>
      <c r="T276" s="21"/>
      <c r="U276" s="21"/>
      <c r="V276" s="21"/>
      <c r="AQ276" s="21"/>
      <c r="AR276" s="21"/>
      <c r="BC276" s="21"/>
      <c r="BD276" s="21"/>
    </row>
    <row r="277" customFormat="false" ht="16" hidden="false" customHeight="false" outlineLevel="0" collapsed="false">
      <c r="S277" s="21"/>
      <c r="T277" s="21"/>
      <c r="U277" s="21"/>
      <c r="V277" s="21"/>
      <c r="AQ277" s="21"/>
      <c r="AR277" s="21"/>
      <c r="AS277" s="21"/>
      <c r="AT277" s="21"/>
      <c r="BC277" s="21"/>
      <c r="BD277" s="21"/>
    </row>
    <row r="278" customFormat="false" ht="16" hidden="false" customHeight="false" outlineLevel="0" collapsed="false">
      <c r="S278" s="21"/>
      <c r="T278" s="21"/>
      <c r="U278" s="21"/>
      <c r="V278" s="21"/>
      <c r="AQ278" s="21"/>
      <c r="AR278" s="21"/>
      <c r="BC278" s="21"/>
      <c r="BD278" s="21"/>
    </row>
    <row r="279" customFormat="false" ht="16" hidden="false" customHeight="false" outlineLevel="0" collapsed="false">
      <c r="S279" s="21"/>
      <c r="T279" s="21"/>
      <c r="U279" s="21"/>
      <c r="V279" s="21"/>
      <c r="AQ279" s="21"/>
      <c r="AR279" s="21"/>
      <c r="BC279" s="21"/>
      <c r="BD279" s="21"/>
    </row>
    <row r="280" customFormat="false" ht="16" hidden="false" customHeight="false" outlineLevel="0" collapsed="false">
      <c r="S280" s="21"/>
      <c r="T280" s="21"/>
      <c r="U280" s="21"/>
      <c r="V280" s="21"/>
      <c r="AQ280" s="21"/>
      <c r="AR280" s="21"/>
    </row>
    <row r="281" customFormat="false" ht="16" hidden="false" customHeight="false" outlineLevel="0" collapsed="false">
      <c r="S281" s="21"/>
      <c r="T281" s="21"/>
      <c r="U281" s="21"/>
      <c r="AQ281" s="21"/>
      <c r="AR281" s="21"/>
      <c r="BC281" s="21"/>
      <c r="BD281" s="21"/>
    </row>
    <row r="282" customFormat="false" ht="16" hidden="false" customHeight="false" outlineLevel="0" collapsed="false">
      <c r="S282" s="21"/>
      <c r="T282" s="21"/>
      <c r="U282" s="21"/>
      <c r="AQ282" s="21"/>
      <c r="AR282" s="21"/>
      <c r="BC282" s="21"/>
      <c r="BD282" s="21"/>
    </row>
    <row r="283" customFormat="false" ht="16" hidden="false" customHeight="false" outlineLevel="0" collapsed="false">
      <c r="S283" s="21"/>
      <c r="T283" s="21"/>
      <c r="U283" s="21"/>
      <c r="V283" s="21"/>
      <c r="AQ283" s="21"/>
      <c r="AR283" s="21"/>
      <c r="BC283" s="21"/>
      <c r="BD283" s="21"/>
    </row>
    <row r="284" customFormat="false" ht="16" hidden="false" customHeight="false" outlineLevel="0" collapsed="false">
      <c r="S284" s="21"/>
      <c r="T284" s="21"/>
      <c r="U284" s="21"/>
      <c r="AQ284" s="21"/>
      <c r="AR284" s="21"/>
      <c r="BC284" s="21"/>
      <c r="BD284" s="21"/>
    </row>
    <row r="285" customFormat="false" ht="16" hidden="false" customHeight="false" outlineLevel="0" collapsed="false">
      <c r="S285" s="21"/>
      <c r="T285" s="21"/>
      <c r="U285" s="21"/>
      <c r="V285" s="21"/>
      <c r="AQ285" s="21"/>
      <c r="AR285" s="21"/>
      <c r="BC285" s="21"/>
      <c r="BD285" s="21"/>
    </row>
    <row r="286" customFormat="false" ht="16" hidden="false" customHeight="false" outlineLevel="0" collapsed="false">
      <c r="S286" s="21"/>
      <c r="T286" s="21"/>
      <c r="U286" s="21"/>
      <c r="V286" s="21"/>
      <c r="Y286" s="21"/>
      <c r="Z286" s="21"/>
      <c r="AA286" s="21"/>
      <c r="AB286" s="21"/>
      <c r="AC286" s="21"/>
      <c r="AD286" s="21"/>
      <c r="AQ286" s="21"/>
      <c r="AR286" s="21"/>
      <c r="AS286" s="21"/>
      <c r="AT286" s="21"/>
      <c r="BC286" s="21"/>
      <c r="BD286" s="21"/>
    </row>
    <row r="287" customFormat="false" ht="16" hidden="false" customHeight="false" outlineLevel="0" collapsed="false">
      <c r="S287" s="21"/>
      <c r="T287" s="21"/>
      <c r="U287" s="21"/>
      <c r="V287" s="21"/>
      <c r="Y287" s="21"/>
      <c r="Z287" s="21"/>
      <c r="AA287" s="21"/>
      <c r="AB287" s="21"/>
      <c r="AC287" s="21"/>
      <c r="AD287" s="21"/>
      <c r="AQ287" s="21"/>
      <c r="AR287" s="21"/>
      <c r="AS287" s="21"/>
      <c r="AT287" s="21"/>
      <c r="BC287" s="21"/>
      <c r="BD287" s="21"/>
    </row>
    <row r="288" customFormat="false" ht="16" hidden="false" customHeight="false" outlineLevel="0" collapsed="false">
      <c r="S288" s="21"/>
      <c r="T288" s="21"/>
      <c r="U288" s="21"/>
      <c r="V288" s="21"/>
      <c r="Y288" s="21"/>
      <c r="Z288" s="21"/>
      <c r="AA288" s="21"/>
      <c r="AB288" s="21"/>
      <c r="AC288" s="21"/>
      <c r="AD288" s="21"/>
      <c r="AQ288" s="21"/>
      <c r="AR288" s="21"/>
      <c r="AS288" s="21"/>
      <c r="AT288" s="21"/>
      <c r="BC288" s="21"/>
      <c r="BD288" s="21"/>
    </row>
    <row r="289" customFormat="false" ht="16" hidden="false" customHeight="false" outlineLevel="0" collapsed="false">
      <c r="S289" s="21"/>
      <c r="T289" s="21"/>
      <c r="U289" s="21"/>
      <c r="V289" s="21"/>
      <c r="Y289" s="21"/>
      <c r="Z289" s="21"/>
      <c r="AA289" s="21"/>
      <c r="AB289" s="21"/>
      <c r="AC289" s="21"/>
      <c r="AD289" s="21"/>
      <c r="AQ289" s="21"/>
      <c r="AR289" s="21"/>
      <c r="AS289" s="21"/>
      <c r="AT289" s="21"/>
      <c r="BC289" s="21"/>
      <c r="BD289" s="21"/>
    </row>
    <row r="290" customFormat="false" ht="16" hidden="false" customHeight="false" outlineLevel="0" collapsed="false">
      <c r="S290" s="21"/>
      <c r="T290" s="21"/>
      <c r="U290" s="21"/>
      <c r="V290" s="21"/>
      <c r="Y290" s="21"/>
      <c r="Z290" s="21"/>
      <c r="AC290" s="21"/>
      <c r="AD290" s="21"/>
      <c r="AQ290" s="21"/>
      <c r="AR290" s="21"/>
      <c r="AS290" s="21"/>
      <c r="AT290" s="21"/>
      <c r="BC290" s="21"/>
      <c r="BD290" s="21"/>
    </row>
    <row r="291" customFormat="false" ht="16" hidden="false" customHeight="false" outlineLevel="0" collapsed="false">
      <c r="S291" s="21"/>
      <c r="T291" s="21"/>
      <c r="U291" s="21"/>
      <c r="V291" s="21"/>
      <c r="W291" s="21"/>
      <c r="X291" s="21"/>
      <c r="Y291" s="21"/>
      <c r="Z291" s="21"/>
      <c r="AQ291" s="21"/>
      <c r="AR291" s="21"/>
      <c r="AS291" s="21"/>
      <c r="AT291" s="21"/>
      <c r="BC291" s="21"/>
      <c r="BD291" s="21"/>
      <c r="CE291" s="21"/>
      <c r="CF291" s="21"/>
    </row>
    <row r="292" customFormat="false" ht="16" hidden="false" customHeight="false" outlineLevel="0" collapsed="false">
      <c r="S292" s="21"/>
      <c r="T292" s="21"/>
      <c r="U292" s="21"/>
      <c r="V292" s="21"/>
      <c r="Y292" s="21"/>
      <c r="Z292" s="21"/>
      <c r="AA292" s="21"/>
      <c r="AB292" s="21"/>
      <c r="AC292" s="21"/>
      <c r="AD292" s="21"/>
      <c r="AQ292" s="21"/>
      <c r="AR292" s="21"/>
      <c r="AS292" s="21"/>
      <c r="AT292" s="21"/>
      <c r="BC292" s="21"/>
      <c r="BD292" s="21"/>
    </row>
    <row r="293" customFormat="false" ht="16" hidden="false" customHeight="false" outlineLevel="0" collapsed="false">
      <c r="S293" s="21"/>
      <c r="T293" s="21"/>
      <c r="U293" s="21"/>
      <c r="V293" s="21"/>
      <c r="Y293" s="21"/>
      <c r="Z293" s="21"/>
      <c r="AA293" s="21"/>
      <c r="AB293" s="21"/>
      <c r="AC293" s="21"/>
      <c r="AD293" s="21"/>
      <c r="AQ293" s="21"/>
      <c r="AR293" s="21"/>
      <c r="AS293" s="21"/>
      <c r="AT293" s="21"/>
      <c r="BC293" s="21"/>
      <c r="BD293" s="21"/>
    </row>
    <row r="294" customFormat="false" ht="16" hidden="false" customHeight="false" outlineLevel="0" collapsed="false">
      <c r="S294" s="21"/>
      <c r="T294" s="21"/>
      <c r="U294" s="21"/>
      <c r="V294" s="21"/>
      <c r="Y294" s="21"/>
      <c r="Z294" s="21"/>
      <c r="AA294" s="21"/>
      <c r="AB294" s="21"/>
      <c r="AC294" s="21"/>
      <c r="AD294" s="21"/>
      <c r="AQ294" s="21"/>
      <c r="AR294" s="21"/>
      <c r="AS294" s="21"/>
      <c r="AT294" s="21"/>
      <c r="BC294" s="21"/>
      <c r="BD294" s="21"/>
    </row>
    <row r="295" customFormat="false" ht="16" hidden="false" customHeight="false" outlineLevel="0" collapsed="false">
      <c r="S295" s="21"/>
      <c r="T295" s="21"/>
      <c r="U295" s="21"/>
      <c r="V295" s="21"/>
      <c r="Y295" s="21"/>
      <c r="Z295" s="21"/>
      <c r="AA295" s="21"/>
      <c r="AB295" s="21"/>
      <c r="AC295" s="21"/>
      <c r="AD295" s="21"/>
      <c r="AQ295" s="21"/>
      <c r="AR295" s="21"/>
      <c r="AS295" s="21"/>
      <c r="AT295" s="21"/>
      <c r="BC295" s="21"/>
      <c r="BD295" s="21"/>
    </row>
    <row r="296" customFormat="false" ht="16" hidden="false" customHeight="false" outlineLevel="0" collapsed="false"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Q296" s="21"/>
      <c r="AR296" s="21"/>
      <c r="AS296" s="21"/>
      <c r="AT296" s="21"/>
      <c r="BC296" s="21"/>
      <c r="BD296" s="21"/>
    </row>
    <row r="297" customFormat="false" ht="16" hidden="false" customHeight="false" outlineLevel="0" collapsed="false">
      <c r="U297" s="21"/>
      <c r="CN297" s="21"/>
      <c r="CO297" s="21"/>
      <c r="CP297" s="21"/>
      <c r="CS297" s="21"/>
      <c r="DL297" s="21"/>
      <c r="DM297" s="21"/>
    </row>
    <row r="298" customFormat="false" ht="16" hidden="false" customHeight="false" outlineLevel="0" collapsed="false">
      <c r="S298" s="21"/>
      <c r="T298" s="21"/>
      <c r="U298" s="21"/>
      <c r="V298" s="21"/>
      <c r="W298" s="21"/>
      <c r="X298" s="21"/>
      <c r="Y298" s="21"/>
      <c r="Z298" s="21"/>
      <c r="AQ298" s="21"/>
      <c r="AR298" s="21"/>
      <c r="AS298" s="21"/>
      <c r="AT298" s="21"/>
      <c r="BC298" s="21"/>
      <c r="BD298" s="21"/>
    </row>
    <row r="299" customFormat="false" ht="16" hidden="false" customHeight="false" outlineLevel="0" collapsed="false">
      <c r="S299" s="21"/>
      <c r="T299" s="21"/>
      <c r="U299" s="21"/>
      <c r="V299" s="21"/>
      <c r="Y299" s="21"/>
      <c r="Z299" s="21"/>
      <c r="AQ299" s="21"/>
      <c r="AR299" s="21"/>
      <c r="AS299" s="21"/>
      <c r="AT299" s="21"/>
      <c r="BC299" s="21"/>
      <c r="BD299" s="21"/>
    </row>
    <row r="300" customFormat="false" ht="16" hidden="false" customHeight="false" outlineLevel="0" collapsed="false">
      <c r="S300" s="21"/>
      <c r="T300" s="21"/>
      <c r="U300" s="21"/>
      <c r="V300" s="21"/>
      <c r="W300" s="21"/>
      <c r="X300" s="21"/>
      <c r="Y300" s="21"/>
      <c r="Z300" s="21"/>
      <c r="AC300" s="21"/>
      <c r="AD300" s="21"/>
      <c r="AQ300" s="21"/>
      <c r="AR300" s="21"/>
      <c r="AS300" s="21"/>
      <c r="AT300" s="21"/>
      <c r="BC300" s="21"/>
      <c r="BD300" s="21"/>
    </row>
    <row r="301" customFormat="false" ht="16" hidden="false" customHeight="false" outlineLevel="0" collapsed="false">
      <c r="U301" s="21"/>
      <c r="CS301" s="21"/>
    </row>
    <row r="302" customFormat="false" ht="16" hidden="false" customHeight="false" outlineLevel="0" collapsed="false">
      <c r="S302" s="21"/>
      <c r="T302" s="21"/>
      <c r="U302" s="21"/>
      <c r="AQ302" s="21"/>
      <c r="AR302" s="21"/>
      <c r="AS302" s="21"/>
      <c r="AT302" s="21"/>
      <c r="CS302" s="21"/>
    </row>
    <row r="303" customFormat="false" ht="16" hidden="false" customHeight="false" outlineLevel="0" collapsed="false">
      <c r="S303" s="21"/>
      <c r="T303" s="21"/>
      <c r="U303" s="21"/>
      <c r="AQ303" s="21"/>
      <c r="AR303" s="21"/>
      <c r="AS303" s="21"/>
      <c r="AT303" s="21"/>
    </row>
    <row r="304" customFormat="false" ht="16" hidden="false" customHeight="false" outlineLevel="0" collapsed="false">
      <c r="U304" s="21"/>
      <c r="CP304" s="21"/>
      <c r="DM304" s="21"/>
    </row>
    <row r="305" customFormat="false" ht="16" hidden="false" customHeight="false" outlineLevel="0" collapsed="false">
      <c r="U305" s="21"/>
      <c r="CN305" s="21"/>
      <c r="CS305" s="21"/>
      <c r="DL305" s="21"/>
    </row>
    <row r="306" customFormat="false" ht="16" hidden="false" customHeight="false" outlineLevel="0" collapsed="false">
      <c r="U306" s="21"/>
      <c r="CN306" s="21"/>
      <c r="CS306" s="21"/>
      <c r="DL306" s="21"/>
    </row>
    <row r="307" customFormat="false" ht="16" hidden="false" customHeight="false" outlineLevel="0" collapsed="false">
      <c r="U307" s="21"/>
      <c r="CN307" s="21"/>
      <c r="CS307" s="21"/>
      <c r="DL307" s="21"/>
    </row>
    <row r="308" customFormat="false" ht="16" hidden="false" customHeight="false" outlineLevel="0" collapsed="false">
      <c r="U308" s="21"/>
      <c r="CN308" s="21"/>
      <c r="CS308" s="21"/>
      <c r="DL308" s="21"/>
    </row>
    <row r="309" customFormat="false" ht="16" hidden="false" customHeight="false" outlineLevel="0" collapsed="false">
      <c r="U309" s="21"/>
    </row>
    <row r="310" customFormat="false" ht="16" hidden="false" customHeight="false" outlineLevel="0" collapsed="false">
      <c r="U310" s="21"/>
    </row>
    <row r="311" customFormat="false" ht="16" hidden="false" customHeight="false" outlineLevel="0" collapsed="false">
      <c r="U311" s="21"/>
      <c r="CS311" s="21"/>
    </row>
    <row r="312" customFormat="false" ht="16" hidden="false" customHeight="false" outlineLevel="0" collapsed="false">
      <c r="U312" s="21"/>
      <c r="AQ312" s="21"/>
      <c r="AR312" s="21"/>
    </row>
    <row r="313" customFormat="false" ht="16" hidden="false" customHeight="false" outlineLevel="0" collapsed="false">
      <c r="S313" s="21"/>
      <c r="T313" s="21"/>
      <c r="U313" s="21"/>
      <c r="AQ313" s="21"/>
      <c r="AR313" s="21"/>
      <c r="AS313" s="21"/>
      <c r="AT313" s="21"/>
    </row>
    <row r="314" customFormat="false" ht="16" hidden="false" customHeight="false" outlineLevel="0" collapsed="false">
      <c r="D314" s="21"/>
      <c r="S314" s="21"/>
      <c r="T314" s="21"/>
      <c r="U314" s="21"/>
      <c r="V314" s="21"/>
      <c r="W314" s="21"/>
      <c r="X314" s="21"/>
      <c r="Y314" s="21"/>
      <c r="Z314" s="21"/>
      <c r="AQ314" s="21"/>
      <c r="AR314" s="21"/>
      <c r="AS314" s="21"/>
      <c r="AT314" s="21"/>
    </row>
    <row r="315" customFormat="false" ht="16" hidden="false" customHeight="false" outlineLevel="0" collapsed="false"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Q315" s="21"/>
      <c r="AR315" s="21"/>
      <c r="AS315" s="21"/>
      <c r="AT315" s="21"/>
    </row>
    <row r="316" customFormat="false" ht="16" hidden="false" customHeight="false" outlineLevel="0" collapsed="false">
      <c r="D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Q316" s="21"/>
      <c r="AR316" s="21"/>
      <c r="AS316" s="21"/>
      <c r="AT316" s="21"/>
      <c r="BC316" s="21"/>
      <c r="BD316" s="21"/>
    </row>
    <row r="317" customFormat="false" ht="16" hidden="false" customHeight="false" outlineLevel="0" collapsed="false">
      <c r="D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Q317" s="21"/>
      <c r="AR317" s="21"/>
      <c r="AS317" s="21"/>
      <c r="AT317" s="21"/>
    </row>
    <row r="318" customFormat="false" ht="16" hidden="false" customHeight="false" outlineLevel="0" collapsed="false">
      <c r="S318" s="21"/>
      <c r="T318" s="21"/>
      <c r="U318" s="21"/>
      <c r="AQ318" s="21"/>
      <c r="AR318" s="21"/>
      <c r="AS318" s="21"/>
      <c r="AT318" s="21"/>
    </row>
    <row r="319" customFormat="false" ht="16" hidden="false" customHeight="false" outlineLevel="0" collapsed="false">
      <c r="U319" s="21"/>
      <c r="AQ319" s="21"/>
      <c r="AR319" s="21"/>
    </row>
    <row r="320" customFormat="false" ht="16" hidden="false" customHeight="false" outlineLevel="0" collapsed="false">
      <c r="D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Q320" s="21"/>
      <c r="AR320" s="21"/>
      <c r="AS320" s="21"/>
      <c r="AT320" s="21"/>
      <c r="BC320" s="21"/>
      <c r="BD320" s="21"/>
    </row>
    <row r="321" customFormat="false" ht="16" hidden="false" customHeight="false" outlineLevel="0" collapsed="false">
      <c r="D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Q321" s="21"/>
      <c r="AR321" s="21"/>
      <c r="AS321" s="21"/>
      <c r="AT321" s="21"/>
    </row>
    <row r="322" customFormat="false" ht="16" hidden="false" customHeight="false" outlineLevel="0" collapsed="false">
      <c r="S322" s="21"/>
      <c r="T322" s="21"/>
      <c r="U322" s="21"/>
      <c r="AQ322" s="21"/>
      <c r="AR322" s="21"/>
      <c r="AS322" s="21"/>
      <c r="AT322" s="21"/>
    </row>
    <row r="323" customFormat="false" ht="16" hidden="false" customHeight="false" outlineLevel="0" collapsed="false">
      <c r="U323" s="21"/>
      <c r="CS323" s="21"/>
    </row>
    <row r="324" customFormat="false" ht="16" hidden="false" customHeight="false" outlineLevel="0" collapsed="false">
      <c r="S324" s="21"/>
      <c r="T324" s="21"/>
      <c r="U324" s="21"/>
      <c r="AQ324" s="21"/>
      <c r="AR324" s="21"/>
      <c r="AS324" s="21"/>
      <c r="AT324" s="21"/>
    </row>
    <row r="325" customFormat="false" ht="16" hidden="false" customHeight="false" outlineLevel="0" collapsed="false">
      <c r="D325" s="21"/>
      <c r="S325" s="21"/>
      <c r="T325" s="21"/>
      <c r="U325" s="21"/>
      <c r="V325" s="21"/>
      <c r="W325" s="21"/>
      <c r="X325" s="21"/>
      <c r="AA325" s="21"/>
      <c r="AB325" s="21"/>
      <c r="AC325" s="21"/>
      <c r="AD325" s="21"/>
      <c r="AQ325" s="21"/>
      <c r="AR325" s="21"/>
      <c r="AS325" s="21"/>
      <c r="AT325" s="21"/>
      <c r="BC325" s="21"/>
      <c r="BD325" s="21"/>
    </row>
    <row r="326" customFormat="false" ht="16" hidden="false" customHeight="false" outlineLevel="0" collapsed="false">
      <c r="S326" s="21"/>
      <c r="T326" s="21"/>
      <c r="U326" s="21"/>
      <c r="AQ326" s="21"/>
      <c r="AR326" s="21"/>
      <c r="AS326" s="21"/>
      <c r="AT326" s="21"/>
    </row>
    <row r="327" customFormat="false" ht="16" hidden="false" customHeight="false" outlineLevel="0" collapsed="false">
      <c r="S327" s="21"/>
      <c r="T327" s="21"/>
      <c r="U327" s="21"/>
      <c r="AC327" s="21"/>
      <c r="AD327" s="21"/>
      <c r="AE327" s="21"/>
      <c r="AF327" s="21"/>
      <c r="AG327" s="21"/>
      <c r="AH327" s="21"/>
      <c r="AK327" s="21"/>
      <c r="AL327" s="21"/>
      <c r="AQ327" s="21"/>
      <c r="AR327" s="21"/>
      <c r="AS327" s="21"/>
      <c r="AT327" s="21"/>
    </row>
    <row r="328" customFormat="false" ht="16" hidden="false" customHeight="false" outlineLevel="0" collapsed="false"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Q328" s="21"/>
      <c r="AR328" s="21"/>
      <c r="AS328" s="21"/>
      <c r="AT328" s="21"/>
    </row>
    <row r="329" customFormat="false" ht="16" hidden="false" customHeight="false" outlineLevel="0" collapsed="false"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Q329" s="21"/>
      <c r="AR329" s="21"/>
      <c r="AS329" s="21"/>
      <c r="AT329" s="21"/>
      <c r="BC329" s="21"/>
      <c r="BD329" s="21"/>
    </row>
    <row r="330" customFormat="false" ht="16" hidden="false" customHeight="false" outlineLevel="0" collapsed="false">
      <c r="S330" s="21"/>
      <c r="T330" s="21"/>
      <c r="U330" s="21"/>
      <c r="AQ330" s="21"/>
      <c r="AR330" s="21"/>
      <c r="AS330" s="21"/>
      <c r="AT330" s="21"/>
      <c r="BC330" s="21"/>
      <c r="BD330" s="21"/>
    </row>
    <row r="331" customFormat="false" ht="16" hidden="false" customHeight="false" outlineLevel="0" collapsed="false">
      <c r="U331" s="21"/>
      <c r="BC331" s="21"/>
      <c r="BD331" s="21"/>
    </row>
    <row r="332" customFormat="false" ht="16" hidden="false" customHeight="false" outlineLevel="0" collapsed="false"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Q332" s="21"/>
      <c r="AR332" s="21"/>
      <c r="AS332" s="21"/>
      <c r="AT332" s="21"/>
      <c r="BC332" s="21"/>
      <c r="BD332" s="21"/>
    </row>
    <row r="333" customFormat="false" ht="16" hidden="false" customHeight="false" outlineLevel="0" collapsed="false">
      <c r="U333" s="21"/>
      <c r="BC333" s="21"/>
      <c r="BD333" s="21"/>
    </row>
    <row r="334" customFormat="false" ht="16" hidden="false" customHeight="false" outlineLevel="0" collapsed="false"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Q334" s="21"/>
      <c r="AR334" s="21"/>
      <c r="AS334" s="21"/>
      <c r="AT334" s="21"/>
    </row>
    <row r="335" customFormat="false" ht="16" hidden="false" customHeight="false" outlineLevel="0" collapsed="false">
      <c r="U335" s="21"/>
      <c r="AQ335" s="21"/>
      <c r="AR335" s="21"/>
      <c r="BC335" s="21"/>
      <c r="BD335" s="21"/>
    </row>
    <row r="336" customFormat="false" ht="16" hidden="false" customHeight="false" outlineLevel="0" collapsed="false">
      <c r="S336" s="21"/>
      <c r="T336" s="21"/>
      <c r="U336" s="21"/>
      <c r="V336" s="21"/>
      <c r="W336" s="21"/>
      <c r="X336" s="21"/>
      <c r="Y336" s="21"/>
      <c r="Z336" s="21"/>
      <c r="AC336" s="21"/>
      <c r="AD336" s="21"/>
      <c r="AQ336" s="21"/>
      <c r="AR336" s="21"/>
      <c r="AS336" s="21"/>
      <c r="AT336" s="21"/>
      <c r="BC336" s="21"/>
      <c r="BD336" s="21"/>
    </row>
    <row r="337" customFormat="false" ht="16" hidden="false" customHeight="false" outlineLevel="0" collapsed="false"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Q337" s="21"/>
      <c r="AR337" s="21"/>
      <c r="AS337" s="21"/>
      <c r="AT337" s="21"/>
      <c r="BC337" s="21"/>
      <c r="BD337" s="21"/>
    </row>
    <row r="338" customFormat="false" ht="16" hidden="false" customHeight="false" outlineLevel="0" collapsed="false"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Q338" s="21"/>
      <c r="AR338" s="21"/>
      <c r="AS338" s="21"/>
      <c r="AT338" s="21"/>
      <c r="BC338" s="21"/>
      <c r="BD338" s="21"/>
    </row>
    <row r="339" customFormat="false" ht="16" hidden="false" customHeight="false" outlineLevel="0" collapsed="false">
      <c r="S339" s="21"/>
      <c r="T339" s="21"/>
      <c r="U339" s="21"/>
      <c r="AQ339" s="21"/>
      <c r="AR339" s="21"/>
      <c r="AS339" s="21"/>
      <c r="AT339" s="21"/>
    </row>
    <row r="340" customFormat="false" ht="16" hidden="false" customHeight="false" outlineLevel="0" collapsed="false">
      <c r="S340" s="21"/>
      <c r="T340" s="21"/>
      <c r="U340" s="21"/>
      <c r="AQ340" s="21"/>
      <c r="AR340" s="21"/>
      <c r="AS340" s="21"/>
      <c r="AT340" s="21"/>
    </row>
    <row r="341" customFormat="false" ht="16" hidden="false" customHeight="false" outlineLevel="0" collapsed="false">
      <c r="U341" s="21"/>
      <c r="AQ341" s="21"/>
      <c r="AR341" s="21"/>
      <c r="CS341" s="21"/>
    </row>
    <row r="342" customFormat="false" ht="16" hidden="false" customHeight="false" outlineLevel="0" collapsed="false">
      <c r="U342" s="21"/>
      <c r="CO342" s="21"/>
      <c r="CP342" s="21"/>
      <c r="DM342" s="21"/>
    </row>
    <row r="343" customFormat="false" ht="16" hidden="false" customHeight="false" outlineLevel="0" collapsed="false"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Q343" s="21"/>
      <c r="AR343" s="21"/>
      <c r="AS343" s="21"/>
      <c r="AT343" s="21"/>
      <c r="BC343" s="21"/>
      <c r="BD343" s="21"/>
    </row>
    <row r="344" customFormat="false" ht="16" hidden="false" customHeight="false" outlineLevel="0" collapsed="false">
      <c r="U344" s="21"/>
      <c r="CN344" s="21"/>
      <c r="CP344" s="21"/>
      <c r="CS344" s="21"/>
      <c r="DL344" s="21"/>
      <c r="DM344" s="21"/>
    </row>
    <row r="345" customFormat="false" ht="16" hidden="false" customHeight="false" outlineLevel="0" collapsed="false">
      <c r="S345" s="21"/>
      <c r="T345" s="21"/>
      <c r="U345" s="21"/>
      <c r="AQ345" s="21"/>
      <c r="AR345" s="21"/>
      <c r="AS345" s="21"/>
      <c r="AT345" s="21"/>
    </row>
    <row r="346" customFormat="false" ht="16" hidden="false" customHeight="false" outlineLevel="0" collapsed="false">
      <c r="U346" s="21"/>
      <c r="AQ346" s="21"/>
      <c r="AR346" s="21"/>
    </row>
    <row r="347" customFormat="false" ht="16" hidden="false" customHeight="false" outlineLevel="0" collapsed="false">
      <c r="U347" s="21"/>
      <c r="CN347" s="21"/>
      <c r="CS347" s="21"/>
      <c r="DL347" s="21"/>
    </row>
    <row r="348" customFormat="false" ht="16" hidden="false" customHeight="false" outlineLevel="0" collapsed="false">
      <c r="U348" s="21"/>
      <c r="CN348" s="21"/>
      <c r="CS348" s="21"/>
      <c r="DL348" s="21"/>
    </row>
    <row r="349" customFormat="false" ht="16" hidden="false" customHeight="false" outlineLevel="0" collapsed="false">
      <c r="U349" s="21"/>
      <c r="CN349" s="21"/>
      <c r="CS349" s="21"/>
      <c r="DL349" s="21"/>
    </row>
    <row r="350" customFormat="false" ht="16" hidden="false" customHeight="false" outlineLevel="0" collapsed="false">
      <c r="U350" s="21"/>
      <c r="CN350" s="21"/>
      <c r="CS350" s="21"/>
      <c r="DL350" s="21"/>
    </row>
    <row r="351" customFormat="false" ht="16" hidden="false" customHeight="false" outlineLevel="0" collapsed="false">
      <c r="U351" s="21"/>
      <c r="CN351" s="21"/>
      <c r="CS351" s="21"/>
      <c r="DL351" s="21"/>
    </row>
    <row r="352" customFormat="false" ht="16" hidden="false" customHeight="false" outlineLevel="0" collapsed="false"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Q352" s="21"/>
      <c r="AR352" s="21"/>
      <c r="AS352" s="21"/>
      <c r="AT352" s="21"/>
      <c r="BC352" s="21"/>
      <c r="BD352" s="21"/>
    </row>
    <row r="353" customFormat="false" ht="16" hidden="false" customHeight="false" outlineLevel="0" collapsed="false">
      <c r="D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Q353" s="21"/>
      <c r="AR353" s="21"/>
      <c r="AS353" s="21"/>
      <c r="AT353" s="21"/>
      <c r="BC353" s="21"/>
      <c r="BD353" s="21"/>
    </row>
    <row r="354" customFormat="false" ht="16" hidden="false" customHeight="false" outlineLevel="0" collapsed="false"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Q354" s="21"/>
      <c r="AR354" s="21"/>
      <c r="AS354" s="21"/>
      <c r="AT354" s="21"/>
      <c r="BC354" s="21"/>
      <c r="BD354" s="21"/>
    </row>
    <row r="355" customFormat="false" ht="16" hidden="false" customHeight="false" outlineLevel="0" collapsed="false"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Q355" s="21"/>
      <c r="AR355" s="21"/>
      <c r="AS355" s="21"/>
      <c r="AT355" s="21"/>
    </row>
    <row r="356" customFormat="false" ht="16" hidden="false" customHeight="false" outlineLevel="0" collapsed="false"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Q356" s="21"/>
      <c r="AR356" s="21"/>
      <c r="AS356" s="21"/>
      <c r="AT356" s="21"/>
    </row>
    <row r="357" customFormat="false" ht="16" hidden="false" customHeight="false" outlineLevel="0" collapsed="false">
      <c r="S357" s="21"/>
      <c r="T357" s="21"/>
      <c r="U357" s="21"/>
      <c r="AQ357" s="21"/>
      <c r="AR357" s="21"/>
      <c r="AS357" s="21"/>
      <c r="AT357" s="21"/>
    </row>
    <row r="358" customFormat="false" ht="16" hidden="false" customHeight="false" outlineLevel="0" collapsed="false"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Q358" s="21"/>
      <c r="AR358" s="21"/>
      <c r="AS358" s="21"/>
      <c r="AT358" s="21"/>
      <c r="BC358" s="21"/>
      <c r="BD358" s="21"/>
    </row>
    <row r="359" customFormat="false" ht="16" hidden="false" customHeight="false" outlineLevel="0" collapsed="false">
      <c r="S359" s="21"/>
      <c r="T359" s="21"/>
      <c r="U359" s="21"/>
      <c r="V359" s="21"/>
      <c r="Y359" s="21"/>
      <c r="Z359" s="21"/>
      <c r="AA359" s="21"/>
      <c r="AB359" s="21"/>
      <c r="AC359" s="21"/>
      <c r="AD359" s="21"/>
      <c r="AQ359" s="21"/>
      <c r="AR359" s="21"/>
      <c r="AS359" s="21"/>
      <c r="AT359" s="21"/>
      <c r="BC359" s="21"/>
      <c r="BD359" s="21"/>
    </row>
    <row r="360" customFormat="false" ht="16" hidden="false" customHeight="false" outlineLevel="0" collapsed="false">
      <c r="S360" s="21"/>
      <c r="T360" s="21"/>
      <c r="U360" s="21"/>
      <c r="V360" s="21"/>
      <c r="Y360" s="21"/>
      <c r="Z360" s="21"/>
      <c r="AC360" s="21"/>
      <c r="AD360" s="21"/>
      <c r="AQ360" s="21"/>
      <c r="AR360" s="21"/>
      <c r="AS360" s="21"/>
      <c r="AT360" s="21"/>
      <c r="BC360" s="21"/>
      <c r="BD360" s="21"/>
    </row>
    <row r="361" customFormat="false" ht="16" hidden="false" customHeight="false" outlineLevel="0" collapsed="false"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Q361" s="21"/>
      <c r="AR361" s="21"/>
      <c r="AS361" s="21"/>
      <c r="AT361" s="21"/>
    </row>
    <row r="362" customFormat="false" ht="16" hidden="false" customHeight="false" outlineLevel="0" collapsed="false">
      <c r="U362" s="21"/>
      <c r="CN362" s="21"/>
      <c r="CS362" s="21"/>
      <c r="DL362" s="21"/>
    </row>
    <row r="363" customFormat="false" ht="16" hidden="false" customHeight="false" outlineLevel="0" collapsed="false"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Q363" s="21"/>
      <c r="AR363" s="21"/>
      <c r="AS363" s="21"/>
      <c r="AT363" s="21"/>
    </row>
    <row r="364" customFormat="false" ht="16" hidden="false" customHeight="false" outlineLevel="0" collapsed="false">
      <c r="D364" s="21"/>
      <c r="S364" s="21"/>
      <c r="T364" s="21"/>
      <c r="U364" s="21"/>
      <c r="V364" s="21"/>
      <c r="W364" s="21"/>
      <c r="X364" s="21"/>
      <c r="Y364" s="21"/>
      <c r="Z364" s="21"/>
      <c r="AC364" s="21"/>
      <c r="AD364" s="21"/>
      <c r="AQ364" s="21"/>
      <c r="AR364" s="21"/>
      <c r="AS364" s="21"/>
      <c r="AT364" s="21"/>
      <c r="BC364" s="21"/>
      <c r="BD364" s="21"/>
      <c r="CS364" s="21"/>
    </row>
    <row r="365" customFormat="false" ht="16" hidden="false" customHeight="false" outlineLevel="0" collapsed="false"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Q365" s="21"/>
      <c r="AR365" s="21"/>
      <c r="AS365" s="21"/>
      <c r="AT365" s="21"/>
      <c r="BC365" s="21"/>
      <c r="BD365" s="21"/>
    </row>
    <row r="366" customFormat="false" ht="16" hidden="false" customHeight="false" outlineLevel="0" collapsed="false">
      <c r="S366" s="21"/>
      <c r="T366" s="21"/>
      <c r="U366" s="21"/>
      <c r="AQ366" s="21"/>
      <c r="AR366" s="21"/>
      <c r="AS366" s="21"/>
      <c r="AT366" s="21"/>
    </row>
    <row r="367" customFormat="false" ht="16" hidden="false" customHeight="false" outlineLevel="0" collapsed="false">
      <c r="S367" s="21"/>
      <c r="T367" s="21"/>
      <c r="U367" s="21"/>
      <c r="V367" s="21"/>
      <c r="AQ367" s="21"/>
      <c r="AR367" s="21"/>
      <c r="AS367" s="21"/>
      <c r="AT367" s="21"/>
    </row>
    <row r="368" customFormat="false" ht="16" hidden="false" customHeight="false" outlineLevel="0" collapsed="false">
      <c r="U368" s="21"/>
      <c r="CN368" s="21"/>
      <c r="CS368" s="21"/>
      <c r="DL368" s="21"/>
    </row>
    <row r="369" customFormat="false" ht="16" hidden="false" customHeight="false" outlineLevel="0" collapsed="false">
      <c r="U369" s="21"/>
      <c r="CN369" s="21"/>
      <c r="CS369" s="21"/>
      <c r="DL369" s="21"/>
    </row>
    <row r="370" customFormat="false" ht="16" hidden="false" customHeight="false" outlineLevel="0" collapsed="false">
      <c r="U370" s="21"/>
      <c r="CN370" s="21"/>
      <c r="CS370" s="21"/>
      <c r="DL370" s="21"/>
    </row>
    <row r="371" customFormat="false" ht="16" hidden="false" customHeight="false" outlineLevel="0" collapsed="false">
      <c r="S371" s="21"/>
      <c r="T371" s="21"/>
      <c r="U371" s="21"/>
      <c r="AQ371" s="21"/>
      <c r="AR371" s="21"/>
      <c r="AS371" s="21"/>
      <c r="AT371" s="21"/>
    </row>
    <row r="372" customFormat="false" ht="16" hidden="false" customHeight="false" outlineLevel="0" collapsed="false">
      <c r="U372" s="21"/>
      <c r="CN372" s="21"/>
      <c r="CS372" s="21"/>
      <c r="DL372" s="21"/>
    </row>
    <row r="373" customFormat="false" ht="16" hidden="false" customHeight="false" outlineLevel="0" collapsed="false">
      <c r="D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Q373" s="21"/>
      <c r="AR373" s="21"/>
      <c r="AS373" s="21"/>
      <c r="AT373" s="21"/>
      <c r="BC373" s="21"/>
      <c r="BD373" s="21"/>
    </row>
    <row r="374" customFormat="false" ht="16" hidden="false" customHeight="false" outlineLevel="0" collapsed="false"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Q374" s="21"/>
      <c r="AR374" s="21"/>
      <c r="AS374" s="21"/>
      <c r="AT374" s="21"/>
      <c r="BC374" s="21"/>
      <c r="BD374" s="21"/>
    </row>
    <row r="375" customFormat="false" ht="16" hidden="false" customHeight="false" outlineLevel="0" collapsed="false">
      <c r="U375" s="21"/>
      <c r="CN375" s="21"/>
      <c r="CS375" s="21"/>
      <c r="DL375" s="21"/>
    </row>
    <row r="376" customFormat="false" ht="16" hidden="false" customHeight="false" outlineLevel="0" collapsed="false">
      <c r="U376" s="21"/>
      <c r="CN376" s="21"/>
      <c r="DL376" s="21"/>
    </row>
    <row r="377" customFormat="false" ht="16" hidden="false" customHeight="false" outlineLevel="0" collapsed="false">
      <c r="D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Q377" s="21"/>
      <c r="AR377" s="21"/>
      <c r="AS377" s="21"/>
      <c r="AT377" s="21"/>
    </row>
    <row r="378" customFormat="false" ht="16" hidden="false" customHeight="false" outlineLevel="0" collapsed="false">
      <c r="D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Q378" s="21"/>
      <c r="AR378" s="21"/>
      <c r="AS378" s="21"/>
      <c r="AT378" s="21"/>
    </row>
    <row r="379" customFormat="false" ht="16" hidden="false" customHeight="false" outlineLevel="0" collapsed="false">
      <c r="D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Q379" s="21"/>
      <c r="AR379" s="21"/>
      <c r="AS379" s="21"/>
      <c r="AT379" s="21"/>
    </row>
    <row r="380" customFormat="false" ht="16" hidden="false" customHeight="false" outlineLevel="0" collapsed="false"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Q380" s="21"/>
      <c r="AR380" s="21"/>
      <c r="AS380" s="21"/>
      <c r="AT380" s="21"/>
    </row>
    <row r="381" customFormat="false" ht="16" hidden="false" customHeight="false" outlineLevel="0" collapsed="false">
      <c r="S381" s="21"/>
      <c r="T381" s="21"/>
      <c r="U381" s="21"/>
      <c r="V381" s="21"/>
      <c r="W381" s="21"/>
      <c r="X381" s="21"/>
      <c r="Y381" s="21"/>
      <c r="Z381" s="21"/>
      <c r="AQ381" s="21"/>
      <c r="AR381" s="21"/>
      <c r="AS381" s="21"/>
      <c r="AT381" s="21"/>
    </row>
    <row r="382" customFormat="false" ht="16" hidden="false" customHeight="false" outlineLevel="0" collapsed="false">
      <c r="S382" s="21"/>
      <c r="T382" s="21"/>
      <c r="U382" s="21"/>
      <c r="V382" s="21"/>
      <c r="Y382" s="21"/>
      <c r="Z382" s="21"/>
      <c r="AA382" s="21"/>
      <c r="AB382" s="21"/>
      <c r="AC382" s="21"/>
      <c r="AD382" s="21"/>
      <c r="AQ382" s="21"/>
      <c r="AR382" s="21"/>
      <c r="AS382" s="21"/>
      <c r="AT382" s="21"/>
    </row>
  </sheetData>
  <mergeCells count="1">
    <mergeCell ref="F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21:29:37Z</dcterms:created>
  <dc:creator>John Cottle</dc:creator>
  <dc:description/>
  <dc:language>en-US</dc:language>
  <cp:lastModifiedBy>Microsoft Office User</cp:lastModifiedBy>
  <cp:lastPrinted>2023-01-09T08:17:59Z</cp:lastPrinted>
  <dcterms:modified xsi:type="dcterms:W3CDTF">2023-03-22T12:43:29Z</dcterms:modified>
  <cp:revision>0</cp:revision>
  <dc:subject/>
  <dc:title/>
</cp:coreProperties>
</file>