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Sample</t>
  </si>
  <si>
    <t xml:space="preserve">KK10</t>
  </si>
  <si>
    <t xml:space="preserve">KK23</t>
  </si>
  <si>
    <t xml:space="preserve">KK24</t>
  </si>
  <si>
    <t xml:space="preserve">KK25</t>
  </si>
  <si>
    <t xml:space="preserve">KK34</t>
  </si>
  <si>
    <t xml:space="preserve">KK37 </t>
  </si>
  <si>
    <t xml:space="preserve">KK39</t>
  </si>
  <si>
    <t xml:space="preserve">KK8</t>
  </si>
  <si>
    <t xml:space="preserve">KK9</t>
  </si>
  <si>
    <t xml:space="preserve">KK15</t>
  </si>
  <si>
    <t xml:space="preserve">KK7</t>
  </si>
  <si>
    <t xml:space="preserve">KK13</t>
  </si>
  <si>
    <t xml:space="preserve">KK22</t>
  </si>
  <si>
    <t xml:space="preserve">KK31</t>
  </si>
  <si>
    <t xml:space="preserve">KK32</t>
  </si>
  <si>
    <t xml:space="preserve">KK4</t>
  </si>
  <si>
    <t xml:space="preserve">KK100 </t>
  </si>
  <si>
    <t xml:space="preserve">KK54</t>
  </si>
  <si>
    <t xml:space="preserve">KK55</t>
  </si>
  <si>
    <t xml:space="preserve">KK58</t>
  </si>
  <si>
    <t xml:space="preserve">KK6</t>
  </si>
  <si>
    <t xml:space="preserve">KK60</t>
  </si>
  <si>
    <t xml:space="preserve">KK92</t>
  </si>
  <si>
    <t xml:space="preserve">KK16</t>
  </si>
  <si>
    <t xml:space="preserve">KK94</t>
  </si>
  <si>
    <t xml:space="preserve">KK12</t>
  </si>
  <si>
    <t xml:space="preserve">KK19</t>
  </si>
  <si>
    <t xml:space="preserve">KK2</t>
  </si>
  <si>
    <t xml:space="preserve">KK21</t>
  </si>
  <si>
    <t xml:space="preserve">KK3</t>
  </si>
  <si>
    <t xml:space="preserve">KK40</t>
  </si>
  <si>
    <t xml:space="preserve">KK41</t>
  </si>
  <si>
    <t xml:space="preserve">KK48 </t>
  </si>
  <si>
    <t xml:space="preserve">KK5</t>
  </si>
  <si>
    <t xml:space="preserve">KK51</t>
  </si>
  <si>
    <t xml:space="preserve">KK62</t>
  </si>
  <si>
    <t xml:space="preserve">KK64</t>
  </si>
  <si>
    <t xml:space="preserve">KK66</t>
  </si>
  <si>
    <t xml:space="preserve">KK78</t>
  </si>
  <si>
    <t xml:space="preserve">KK80 </t>
  </si>
  <si>
    <t xml:space="preserve">KK82</t>
  </si>
  <si>
    <t xml:space="preserve">KK84</t>
  </si>
  <si>
    <t xml:space="preserve">KK89</t>
  </si>
  <si>
    <t xml:space="preserve">Rock type</t>
  </si>
  <si>
    <t xml:space="preserve">du</t>
  </si>
  <si>
    <t xml:space="preserve">cpx plag du</t>
  </si>
  <si>
    <t xml:space="preserve">cpx du</t>
  </si>
  <si>
    <t xml:space="preserve">plag we </t>
  </si>
  <si>
    <t xml:space="preserve">plag we</t>
  </si>
  <si>
    <t xml:space="preserve">plag lherz</t>
  </si>
  <si>
    <t xml:space="preserve">lherz</t>
  </si>
  <si>
    <t xml:space="preserve">plag web</t>
  </si>
  <si>
    <t xml:space="preserve">we</t>
  </si>
  <si>
    <t xml:space="preserve">lherz </t>
  </si>
  <si>
    <t xml:space="preserve">opx plag we</t>
  </si>
  <si>
    <t xml:space="preserve">gabbro norite </t>
  </si>
  <si>
    <t xml:space="preserve">gabbro norite</t>
  </si>
  <si>
    <t xml:space="preserve">norite </t>
  </si>
  <si>
    <t xml:space="preserve">babbro norite  </t>
  </si>
  <si>
    <t xml:space="preserve">gabbro</t>
  </si>
  <si>
    <t xml:space="preserve">norite</t>
  </si>
  <si>
    <t xml:space="preserve">gabbro </t>
  </si>
  <si>
    <t xml:space="preserve">Unitt</t>
  </si>
  <si>
    <r>
      <rPr>
        <sz val="9"/>
        <rFont val="Arial"/>
        <family val="2"/>
      </rPr>
      <t xml:space="preserve">SiO</t>
    </r>
    <r>
      <rPr>
        <vertAlign val="subscript"/>
        <sz val="9"/>
        <rFont val="Arial"/>
        <family val="2"/>
      </rPr>
      <t xml:space="preserve">2</t>
    </r>
  </si>
  <si>
    <t xml:space="preserve">FeO</t>
  </si>
  <si>
    <t xml:space="preserve">CaO</t>
  </si>
  <si>
    <r>
      <rPr>
        <sz val="9"/>
        <rFont val="Arial"/>
        <family val="2"/>
      </rPr>
      <t xml:space="preserve">Na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</si>
  <si>
    <r>
      <rPr>
        <sz val="9"/>
        <rFont val="Arial"/>
        <family val="2"/>
      </rPr>
      <t xml:space="preserve">TiO</t>
    </r>
    <r>
      <rPr>
        <i val="true"/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l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t xml:space="preserve">MnO</t>
  </si>
  <si>
    <r>
      <rPr>
        <sz val="9"/>
        <rFont val="Arial"/>
        <family val="2"/>
      </rPr>
      <t xml:space="preserve">Cr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t xml:space="preserve">MgO</t>
  </si>
  <si>
    <t xml:space="preserve">NiO</t>
  </si>
  <si>
    <t xml:space="preserve">Total</t>
  </si>
  <si>
    <t xml:space="preserve">Atomic concentration on the basis of 6 oxygens</t>
  </si>
  <si>
    <t xml:space="preserve">Si</t>
  </si>
  <si>
    <t xml:space="preserve">Fe</t>
  </si>
  <si>
    <t xml:space="preserve">Ca</t>
  </si>
  <si>
    <t xml:space="preserve">Na</t>
  </si>
  <si>
    <t xml:space="preserve">K</t>
  </si>
  <si>
    <t xml:space="preserve">Ti</t>
  </si>
  <si>
    <t xml:space="preserve">Al</t>
  </si>
  <si>
    <t xml:space="preserve">Mn</t>
  </si>
  <si>
    <t xml:space="preserve">Cr</t>
  </si>
  <si>
    <t xml:space="preserve">Mg</t>
  </si>
  <si>
    <t xml:space="preserve">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0.000"/>
    <numFmt numFmtId="168" formatCode="#,##0.00\ _€"/>
    <numFmt numFmtId="169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i val="true"/>
      <vertAlign val="sub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1" width="11.43"/>
    <col collapsed="false" customWidth="true" hidden="false" outlineLevel="0" max="4" min="4" style="1" width="12.55"/>
    <col collapsed="false" customWidth="false" hidden="false" outlineLevel="0" max="11" min="5" style="1" width="11.43"/>
    <col collapsed="false" customWidth="false" hidden="false" outlineLevel="0" max="12" min="12" style="2" width="11.43"/>
    <col collapsed="false" customWidth="false" hidden="false" outlineLevel="0" max="257" min="13" style="1" width="11.43"/>
  </cols>
  <sheetData>
    <row r="2" customFormat="false" ht="13.2" hidden="false" customHeight="false" outlineLevel="0" collapsed="false">
      <c r="A2" s="1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D2" s="3" t="s">
        <v>29</v>
      </c>
      <c r="AE2" s="3" t="s">
        <v>30</v>
      </c>
      <c r="AF2" s="3" t="s">
        <v>31</v>
      </c>
      <c r="AG2" s="3" t="s">
        <v>32</v>
      </c>
      <c r="AH2" s="3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AM2" s="3" t="s">
        <v>38</v>
      </c>
      <c r="AN2" s="3" t="s">
        <v>39</v>
      </c>
      <c r="AO2" s="3" t="s">
        <v>40</v>
      </c>
      <c r="AP2" s="3" t="s">
        <v>41</v>
      </c>
      <c r="AQ2" s="3" t="s">
        <v>42</v>
      </c>
      <c r="AR2" s="3" t="s">
        <v>43</v>
      </c>
    </row>
    <row r="3" customFormat="false" ht="13.2" hidden="false" customHeight="false" outlineLevel="0" collapsed="false">
      <c r="A3" s="1" t="s">
        <v>44</v>
      </c>
      <c r="B3" s="3" t="s">
        <v>45</v>
      </c>
      <c r="C3" s="3" t="s">
        <v>46</v>
      </c>
      <c r="D3" s="3" t="s">
        <v>46</v>
      </c>
      <c r="E3" s="3" t="s">
        <v>46</v>
      </c>
      <c r="F3" s="3" t="s">
        <v>47</v>
      </c>
      <c r="G3" s="3" t="s">
        <v>47</v>
      </c>
      <c r="H3" s="3" t="s">
        <v>47</v>
      </c>
      <c r="I3" s="3" t="s">
        <v>47</v>
      </c>
      <c r="J3" s="3" t="s">
        <v>46</v>
      </c>
      <c r="K3" s="3" t="s">
        <v>46</v>
      </c>
      <c r="L3" s="4" t="s">
        <v>48</v>
      </c>
      <c r="M3" s="3" t="s">
        <v>49</v>
      </c>
      <c r="N3" s="3" t="s">
        <v>49</v>
      </c>
      <c r="O3" s="3" t="s">
        <v>49</v>
      </c>
      <c r="P3" s="3" t="s">
        <v>49</v>
      </c>
      <c r="Q3" s="3" t="s">
        <v>46</v>
      </c>
      <c r="R3" s="3" t="s">
        <v>50</v>
      </c>
      <c r="S3" s="3" t="s">
        <v>51</v>
      </c>
      <c r="T3" s="3" t="s">
        <v>47</v>
      </c>
      <c r="U3" s="3" t="s">
        <v>47</v>
      </c>
      <c r="V3" s="3" t="s">
        <v>52</v>
      </c>
      <c r="W3" s="3" t="s">
        <v>53</v>
      </c>
      <c r="X3" s="3" t="s">
        <v>54</v>
      </c>
      <c r="Y3" s="3" t="s">
        <v>55</v>
      </c>
      <c r="Z3" s="3" t="s">
        <v>49</v>
      </c>
      <c r="AA3" s="3" t="s">
        <v>56</v>
      </c>
      <c r="AB3" s="3" t="s">
        <v>55</v>
      </c>
      <c r="AC3" s="3" t="s">
        <v>57</v>
      </c>
      <c r="AD3" s="3" t="s">
        <v>58</v>
      </c>
      <c r="AE3" s="3" t="s">
        <v>59</v>
      </c>
      <c r="AF3" s="3" t="s">
        <v>60</v>
      </c>
      <c r="AG3" s="3" t="s">
        <v>61</v>
      </c>
      <c r="AH3" s="3" t="s">
        <v>57</v>
      </c>
      <c r="AI3" s="3" t="s">
        <v>57</v>
      </c>
      <c r="AJ3" s="3" t="s">
        <v>61</v>
      </c>
      <c r="AK3" s="3" t="s">
        <v>61</v>
      </c>
      <c r="AL3" s="3" t="s">
        <v>60</v>
      </c>
      <c r="AM3" s="3" t="s">
        <v>61</v>
      </c>
      <c r="AN3" s="3" t="s">
        <v>57</v>
      </c>
      <c r="AO3" s="3" t="s">
        <v>62</v>
      </c>
      <c r="AP3" s="3" t="s">
        <v>60</v>
      </c>
      <c r="AQ3" s="3" t="s">
        <v>57</v>
      </c>
      <c r="AR3" s="3" t="s">
        <v>61</v>
      </c>
    </row>
    <row r="4" customFormat="false" ht="13.2" hidden="false" customHeight="false" outlineLevel="0" collapsed="false">
      <c r="A4" s="1" t="s">
        <v>63</v>
      </c>
      <c r="B4" s="3" t="n">
        <v>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1</v>
      </c>
      <c r="L4" s="4" t="n">
        <v>2</v>
      </c>
      <c r="M4" s="3" t="n">
        <v>2</v>
      </c>
      <c r="N4" s="3" t="n">
        <v>2</v>
      </c>
      <c r="O4" s="3" t="n">
        <v>2</v>
      </c>
      <c r="P4" s="3" t="n">
        <v>2</v>
      </c>
      <c r="Q4" s="3" t="n">
        <v>2</v>
      </c>
      <c r="R4" s="3" t="n">
        <v>2</v>
      </c>
      <c r="S4" s="3" t="n">
        <v>2</v>
      </c>
      <c r="T4" s="3" t="n">
        <v>2</v>
      </c>
      <c r="U4" s="3" t="n">
        <v>2</v>
      </c>
      <c r="V4" s="3" t="n">
        <v>2</v>
      </c>
      <c r="W4" s="3" t="n">
        <v>2</v>
      </c>
      <c r="X4" s="3" t="n">
        <v>2</v>
      </c>
      <c r="Y4" s="3" t="n">
        <v>2</v>
      </c>
      <c r="Z4" s="3" t="n">
        <v>3</v>
      </c>
      <c r="AA4" s="3" t="n">
        <v>3</v>
      </c>
      <c r="AB4" s="3" t="n">
        <v>3</v>
      </c>
      <c r="AC4" s="3" t="n">
        <v>3</v>
      </c>
      <c r="AD4" s="3" t="n">
        <v>3</v>
      </c>
      <c r="AE4" s="3" t="n">
        <v>3</v>
      </c>
      <c r="AF4" s="3" t="n">
        <v>3</v>
      </c>
      <c r="AG4" s="3" t="n">
        <v>3</v>
      </c>
      <c r="AH4" s="3" t="n">
        <v>3</v>
      </c>
      <c r="AI4" s="3" t="n">
        <v>3</v>
      </c>
      <c r="AJ4" s="3" t="n">
        <v>3</v>
      </c>
      <c r="AK4" s="3" t="n">
        <v>3</v>
      </c>
      <c r="AL4" s="3" t="n">
        <v>3</v>
      </c>
      <c r="AM4" s="3" t="n">
        <v>3</v>
      </c>
      <c r="AN4" s="3" t="n">
        <v>3</v>
      </c>
      <c r="AO4" s="3" t="n">
        <v>3</v>
      </c>
      <c r="AP4" s="3" t="n">
        <v>3</v>
      </c>
      <c r="AQ4" s="3" t="n">
        <v>3</v>
      </c>
      <c r="AR4" s="3" t="n">
        <v>3</v>
      </c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5" hidden="false" customHeight="false" outlineLevel="0" collapsed="false">
      <c r="A6" s="5" t="s">
        <v>64</v>
      </c>
      <c r="B6" s="6" t="n">
        <v>53.178</v>
      </c>
      <c r="C6" s="6" t="n">
        <v>53.422</v>
      </c>
      <c r="D6" s="6" t="n">
        <v>53.632</v>
      </c>
      <c r="E6" s="6" t="n">
        <v>53.461</v>
      </c>
      <c r="F6" s="6" t="n">
        <v>53.1812</v>
      </c>
      <c r="G6" s="6" t="n">
        <v>52.7617</v>
      </c>
      <c r="H6" s="6" t="n">
        <v>52.6751</v>
      </c>
      <c r="I6" s="6" t="n">
        <v>52.597</v>
      </c>
      <c r="J6" s="6" t="n">
        <v>53.057</v>
      </c>
      <c r="K6" s="6" t="n">
        <v>51.976</v>
      </c>
      <c r="L6" s="7" t="n">
        <v>52.627</v>
      </c>
      <c r="M6" s="6" t="n">
        <v>52.522</v>
      </c>
      <c r="N6" s="6" t="n">
        <v>52.094</v>
      </c>
      <c r="O6" s="6" t="n">
        <v>52.0209</v>
      </c>
      <c r="P6" s="6" t="n">
        <v>52.9671</v>
      </c>
      <c r="Q6" s="6" t="n">
        <v>52.686</v>
      </c>
      <c r="R6" s="6" t="n">
        <v>51.7478</v>
      </c>
      <c r="S6" s="6" t="n">
        <v>52.8246</v>
      </c>
      <c r="T6" s="6" t="n">
        <v>51.85</v>
      </c>
      <c r="U6" s="6" t="n">
        <v>52.5351</v>
      </c>
      <c r="V6" s="6" t="n">
        <v>52.659</v>
      </c>
      <c r="W6" s="6" t="n">
        <v>52.9841</v>
      </c>
      <c r="X6" s="6" t="n">
        <v>52.3784</v>
      </c>
      <c r="Y6" s="6" t="n">
        <v>52.393</v>
      </c>
      <c r="Z6" s="6" t="n">
        <v>51.8287</v>
      </c>
      <c r="AA6" s="6" t="n">
        <v>53.106</v>
      </c>
      <c r="AB6" s="6" t="n">
        <v>52.344</v>
      </c>
      <c r="AC6" s="6" t="n">
        <v>53.024</v>
      </c>
      <c r="AD6" s="6" t="n">
        <v>52.415</v>
      </c>
      <c r="AE6" s="6" t="n">
        <v>51.899</v>
      </c>
      <c r="AF6" s="6" t="n">
        <v>52.5401</v>
      </c>
      <c r="AG6" s="6" t="n">
        <v>51.7533</v>
      </c>
      <c r="AH6" s="6" t="n">
        <v>51.9634</v>
      </c>
      <c r="AI6" s="6" t="n">
        <v>52.415</v>
      </c>
      <c r="AJ6" s="6" t="n">
        <v>52.3556</v>
      </c>
      <c r="AK6" s="6" t="n">
        <v>52.0946</v>
      </c>
      <c r="AL6" s="6" t="n">
        <v>52.5768</v>
      </c>
      <c r="AM6" s="6" t="n">
        <v>53.4669</v>
      </c>
      <c r="AN6" s="6" t="n">
        <v>51.2276</v>
      </c>
      <c r="AO6" s="6" t="n">
        <v>52.5469</v>
      </c>
      <c r="AP6" s="6" t="n">
        <v>52.3655</v>
      </c>
      <c r="AQ6" s="6" t="n">
        <v>52.4493</v>
      </c>
      <c r="AR6" s="6" t="n">
        <v>52.8862</v>
      </c>
    </row>
    <row r="7" customFormat="false" ht="13.2" hidden="false" customHeight="false" outlineLevel="0" collapsed="false">
      <c r="A7" s="5" t="s">
        <v>65</v>
      </c>
      <c r="B7" s="6" t="n">
        <v>5.661</v>
      </c>
      <c r="C7" s="6" t="n">
        <v>4.233</v>
      </c>
      <c r="D7" s="6" t="n">
        <v>5.806</v>
      </c>
      <c r="E7" s="6" t="n">
        <v>5.498</v>
      </c>
      <c r="F7" s="6" t="n">
        <v>4.7936</v>
      </c>
      <c r="G7" s="6" t="n">
        <v>4.5366</v>
      </c>
      <c r="H7" s="6" t="n">
        <v>4.8162</v>
      </c>
      <c r="I7" s="6" t="n">
        <v>5.025</v>
      </c>
      <c r="J7" s="6" t="n">
        <v>5.143</v>
      </c>
      <c r="K7" s="6" t="n">
        <v>6.544</v>
      </c>
      <c r="L7" s="7" t="n">
        <v>4.795</v>
      </c>
      <c r="M7" s="6" t="n">
        <v>5.829</v>
      </c>
      <c r="N7" s="6" t="n">
        <v>4.786</v>
      </c>
      <c r="O7" s="6" t="n">
        <v>5.012</v>
      </c>
      <c r="P7" s="6" t="n">
        <v>5.1646</v>
      </c>
      <c r="Q7" s="6" t="n">
        <v>5.668</v>
      </c>
      <c r="R7" s="6" t="n">
        <v>5.6933</v>
      </c>
      <c r="S7" s="6" t="n">
        <v>5.4746</v>
      </c>
      <c r="T7" s="6" t="n">
        <v>4.8878</v>
      </c>
      <c r="U7" s="6" t="n">
        <v>5.2963</v>
      </c>
      <c r="V7" s="6" t="n">
        <v>6.592</v>
      </c>
      <c r="W7" s="6" t="n">
        <v>5.2868</v>
      </c>
      <c r="X7" s="6" t="n">
        <v>5.6085</v>
      </c>
      <c r="Y7" s="6" t="n">
        <v>6.025</v>
      </c>
      <c r="Z7" s="6" t="n">
        <v>4.823</v>
      </c>
      <c r="AA7" s="6" t="n">
        <v>7.082</v>
      </c>
      <c r="AB7" s="6" t="n">
        <v>7.338</v>
      </c>
      <c r="AC7" s="6" t="n">
        <v>5.695</v>
      </c>
      <c r="AD7" s="6" t="n">
        <v>5.267</v>
      </c>
      <c r="AE7" s="6" t="n">
        <v>8.055</v>
      </c>
      <c r="AF7" s="6" t="n">
        <v>7.2751</v>
      </c>
      <c r="AG7" s="6" t="n">
        <v>7.1475</v>
      </c>
      <c r="AH7" s="6" t="n">
        <v>6.8712</v>
      </c>
      <c r="AI7" s="6" t="n">
        <v>6.723</v>
      </c>
      <c r="AJ7" s="6" t="n">
        <v>7.8097</v>
      </c>
      <c r="AK7" s="6" t="n">
        <v>5.5858</v>
      </c>
      <c r="AL7" s="6" t="n">
        <v>6.3375</v>
      </c>
      <c r="AM7" s="6" t="n">
        <v>5.4842</v>
      </c>
      <c r="AN7" s="6" t="n">
        <v>11.5578</v>
      </c>
      <c r="AO7" s="6" t="n">
        <v>9.6283</v>
      </c>
      <c r="AP7" s="6" t="n">
        <v>10.805</v>
      </c>
      <c r="AQ7" s="6" t="n">
        <v>6.5169</v>
      </c>
      <c r="AR7" s="6" t="n">
        <v>7.6415</v>
      </c>
    </row>
    <row r="8" customFormat="false" ht="13.2" hidden="false" customHeight="false" outlineLevel="0" collapsed="false">
      <c r="A8" s="5" t="s">
        <v>66</v>
      </c>
      <c r="B8" s="6" t="n">
        <v>20.66</v>
      </c>
      <c r="C8" s="6" t="n">
        <v>23.099</v>
      </c>
      <c r="D8" s="6" t="n">
        <v>19.374</v>
      </c>
      <c r="E8" s="6" t="n">
        <v>19.265</v>
      </c>
      <c r="F8" s="6" t="n">
        <v>20.9341</v>
      </c>
      <c r="G8" s="6" t="n">
        <v>21.1009</v>
      </c>
      <c r="H8" s="6" t="n">
        <v>21.5971</v>
      </c>
      <c r="I8" s="6" t="n">
        <v>22.42</v>
      </c>
      <c r="J8" s="6" t="n">
        <v>22.143</v>
      </c>
      <c r="K8" s="6" t="n">
        <v>20.176</v>
      </c>
      <c r="L8" s="7" t="n">
        <v>21.85</v>
      </c>
      <c r="M8" s="6" t="n">
        <v>20.961</v>
      </c>
      <c r="N8" s="6" t="n">
        <v>22.451</v>
      </c>
      <c r="O8" s="6" t="n">
        <v>21.7073</v>
      </c>
      <c r="P8" s="6" t="n">
        <v>20.574</v>
      </c>
      <c r="Q8" s="6" t="n">
        <v>21.557</v>
      </c>
      <c r="R8" s="6" t="n">
        <v>21.7823</v>
      </c>
      <c r="S8" s="6" t="n">
        <v>21.889</v>
      </c>
      <c r="T8" s="6" t="n">
        <v>20.9738</v>
      </c>
      <c r="U8" s="6" t="n">
        <v>21.3322</v>
      </c>
      <c r="V8" s="6" t="n">
        <v>21.398</v>
      </c>
      <c r="W8" s="6" t="n">
        <v>22.2883</v>
      </c>
      <c r="X8" s="6" t="n">
        <v>20.7832</v>
      </c>
      <c r="Y8" s="6" t="n">
        <v>20.891</v>
      </c>
      <c r="Z8" s="6" t="n">
        <v>21.8928</v>
      </c>
      <c r="AA8" s="6" t="n">
        <v>22.297</v>
      </c>
      <c r="AB8" s="6" t="n">
        <v>19.905</v>
      </c>
      <c r="AC8" s="6" t="n">
        <v>20.204</v>
      </c>
      <c r="AD8" s="6" t="n">
        <v>22.012</v>
      </c>
      <c r="AE8" s="6" t="n">
        <v>21.091</v>
      </c>
      <c r="AF8" s="6" t="n">
        <v>22.1303</v>
      </c>
      <c r="AG8" s="6" t="n">
        <v>21.1036</v>
      </c>
      <c r="AH8" s="6" t="n">
        <v>22.124</v>
      </c>
      <c r="AI8" s="6" t="n">
        <v>21.626</v>
      </c>
      <c r="AJ8" s="6" t="n">
        <v>22.0478</v>
      </c>
      <c r="AK8" s="6" t="n">
        <v>20.9593</v>
      </c>
      <c r="AL8" s="6" t="n">
        <v>19.3483</v>
      </c>
      <c r="AM8" s="6" t="n">
        <v>22.0826</v>
      </c>
      <c r="AN8" s="6" t="n">
        <v>21.6328</v>
      </c>
      <c r="AO8" s="6" t="n">
        <v>21.6261</v>
      </c>
      <c r="AP8" s="6" t="n">
        <v>21.6402</v>
      </c>
      <c r="AQ8" s="6" t="n">
        <v>22.2448</v>
      </c>
      <c r="AR8" s="6" t="n">
        <v>22.034</v>
      </c>
    </row>
    <row r="9" customFormat="false" ht="15" hidden="false" customHeight="false" outlineLevel="0" collapsed="false">
      <c r="A9" s="5" t="s">
        <v>67</v>
      </c>
      <c r="B9" s="6" t="n">
        <v>0.465</v>
      </c>
      <c r="C9" s="6" t="n">
        <v>0.387</v>
      </c>
      <c r="D9" s="6" t="n">
        <v>0.391</v>
      </c>
      <c r="E9" s="6" t="n">
        <v>0.391</v>
      </c>
      <c r="F9" s="6" t="n">
        <v>0.5317</v>
      </c>
      <c r="G9" s="6" t="n">
        <v>0.5435</v>
      </c>
      <c r="H9" s="6" t="n">
        <v>0.5486</v>
      </c>
      <c r="I9" s="6" t="n">
        <v>0.434</v>
      </c>
      <c r="J9" s="6" t="n">
        <v>0.437</v>
      </c>
      <c r="K9" s="6" t="n">
        <v>0.311</v>
      </c>
      <c r="L9" s="7" t="n">
        <v>0.435</v>
      </c>
      <c r="M9" s="6" t="n">
        <v>0.396</v>
      </c>
      <c r="N9" s="6" t="n">
        <v>0.483</v>
      </c>
      <c r="O9" s="6" t="n">
        <v>0.4263</v>
      </c>
      <c r="P9" s="6" t="n">
        <v>0.4384</v>
      </c>
      <c r="Q9" s="6" t="n">
        <v>0.476</v>
      </c>
      <c r="R9" s="6" t="n">
        <v>0.4679</v>
      </c>
      <c r="S9" s="6" t="n">
        <v>0.3642</v>
      </c>
      <c r="T9" s="6" t="n">
        <v>0.2597</v>
      </c>
      <c r="U9" s="6" t="n">
        <v>0.262</v>
      </c>
      <c r="V9" s="6" t="n">
        <v>0.325</v>
      </c>
      <c r="W9" s="6" t="n">
        <v>0.3685</v>
      </c>
      <c r="X9" s="6" t="n">
        <v>0.2513</v>
      </c>
      <c r="Y9" s="6" t="n">
        <v>0.284</v>
      </c>
      <c r="Z9" s="6" t="n">
        <v>0.5205</v>
      </c>
      <c r="AA9" s="6" t="n">
        <v>0.201</v>
      </c>
      <c r="AB9" s="6" t="n">
        <v>0.326</v>
      </c>
      <c r="AC9" s="6" t="n">
        <v>0.372</v>
      </c>
      <c r="AD9" s="6" t="n">
        <v>0.448</v>
      </c>
      <c r="AE9" s="6" t="n">
        <v>0.235</v>
      </c>
      <c r="AF9" s="6" t="n">
        <v>0.2312</v>
      </c>
      <c r="AG9" s="6" t="n">
        <v>0.2901</v>
      </c>
      <c r="AH9" s="6" t="n">
        <v>0.2918</v>
      </c>
      <c r="AI9" s="6" t="n">
        <v>0.299</v>
      </c>
      <c r="AJ9" s="6" t="n">
        <v>0.2777</v>
      </c>
      <c r="AK9" s="6" t="n">
        <v>0.3094</v>
      </c>
      <c r="AL9" s="6" t="n">
        <v>0.3034</v>
      </c>
      <c r="AM9" s="6" t="n">
        <v>0.2992</v>
      </c>
      <c r="AN9" s="6" t="n">
        <v>0.2587</v>
      </c>
      <c r="AO9" s="6" t="n">
        <v>0.3156</v>
      </c>
      <c r="AP9" s="6" t="n">
        <v>0.258</v>
      </c>
      <c r="AQ9" s="6" t="n">
        <v>0.4711</v>
      </c>
      <c r="AR9" s="6" t="n">
        <v>0.3002</v>
      </c>
    </row>
    <row r="10" customFormat="false" ht="15" hidden="false" customHeight="false" outlineLevel="0" collapsed="false">
      <c r="A10" s="5" t="s">
        <v>68</v>
      </c>
      <c r="B10" s="6" t="n">
        <v>0.004</v>
      </c>
      <c r="C10" s="6" t="n">
        <v>0.019</v>
      </c>
      <c r="D10" s="6" t="n">
        <v>0</v>
      </c>
      <c r="E10" s="6" t="n">
        <v>0.005</v>
      </c>
      <c r="F10" s="6" t="n">
        <v>0.0061</v>
      </c>
      <c r="G10" s="6" t="n">
        <v>0.0049</v>
      </c>
      <c r="H10" s="6" t="n">
        <v>0</v>
      </c>
      <c r="I10" s="6" t="n">
        <v>0</v>
      </c>
      <c r="J10" s="6" t="n">
        <v>0</v>
      </c>
      <c r="K10" s="6" t="n">
        <v>0</v>
      </c>
      <c r="L10" s="7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.0006</v>
      </c>
      <c r="S10" s="6" t="n">
        <v>0</v>
      </c>
      <c r="T10" s="6" t="n">
        <v>0.0086</v>
      </c>
      <c r="U10" s="6" t="n">
        <v>0</v>
      </c>
      <c r="V10" s="6" t="n">
        <v>0.028</v>
      </c>
      <c r="W10" s="6" t="n">
        <v>0</v>
      </c>
      <c r="X10" s="6" t="n">
        <v>0</v>
      </c>
      <c r="Y10" s="6" t="n">
        <v>0.014</v>
      </c>
      <c r="Z10" s="6" t="n">
        <v>0</v>
      </c>
      <c r="AA10" s="6" t="n">
        <v>0</v>
      </c>
      <c r="AB10" s="6" t="n">
        <v>0.016</v>
      </c>
      <c r="AC10" s="6" t="n">
        <v>0</v>
      </c>
      <c r="AD10" s="6" t="n">
        <v>0</v>
      </c>
      <c r="AE10" s="6" t="n">
        <v>0</v>
      </c>
      <c r="AF10" s="6" t="n">
        <v>0.0104</v>
      </c>
      <c r="AG10" s="6" t="n">
        <v>0.0173</v>
      </c>
      <c r="AH10" s="6" t="n">
        <v>0.0045</v>
      </c>
      <c r="AI10" s="6" t="n">
        <v>0.006</v>
      </c>
      <c r="AJ10" s="6" t="n">
        <v>0.0026</v>
      </c>
      <c r="AK10" s="6" t="n">
        <v>0</v>
      </c>
      <c r="AL10" s="6" t="n">
        <v>0</v>
      </c>
      <c r="AM10" s="6" t="n">
        <v>0</v>
      </c>
      <c r="AN10" s="6" t="n">
        <v>0</v>
      </c>
      <c r="AO10" s="6" t="n">
        <v>0</v>
      </c>
      <c r="AP10" s="6" t="n">
        <v>0.0026</v>
      </c>
      <c r="AQ10" s="6" t="n">
        <v>0</v>
      </c>
      <c r="AR10" s="6" t="n">
        <v>0</v>
      </c>
    </row>
    <row r="11" customFormat="false" ht="15" hidden="false" customHeight="false" outlineLevel="0" collapsed="false">
      <c r="A11" s="5" t="s">
        <v>69</v>
      </c>
      <c r="B11" s="6" t="n">
        <v>0.681</v>
      </c>
      <c r="C11" s="6" t="n">
        <v>0.567</v>
      </c>
      <c r="D11" s="6" t="n">
        <v>0.579</v>
      </c>
      <c r="E11" s="6" t="n">
        <v>0.382</v>
      </c>
      <c r="F11" s="6" t="n">
        <v>0.6274</v>
      </c>
      <c r="G11" s="6" t="n">
        <v>0.6313</v>
      </c>
      <c r="H11" s="6" t="n">
        <v>0.8994</v>
      </c>
      <c r="I11" s="6" t="n">
        <v>0.362</v>
      </c>
      <c r="J11" s="6" t="n">
        <v>0.407</v>
      </c>
      <c r="K11" s="6" t="n">
        <v>0.492</v>
      </c>
      <c r="L11" s="7" t="n">
        <v>0.489</v>
      </c>
      <c r="M11" s="6" t="n">
        <v>0.599</v>
      </c>
      <c r="N11" s="6" t="n">
        <v>0.784</v>
      </c>
      <c r="O11" s="6" t="n">
        <v>0.806</v>
      </c>
      <c r="P11" s="6" t="n">
        <v>0.7225</v>
      </c>
      <c r="Q11" s="6" t="n">
        <v>0.539</v>
      </c>
      <c r="R11" s="6" t="n">
        <v>1.0618</v>
      </c>
      <c r="S11" s="6" t="n">
        <v>0.4885</v>
      </c>
      <c r="T11" s="6" t="n">
        <v>0.3777</v>
      </c>
      <c r="U11" s="6" t="n">
        <v>0.4374</v>
      </c>
      <c r="V11" s="6" t="n">
        <v>0.532</v>
      </c>
      <c r="W11" s="6" t="n">
        <v>0.4289</v>
      </c>
      <c r="X11" s="6" t="n">
        <v>0.5864</v>
      </c>
      <c r="Y11" s="6" t="n">
        <v>0.46</v>
      </c>
      <c r="Z11" s="6" t="n">
        <v>0.7655</v>
      </c>
      <c r="AA11" s="6" t="n">
        <v>0.61</v>
      </c>
      <c r="AB11" s="6" t="n">
        <v>1.201</v>
      </c>
      <c r="AC11" s="6" t="n">
        <v>0.615</v>
      </c>
      <c r="AD11" s="6" t="n">
        <v>0.517</v>
      </c>
      <c r="AE11" s="6" t="n">
        <v>0.574</v>
      </c>
      <c r="AF11" s="6" t="n">
        <v>0.4853</v>
      </c>
      <c r="AG11" s="6" t="n">
        <v>0.4763</v>
      </c>
      <c r="AH11" s="6" t="n">
        <v>0.7559</v>
      </c>
      <c r="AI11" s="6" t="n">
        <v>0.609</v>
      </c>
      <c r="AJ11" s="6" t="n">
        <v>0.6882</v>
      </c>
      <c r="AK11" s="6" t="n">
        <v>0.6101</v>
      </c>
      <c r="AL11" s="6" t="n">
        <v>0.5735</v>
      </c>
      <c r="AM11" s="6" t="n">
        <v>0.3795</v>
      </c>
      <c r="AN11" s="6" t="n">
        <v>0.3838</v>
      </c>
      <c r="AO11" s="6" t="n">
        <v>0.5262</v>
      </c>
      <c r="AP11" s="6" t="n">
        <v>0.3807</v>
      </c>
      <c r="AQ11" s="6" t="n">
        <v>0.6562</v>
      </c>
      <c r="AR11" s="6" t="n">
        <v>0.6397</v>
      </c>
    </row>
    <row r="12" customFormat="false" ht="15" hidden="false" customHeight="false" outlineLevel="0" collapsed="false">
      <c r="A12" s="5" t="s">
        <v>70</v>
      </c>
      <c r="B12" s="6" t="n">
        <v>2.847</v>
      </c>
      <c r="C12" s="6" t="n">
        <v>2.012</v>
      </c>
      <c r="D12" s="6" t="n">
        <v>2.553</v>
      </c>
      <c r="E12" s="6" t="n">
        <v>2.66</v>
      </c>
      <c r="F12" s="6" t="n">
        <v>2.6577</v>
      </c>
      <c r="G12" s="6" t="n">
        <v>2.6056</v>
      </c>
      <c r="H12" s="6" t="n">
        <v>3.0043</v>
      </c>
      <c r="I12" s="6" t="n">
        <v>2.507</v>
      </c>
      <c r="J12" s="6" t="n">
        <v>2.613</v>
      </c>
      <c r="K12" s="6" t="n">
        <v>2.63</v>
      </c>
      <c r="L12" s="7" t="n">
        <v>2.664</v>
      </c>
      <c r="M12" s="6" t="n">
        <v>2.851</v>
      </c>
      <c r="N12" s="6" t="n">
        <v>2.813</v>
      </c>
      <c r="O12" s="6" t="n">
        <v>3.326</v>
      </c>
      <c r="P12" s="6" t="n">
        <v>2.8038</v>
      </c>
      <c r="Q12" s="6" t="n">
        <v>2.581</v>
      </c>
      <c r="R12" s="6" t="n">
        <v>2.7869</v>
      </c>
      <c r="S12" s="6" t="n">
        <v>2.7521</v>
      </c>
      <c r="T12" s="6" t="n">
        <v>2.6034</v>
      </c>
      <c r="U12" s="6" t="n">
        <v>2.2735</v>
      </c>
      <c r="V12" s="6" t="n">
        <v>2.318</v>
      </c>
      <c r="W12" s="6" t="n">
        <v>2.2625</v>
      </c>
      <c r="X12" s="6" t="n">
        <v>2.9601</v>
      </c>
      <c r="Y12" s="6" t="n">
        <v>2.9</v>
      </c>
      <c r="Z12" s="6" t="n">
        <v>2.6277</v>
      </c>
      <c r="AA12" s="6" t="n">
        <v>1.651</v>
      </c>
      <c r="AB12" s="6" t="n">
        <v>2.883</v>
      </c>
      <c r="AC12" s="6" t="n">
        <v>2.564</v>
      </c>
      <c r="AD12" s="6" t="n">
        <v>2.749</v>
      </c>
      <c r="AE12" s="6" t="n">
        <v>2.827</v>
      </c>
      <c r="AF12" s="6" t="n">
        <v>1.6518</v>
      </c>
      <c r="AG12" s="6" t="n">
        <v>2.7397</v>
      </c>
      <c r="AH12" s="6" t="n">
        <v>2.2064</v>
      </c>
      <c r="AI12" s="6" t="n">
        <v>1.982</v>
      </c>
      <c r="AJ12" s="6" t="n">
        <v>2.0186</v>
      </c>
      <c r="AK12" s="6" t="n">
        <v>2.7995</v>
      </c>
      <c r="AL12" s="6" t="n">
        <v>2.6083</v>
      </c>
      <c r="AM12" s="6" t="n">
        <v>2.403</v>
      </c>
      <c r="AN12" s="6" t="n">
        <v>1.2968</v>
      </c>
      <c r="AO12" s="6" t="n">
        <v>1.3561</v>
      </c>
      <c r="AP12" s="6" t="n">
        <v>1.2093</v>
      </c>
      <c r="AQ12" s="6" t="n">
        <v>2.3253</v>
      </c>
      <c r="AR12" s="6" t="n">
        <v>1.596</v>
      </c>
    </row>
    <row r="13" customFormat="false" ht="13.2" hidden="false" customHeight="false" outlineLevel="0" collapsed="false">
      <c r="A13" s="5" t="s">
        <v>71</v>
      </c>
      <c r="B13" s="6" t="n">
        <v>0.063</v>
      </c>
      <c r="C13" s="6" t="n">
        <v>0.027</v>
      </c>
      <c r="D13" s="6" t="n">
        <v>0.236</v>
      </c>
      <c r="E13" s="6" t="n">
        <v>0.134</v>
      </c>
      <c r="F13" s="6" t="n">
        <v>0.0074</v>
      </c>
      <c r="G13" s="6" t="n">
        <v>0.1286</v>
      </c>
      <c r="H13" s="6" t="n">
        <v>0.198</v>
      </c>
      <c r="I13" s="6" t="n">
        <v>0.143</v>
      </c>
      <c r="J13" s="6" t="n">
        <v>0.11</v>
      </c>
      <c r="K13" s="6" t="n">
        <v>0.276</v>
      </c>
      <c r="L13" s="7" t="n">
        <v>0.177</v>
      </c>
      <c r="M13" s="6" t="n">
        <v>0.217</v>
      </c>
      <c r="N13" s="6" t="n">
        <v>0.083</v>
      </c>
      <c r="O13" s="6" t="n">
        <v>0.1454</v>
      </c>
      <c r="P13" s="6" t="n">
        <v>0.0749</v>
      </c>
      <c r="Q13" s="6" t="n">
        <v>0.102</v>
      </c>
      <c r="R13" s="6" t="n">
        <v>0.1915</v>
      </c>
      <c r="S13" s="6" t="n">
        <v>0.0918</v>
      </c>
      <c r="T13" s="6" t="n">
        <v>0.1403</v>
      </c>
      <c r="U13" s="6" t="n">
        <v>0.1091</v>
      </c>
      <c r="V13" s="6" t="n">
        <v>0.15</v>
      </c>
      <c r="W13" s="6" t="n">
        <v>0.2335</v>
      </c>
      <c r="X13" s="6" t="n">
        <v>0.0949</v>
      </c>
      <c r="Y13" s="6" t="n">
        <v>0.185</v>
      </c>
      <c r="Z13" s="6" t="n">
        <v>0.0953</v>
      </c>
      <c r="AA13" s="6" t="n">
        <v>0.173</v>
      </c>
      <c r="AB13" s="6" t="n">
        <v>0.199</v>
      </c>
      <c r="AC13" s="6" t="n">
        <v>0.101</v>
      </c>
      <c r="AD13" s="6" t="n">
        <v>0.112</v>
      </c>
      <c r="AE13" s="6" t="n">
        <v>0.236</v>
      </c>
      <c r="AF13" s="6" t="n">
        <v>0.2802</v>
      </c>
      <c r="AG13" s="6" t="n">
        <v>0.2574</v>
      </c>
      <c r="AH13" s="6" t="n">
        <v>0.1595</v>
      </c>
      <c r="AI13" s="6" t="n">
        <v>0.155</v>
      </c>
      <c r="AJ13" s="6" t="n">
        <v>0.2295</v>
      </c>
      <c r="AK13" s="6" t="n">
        <v>0.1645</v>
      </c>
      <c r="AL13" s="6" t="n">
        <v>0.1607</v>
      </c>
      <c r="AM13" s="6" t="n">
        <v>0.181</v>
      </c>
      <c r="AN13" s="6" t="n">
        <v>0.2199</v>
      </c>
      <c r="AO13" s="6" t="n">
        <v>0.213</v>
      </c>
      <c r="AP13" s="6" t="n">
        <v>0.1896</v>
      </c>
      <c r="AQ13" s="6" t="n">
        <v>0.1817</v>
      </c>
      <c r="AR13" s="6" t="n">
        <v>0.2609</v>
      </c>
    </row>
    <row r="14" customFormat="false" ht="15" hidden="false" customHeight="false" outlineLevel="0" collapsed="false">
      <c r="A14" s="5" t="s">
        <v>72</v>
      </c>
      <c r="B14" s="6" t="n">
        <v>0.811</v>
      </c>
      <c r="C14" s="6" t="n">
        <v>0.425</v>
      </c>
      <c r="D14" s="6" t="n">
        <v>0.846</v>
      </c>
      <c r="E14" s="6" t="n">
        <v>0.839</v>
      </c>
      <c r="F14" s="6" t="n">
        <v>1.011</v>
      </c>
      <c r="G14" s="6" t="n">
        <v>0.9226</v>
      </c>
      <c r="H14" s="6" t="n">
        <v>0.8961</v>
      </c>
      <c r="I14" s="6" t="n">
        <v>0.941</v>
      </c>
      <c r="J14" s="6" t="n">
        <v>1.115</v>
      </c>
      <c r="K14" s="6" t="n">
        <v>1.01</v>
      </c>
      <c r="L14" s="7" t="n">
        <v>1.02</v>
      </c>
      <c r="M14" s="6" t="n">
        <v>0.814</v>
      </c>
      <c r="N14" s="6" t="n">
        <v>0.859</v>
      </c>
      <c r="O14" s="6" t="n">
        <v>0.9903</v>
      </c>
      <c r="P14" s="6" t="n">
        <v>0.9117</v>
      </c>
      <c r="Q14" s="6" t="n">
        <v>0.908</v>
      </c>
      <c r="R14" s="6" t="n">
        <v>0.755</v>
      </c>
      <c r="S14" s="6" t="n">
        <v>1.0713</v>
      </c>
      <c r="T14" s="6" t="n">
        <v>0.9403</v>
      </c>
      <c r="U14" s="6" t="n">
        <v>0.9122</v>
      </c>
      <c r="V14" s="6" t="n">
        <v>0.609</v>
      </c>
      <c r="W14" s="6" t="n">
        <v>0.969</v>
      </c>
      <c r="X14" s="6" t="n">
        <v>0.997</v>
      </c>
      <c r="Y14" s="6" t="n">
        <v>0.951</v>
      </c>
      <c r="Z14" s="6" t="n">
        <v>0.8517</v>
      </c>
      <c r="AA14" s="6" t="n">
        <v>0.209</v>
      </c>
      <c r="AB14" s="6" t="n">
        <v>0.571</v>
      </c>
      <c r="AC14" s="6" t="n">
        <v>0.734</v>
      </c>
      <c r="AD14" s="6" t="n">
        <v>0.884</v>
      </c>
      <c r="AE14" s="6" t="n">
        <v>0.475</v>
      </c>
      <c r="AF14" s="6" t="n">
        <v>0.1159</v>
      </c>
      <c r="AG14" s="6" t="n">
        <v>0.2769</v>
      </c>
      <c r="AH14" s="6" t="n">
        <v>0.3485</v>
      </c>
      <c r="AI14" s="6" t="n">
        <v>0.368</v>
      </c>
      <c r="AJ14" s="6" t="n">
        <v>0.3638</v>
      </c>
      <c r="AK14" s="6" t="n">
        <v>0.9584</v>
      </c>
      <c r="AL14" s="6" t="n">
        <v>0.7915</v>
      </c>
      <c r="AM14" s="6" t="n">
        <v>0.9372</v>
      </c>
      <c r="AN14" s="6" t="n">
        <v>0.0347</v>
      </c>
      <c r="AO14" s="6" t="n">
        <v>0.0284</v>
      </c>
      <c r="AP14" s="6" t="n">
        <v>0.0281</v>
      </c>
      <c r="AQ14" s="6" t="n">
        <v>0.5306</v>
      </c>
      <c r="AR14" s="6" t="n">
        <v>0.2828</v>
      </c>
    </row>
    <row r="15" customFormat="false" ht="13.2" hidden="false" customHeight="false" outlineLevel="0" collapsed="false">
      <c r="A15" s="5" t="s">
        <v>73</v>
      </c>
      <c r="B15" s="6" t="n">
        <v>17.299</v>
      </c>
      <c r="C15" s="6" t="n">
        <v>16.72</v>
      </c>
      <c r="D15" s="6" t="n">
        <v>18.144</v>
      </c>
      <c r="E15" s="6" t="n">
        <v>18.312</v>
      </c>
      <c r="F15" s="6" t="n">
        <v>17.2106</v>
      </c>
      <c r="G15" s="6" t="n">
        <v>16.7805</v>
      </c>
      <c r="H15" s="6" t="n">
        <v>16.5429</v>
      </c>
      <c r="I15" s="6" t="n">
        <v>16.184</v>
      </c>
      <c r="J15" s="6" t="n">
        <v>16.496</v>
      </c>
      <c r="K15" s="6" t="n">
        <v>17.267</v>
      </c>
      <c r="L15" s="7" t="n">
        <v>16.239</v>
      </c>
      <c r="M15" s="6" t="n">
        <v>16.657</v>
      </c>
      <c r="N15" s="6" t="n">
        <v>16.436</v>
      </c>
      <c r="O15" s="6" t="n">
        <v>16.7317</v>
      </c>
      <c r="P15" s="6" t="n">
        <v>17.4987</v>
      </c>
      <c r="Q15" s="6" t="n">
        <v>16.214</v>
      </c>
      <c r="R15" s="6" t="n">
        <v>15.8701</v>
      </c>
      <c r="S15" s="6" t="n">
        <v>16.3252</v>
      </c>
      <c r="T15" s="6" t="n">
        <v>16.2711</v>
      </c>
      <c r="U15" s="6" t="n">
        <v>16.4636</v>
      </c>
      <c r="V15" s="6" t="n">
        <v>16.186</v>
      </c>
      <c r="W15" s="6" t="n">
        <v>16.7959</v>
      </c>
      <c r="X15" s="6" t="n">
        <v>16.619</v>
      </c>
      <c r="Y15" s="6" t="n">
        <v>16.77</v>
      </c>
      <c r="Z15" s="6" t="n">
        <v>15.8584</v>
      </c>
      <c r="AA15" s="6" t="n">
        <v>15.496</v>
      </c>
      <c r="AB15" s="6" t="n">
        <v>16.655</v>
      </c>
      <c r="AC15" s="6" t="n">
        <v>17.657</v>
      </c>
      <c r="AD15" s="6" t="n">
        <v>15.937</v>
      </c>
      <c r="AE15" s="6" t="n">
        <v>15.017</v>
      </c>
      <c r="AF15" s="6" t="n">
        <v>15.3741</v>
      </c>
      <c r="AG15" s="6" t="n">
        <v>15.4819</v>
      </c>
      <c r="AH15" s="6" t="n">
        <v>15.7116</v>
      </c>
      <c r="AI15" s="6" t="n">
        <v>15.583</v>
      </c>
      <c r="AJ15" s="6" t="n">
        <v>14.6596</v>
      </c>
      <c r="AK15" s="6" t="n">
        <v>17.0828</v>
      </c>
      <c r="AL15" s="6" t="n">
        <v>17.3266</v>
      </c>
      <c r="AM15" s="6" t="n">
        <v>16.3345</v>
      </c>
      <c r="AN15" s="6" t="n">
        <v>12.9991</v>
      </c>
      <c r="AO15" s="6" t="n">
        <v>13.9639</v>
      </c>
      <c r="AP15" s="6" t="n">
        <v>13.2852</v>
      </c>
      <c r="AQ15" s="6" t="n">
        <v>15.73</v>
      </c>
      <c r="AR15" s="6" t="n">
        <v>15.3187</v>
      </c>
    </row>
    <row r="16" customFormat="false" ht="13.2" hidden="false" customHeight="false" outlineLevel="0" collapsed="false">
      <c r="A16" s="5" t="s">
        <v>74</v>
      </c>
      <c r="B16" s="6" t="n">
        <v>0.034</v>
      </c>
      <c r="C16" s="6" t="n">
        <v>0.028</v>
      </c>
      <c r="D16" s="6" t="n">
        <v>0</v>
      </c>
      <c r="E16" s="6" t="n">
        <v>0.075</v>
      </c>
      <c r="F16" s="6" t="n">
        <v>0.0368</v>
      </c>
      <c r="G16" s="6" t="n">
        <v>0.009</v>
      </c>
      <c r="H16" s="6" t="n">
        <v>0.0019</v>
      </c>
      <c r="I16" s="6" t="n">
        <v>0</v>
      </c>
      <c r="J16" s="6" t="n">
        <v>0.104</v>
      </c>
      <c r="K16" s="6" t="n">
        <v>0</v>
      </c>
      <c r="L16" s="7" t="n">
        <v>0.029</v>
      </c>
      <c r="M16" s="6" t="n">
        <v>0</v>
      </c>
      <c r="N16" s="6" t="n">
        <v>0.087</v>
      </c>
      <c r="O16" s="6" t="n">
        <v>0</v>
      </c>
      <c r="P16" s="6" t="n">
        <v>0.0489</v>
      </c>
      <c r="Q16" s="6" t="n">
        <v>0.047</v>
      </c>
      <c r="R16" s="6" t="n">
        <v>0.0103</v>
      </c>
      <c r="S16" s="6" t="n">
        <v>0.0452</v>
      </c>
      <c r="T16" s="6" t="n">
        <v>0.0607</v>
      </c>
      <c r="U16" s="6" t="n">
        <v>0</v>
      </c>
      <c r="V16" s="6" t="n">
        <v>0</v>
      </c>
      <c r="W16" s="6" t="n">
        <v>0.049</v>
      </c>
      <c r="X16" s="6" t="n">
        <v>0</v>
      </c>
      <c r="Y16" s="6" t="n">
        <v>0.024</v>
      </c>
      <c r="Z16" s="6" t="n">
        <v>0</v>
      </c>
      <c r="AA16" s="6" t="n">
        <v>0.067</v>
      </c>
      <c r="AB16" s="6" t="n">
        <v>0.062</v>
      </c>
      <c r="AC16" s="6" t="n">
        <v>0.009</v>
      </c>
      <c r="AD16" s="6" t="n">
        <v>0</v>
      </c>
      <c r="AE16" s="6" t="n">
        <v>0.031</v>
      </c>
      <c r="AF16" s="6" t="n">
        <v>0.1321</v>
      </c>
      <c r="AG16" s="6" t="n">
        <v>0</v>
      </c>
      <c r="AH16" s="6" t="n">
        <v>0.0149</v>
      </c>
      <c r="AI16" s="6" t="n">
        <v>0.041</v>
      </c>
      <c r="AJ16" s="6" t="n">
        <v>0.0446</v>
      </c>
      <c r="AK16" s="6" t="n">
        <v>0.0432</v>
      </c>
      <c r="AL16" s="6" t="n">
        <v>0</v>
      </c>
      <c r="AM16" s="6" t="n">
        <v>0.0097</v>
      </c>
      <c r="AN16" s="6" t="n">
        <v>0.0461</v>
      </c>
      <c r="AO16" s="6" t="n">
        <v>0</v>
      </c>
      <c r="AP16" s="6" t="n">
        <v>0.0494</v>
      </c>
      <c r="AQ16" s="6" t="n">
        <v>0.0265</v>
      </c>
      <c r="AR16" s="6" t="n">
        <v>0</v>
      </c>
    </row>
    <row r="17" customFormat="false" ht="13.2" hidden="false" customHeight="false" outlineLevel="0" collapsed="false">
      <c r="A17" s="8" t="s">
        <v>75</v>
      </c>
      <c r="B17" s="6" t="n">
        <f aca="false">SUM(B6:B16)</f>
        <v>101.703</v>
      </c>
      <c r="C17" s="6" t="n">
        <v>100.939</v>
      </c>
      <c r="D17" s="6" t="n">
        <v>101.561</v>
      </c>
      <c r="E17" s="6" t="n">
        <v>101.022</v>
      </c>
      <c r="F17" s="6" t="n">
        <v>100.9976</v>
      </c>
      <c r="G17" s="6" t="n">
        <v>100.0252</v>
      </c>
      <c r="H17" s="6" t="n">
        <v>101.1796</v>
      </c>
      <c r="I17" s="6" t="n">
        <v>100.613</v>
      </c>
      <c r="J17" s="6" t="n">
        <v>101.625</v>
      </c>
      <c r="K17" s="6" t="n">
        <v>100.682</v>
      </c>
      <c r="L17" s="7" t="n">
        <v>100.325</v>
      </c>
      <c r="M17" s="6" t="n">
        <v>100.846</v>
      </c>
      <c r="N17" s="6" t="n">
        <v>100.876</v>
      </c>
      <c r="O17" s="6" t="n">
        <v>101.1657</v>
      </c>
      <c r="P17" s="6" t="n">
        <v>101.2046</v>
      </c>
      <c r="Q17" s="6" t="n">
        <v>100.778</v>
      </c>
      <c r="R17" s="6" t="n">
        <v>100.3676</v>
      </c>
      <c r="S17" s="6" t="n">
        <v>101.3265</v>
      </c>
      <c r="T17" s="6" t="n">
        <v>98.3733</v>
      </c>
      <c r="U17" s="6" t="n">
        <v>99.6215</v>
      </c>
      <c r="V17" s="6" t="n">
        <v>100.797</v>
      </c>
      <c r="W17" s="6" t="n">
        <v>101.6666</v>
      </c>
      <c r="X17" s="6" t="n">
        <v>100.2789</v>
      </c>
      <c r="Y17" s="6" t="n">
        <v>100.897</v>
      </c>
      <c r="Z17" s="6" t="n">
        <v>99.2636</v>
      </c>
      <c r="AA17" s="6" t="n">
        <v>100.892</v>
      </c>
      <c r="AB17" s="6" t="n">
        <v>101.5</v>
      </c>
      <c r="AC17" s="6" t="n">
        <v>100.975</v>
      </c>
      <c r="AD17" s="6" t="n">
        <v>100.341</v>
      </c>
      <c r="AE17" s="6" t="n">
        <v>100.44</v>
      </c>
      <c r="AF17" s="6" t="n">
        <v>100.2264</v>
      </c>
      <c r="AG17" s="6" t="n">
        <v>99.544</v>
      </c>
      <c r="AH17" s="6" t="n">
        <v>100.4517</v>
      </c>
      <c r="AI17" s="6" t="n">
        <v>99.807</v>
      </c>
      <c r="AJ17" s="6" t="n">
        <v>100.4978</v>
      </c>
      <c r="AK17" s="6" t="n">
        <v>100.6074</v>
      </c>
      <c r="AL17" s="6" t="n">
        <v>100.0267</v>
      </c>
      <c r="AM17" s="6" t="n">
        <v>101.5778</v>
      </c>
      <c r="AN17" s="6" t="n">
        <v>99.6574</v>
      </c>
      <c r="AO17" s="6" t="n">
        <v>100.2045</v>
      </c>
      <c r="AP17" s="6" t="n">
        <v>100.2137</v>
      </c>
      <c r="AQ17" s="6" t="n">
        <v>101.1325</v>
      </c>
      <c r="AR17" s="6" t="n">
        <v>100.96</v>
      </c>
    </row>
    <row r="18" customFormat="false" ht="13.2" hidden="false" customHeight="false" outlineLevel="0" collapsed="false">
      <c r="A18" s="9"/>
      <c r="B18" s="10"/>
      <c r="C18" s="10"/>
      <c r="D18" s="10"/>
      <c r="E18" s="10"/>
      <c r="F18" s="3"/>
      <c r="G18" s="3"/>
      <c r="H18" s="3"/>
      <c r="I18" s="10"/>
      <c r="J18" s="10"/>
      <c r="K18" s="10"/>
      <c r="L18" s="11"/>
      <c r="M18" s="10"/>
      <c r="N18" s="10"/>
      <c r="O18" s="3"/>
      <c r="P18" s="3"/>
      <c r="Q18" s="10"/>
      <c r="R18" s="3"/>
      <c r="S18" s="3"/>
      <c r="T18" s="3"/>
      <c r="U18" s="3"/>
      <c r="V18" s="10"/>
      <c r="W18" s="3"/>
      <c r="X18" s="3"/>
      <c r="Y18" s="10"/>
      <c r="Z18" s="3"/>
      <c r="AA18" s="10"/>
      <c r="AB18" s="10"/>
      <c r="AC18" s="10"/>
      <c r="AD18" s="10"/>
      <c r="AE18" s="10"/>
      <c r="AF18" s="3"/>
      <c r="AG18" s="3"/>
      <c r="AH18" s="3"/>
      <c r="AI18" s="10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3.2" hidden="false" customHeight="false" outlineLevel="0" collapsed="false">
      <c r="B19" s="12" t="s">
        <v>76</v>
      </c>
      <c r="C19" s="3"/>
      <c r="D19" s="3"/>
      <c r="E19" s="3"/>
      <c r="F19" s="3"/>
      <c r="G19" s="3"/>
      <c r="H19" s="3"/>
      <c r="I19" s="3"/>
      <c r="J19" s="3"/>
      <c r="K19" s="3"/>
      <c r="L19" s="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3.2" hidden="false" customHeight="false" outlineLevel="0" collapsed="false">
      <c r="A20" s="13" t="s">
        <v>77</v>
      </c>
      <c r="B20" s="10" t="n">
        <v>1.91556655406802</v>
      </c>
      <c r="C20" s="10" t="n">
        <v>1.9378860753012</v>
      </c>
      <c r="D20" s="10" t="n">
        <v>1.92816405045514</v>
      </c>
      <c r="E20" s="10" t="n">
        <v>1.92900016398637</v>
      </c>
      <c r="F20" s="10" t="n">
        <v>1.92392866120255</v>
      </c>
      <c r="G20" s="10" t="n">
        <v>1.9275396498453</v>
      </c>
      <c r="H20" s="10" t="n">
        <v>1.90846165300475</v>
      </c>
      <c r="I20" s="10" t="n">
        <v>1.92221300200438</v>
      </c>
      <c r="J20" s="10" t="n">
        <v>1.91907001794388</v>
      </c>
      <c r="K20" s="10" t="n">
        <v>1.90268305785163</v>
      </c>
      <c r="L20" s="11" t="n">
        <v>1.92384409666149</v>
      </c>
      <c r="M20" s="10" t="n">
        <v>1.91359485374288</v>
      </c>
      <c r="N20" s="10" t="n">
        <v>1.89980105185825</v>
      </c>
      <c r="O20" s="10" t="n">
        <v>1.88897847978273</v>
      </c>
      <c r="P20" s="10" t="n">
        <v>1.91408411632702</v>
      </c>
      <c r="Q20" s="10" t="n">
        <v>1.92268344090429</v>
      </c>
      <c r="R20" s="10" t="n">
        <v>1.90138385772889</v>
      </c>
      <c r="S20" s="10" t="n">
        <v>1.91679849443476</v>
      </c>
      <c r="T20" s="10" t="n">
        <v>1.9296082695644</v>
      </c>
      <c r="U20" s="10" t="n">
        <v>1.93378415907151</v>
      </c>
      <c r="V20" s="10" t="n">
        <v>1.92696210380506</v>
      </c>
      <c r="W20" s="10" t="n">
        <v>1.9186149814629</v>
      </c>
      <c r="X20" s="10" t="n">
        <v>1.91500822853918</v>
      </c>
      <c r="Y20" s="10" t="n">
        <v>1.90968431217693</v>
      </c>
      <c r="Z20" s="10" t="n">
        <v>1.91746802376302</v>
      </c>
      <c r="AA20" s="10" t="n">
        <v>1.94762635252225</v>
      </c>
      <c r="AB20" s="10" t="n">
        <v>1.90222989204176</v>
      </c>
      <c r="AC20" s="10" t="n">
        <v>1.92162370118524</v>
      </c>
      <c r="AD20" s="10" t="n">
        <v>1.92007946743688</v>
      </c>
      <c r="AE20" s="10" t="n">
        <v>1.91753068817906</v>
      </c>
      <c r="AF20" s="10" t="n">
        <v>1.94408082592017</v>
      </c>
      <c r="AG20" s="10" t="n">
        <v>1.92187840699144</v>
      </c>
      <c r="AH20" s="10" t="n">
        <v>1.91651286568052</v>
      </c>
      <c r="AI20" s="10" t="n">
        <v>1.93931255665248</v>
      </c>
      <c r="AJ20" s="10" t="n">
        <v>1.93607398919258</v>
      </c>
      <c r="AK20" s="10" t="n">
        <v>1.90289858967634</v>
      </c>
      <c r="AL20" s="10" t="n">
        <v>1.92525030012851</v>
      </c>
      <c r="AM20" s="10" t="n">
        <v>1.93358264860959</v>
      </c>
      <c r="AN20" s="10" t="n">
        <v>1.94461629626128</v>
      </c>
      <c r="AO20" s="10" t="n">
        <v>1.96021879716788</v>
      </c>
      <c r="AP20" s="10" t="n">
        <v>1.96430361814944</v>
      </c>
      <c r="AQ20" s="10" t="n">
        <v>1.91900906377163</v>
      </c>
      <c r="AR20" s="10" t="n">
        <v>1.94391602904448</v>
      </c>
    </row>
    <row r="21" customFormat="false" ht="13.2" hidden="false" customHeight="false" outlineLevel="0" collapsed="false">
      <c r="A21" s="13" t="s">
        <v>78</v>
      </c>
      <c r="B21" s="10" t="n">
        <v>0.170514592837168</v>
      </c>
      <c r="C21" s="10" t="n">
        <v>0.128398372555715</v>
      </c>
      <c r="D21" s="10" t="n">
        <v>0.174542089936934</v>
      </c>
      <c r="E21" s="10" t="n">
        <v>0.165883455499263</v>
      </c>
      <c r="F21" s="10" t="n">
        <v>0.145009272921483</v>
      </c>
      <c r="G21" s="10" t="n">
        <v>0.138585623505489</v>
      </c>
      <c r="H21" s="10" t="n">
        <v>0.145910227351163</v>
      </c>
      <c r="I21" s="10" t="n">
        <v>0.153560583734848</v>
      </c>
      <c r="J21" s="10" t="n">
        <v>0.155549208728462</v>
      </c>
      <c r="K21" s="10" t="n">
        <v>0.200313417088415</v>
      </c>
      <c r="L21" s="11" t="n">
        <v>0.146572678488231</v>
      </c>
      <c r="M21" s="10" t="n">
        <v>0.177584863520288</v>
      </c>
      <c r="N21" s="10" t="n">
        <v>0.145947366831943</v>
      </c>
      <c r="O21" s="10" t="n">
        <v>0.152182026344662</v>
      </c>
      <c r="P21" s="10" t="n">
        <v>0.156061100907662</v>
      </c>
      <c r="Q21" s="10" t="n">
        <v>0.172959950185083</v>
      </c>
      <c r="R21" s="10" t="n">
        <v>0.17492228102557</v>
      </c>
      <c r="S21" s="10" t="n">
        <v>0.166110003365838</v>
      </c>
      <c r="T21" s="10" t="n">
        <v>0.152102716173162</v>
      </c>
      <c r="U21" s="10" t="n">
        <v>0.163017475589346</v>
      </c>
      <c r="V21" s="10" t="n">
        <v>0.201706975058601</v>
      </c>
      <c r="W21" s="10" t="n">
        <v>0.160080452211609</v>
      </c>
      <c r="X21" s="10" t="n">
        <v>0.171462160696482</v>
      </c>
      <c r="Y21" s="10" t="n">
        <v>0.18363206437213</v>
      </c>
      <c r="Z21" s="10" t="n">
        <v>0.149203231029397</v>
      </c>
      <c r="AA21" s="10" t="n">
        <v>0.217180648196665</v>
      </c>
      <c r="AB21" s="10" t="n">
        <v>0.222985669637318</v>
      </c>
      <c r="AC21" s="10" t="n">
        <v>0.172580904122107</v>
      </c>
      <c r="AD21" s="10" t="n">
        <v>0.161335553446024</v>
      </c>
      <c r="AE21" s="10" t="n">
        <v>0.24885824241445</v>
      </c>
      <c r="AF21" s="10" t="n">
        <v>0.225094840630689</v>
      </c>
      <c r="AG21" s="10" t="n">
        <v>0.221944902837758</v>
      </c>
      <c r="AH21" s="10" t="n">
        <v>0.211909253117624</v>
      </c>
      <c r="AI21" s="10" t="n">
        <v>0.207997675785768</v>
      </c>
      <c r="AJ21" s="10" t="n">
        <v>0.241488421180272</v>
      </c>
      <c r="AK21" s="10" t="n">
        <v>0.170612744734259</v>
      </c>
      <c r="AL21" s="10" t="n">
        <v>0.194050235292751</v>
      </c>
      <c r="AM21" s="10" t="n">
        <v>0.165841864458984</v>
      </c>
      <c r="AN21" s="10" t="n">
        <v>0.366866653088292</v>
      </c>
      <c r="AO21" s="10" t="n">
        <v>0.300337951775142</v>
      </c>
      <c r="AP21" s="10" t="n">
        <v>0.338915385537185</v>
      </c>
      <c r="AQ21" s="10" t="n">
        <v>0.199379975385877</v>
      </c>
      <c r="AR21" s="10" t="n">
        <v>0.234864245335905</v>
      </c>
    </row>
    <row r="22" customFormat="false" ht="13.2" hidden="false" customHeight="false" outlineLevel="0" collapsed="false">
      <c r="A22" s="13" t="s">
        <v>79</v>
      </c>
      <c r="B22" s="10" t="n">
        <v>0.797292139040342</v>
      </c>
      <c r="C22" s="10" t="n">
        <v>0.897683405648653</v>
      </c>
      <c r="D22" s="10" t="n">
        <v>0.74621023797011</v>
      </c>
      <c r="E22" s="10" t="n">
        <v>0.744708170817104</v>
      </c>
      <c r="F22" s="10" t="n">
        <v>0.811347767013788</v>
      </c>
      <c r="G22" s="10" t="n">
        <v>0.825861914199789</v>
      </c>
      <c r="H22" s="10" t="n">
        <v>0.838292204369086</v>
      </c>
      <c r="I22" s="10" t="n">
        <v>0.877805027803356</v>
      </c>
      <c r="J22" s="10" t="n">
        <v>0.858037975386196</v>
      </c>
      <c r="K22" s="10" t="n">
        <v>0.791262503158651</v>
      </c>
      <c r="L22" s="11" t="n">
        <v>0.855725791115998</v>
      </c>
      <c r="M22" s="10" t="n">
        <v>0.818168313755123</v>
      </c>
      <c r="N22" s="10" t="n">
        <v>0.877158400614983</v>
      </c>
      <c r="O22" s="10" t="n">
        <v>0.844455708933636</v>
      </c>
      <c r="P22" s="10" t="n">
        <v>0.796517786818265</v>
      </c>
      <c r="Q22" s="10" t="n">
        <v>0.842796647102418</v>
      </c>
      <c r="R22" s="10" t="n">
        <v>0.857439656534791</v>
      </c>
      <c r="S22" s="10" t="n">
        <v>0.850918728997603</v>
      </c>
      <c r="T22" s="10" t="n">
        <v>0.836217847243064</v>
      </c>
      <c r="U22" s="10" t="n">
        <v>0.841232418755802</v>
      </c>
      <c r="V22" s="10" t="n">
        <v>0.838871941587539</v>
      </c>
      <c r="W22" s="10" t="n">
        <v>0.864651567967794</v>
      </c>
      <c r="X22" s="10" t="n">
        <v>0.814053133676968</v>
      </c>
      <c r="Y22" s="10" t="n">
        <v>0.815773253002373</v>
      </c>
      <c r="Z22" s="10" t="n">
        <v>0.867722868347438</v>
      </c>
      <c r="AA22" s="10" t="n">
        <v>0.876053045885826</v>
      </c>
      <c r="AB22" s="10" t="n">
        <v>0.774961621899163</v>
      </c>
      <c r="AC22" s="10" t="n">
        <v>0.784431705388723</v>
      </c>
      <c r="AD22" s="10" t="n">
        <v>0.863863324865558</v>
      </c>
      <c r="AE22" s="10" t="n">
        <v>0.834838413325324</v>
      </c>
      <c r="AF22" s="10" t="n">
        <v>0.877268715630036</v>
      </c>
      <c r="AG22" s="10" t="n">
        <v>0.839588198945815</v>
      </c>
      <c r="AH22" s="10" t="n">
        <v>0.874177749910444</v>
      </c>
      <c r="AI22" s="10" t="n">
        <v>0.857216135028348</v>
      </c>
      <c r="AJ22" s="10" t="n">
        <v>0.873465968749298</v>
      </c>
      <c r="AK22" s="10" t="n">
        <v>0.820203521395896</v>
      </c>
      <c r="AL22" s="10" t="n">
        <v>0.759027972819706</v>
      </c>
      <c r="AM22" s="10" t="n">
        <v>0.855558795729169</v>
      </c>
      <c r="AN22" s="10" t="n">
        <v>0.879760715643739</v>
      </c>
      <c r="AO22" s="10" t="n">
        <v>0.864286193439318</v>
      </c>
      <c r="AP22" s="10" t="n">
        <v>0.869654104849245</v>
      </c>
      <c r="AQ22" s="10" t="n">
        <v>0.871942314499807</v>
      </c>
      <c r="AR22" s="10" t="n">
        <v>0.867661649143404</v>
      </c>
    </row>
    <row r="23" customFormat="false" ht="13.2" hidden="false" customHeight="false" outlineLevel="0" collapsed="false">
      <c r="A23" s="13" t="s">
        <v>80</v>
      </c>
      <c r="B23" s="10" t="n">
        <v>0.0324733091119591</v>
      </c>
      <c r="C23" s="10" t="n">
        <v>0.0272161952471014</v>
      </c>
      <c r="D23" s="10" t="n">
        <v>0.027252421287821</v>
      </c>
      <c r="E23" s="10" t="n">
        <v>0.0273514460217351</v>
      </c>
      <c r="F23" s="10" t="n">
        <v>0.0372911554381287</v>
      </c>
      <c r="G23" s="10" t="n">
        <v>0.0384939463149824</v>
      </c>
      <c r="H23" s="10" t="n">
        <v>0.0385338338355731</v>
      </c>
      <c r="I23" s="10" t="n">
        <v>0.0307495393413404</v>
      </c>
      <c r="J23" s="10" t="n">
        <v>0.0306434680797797</v>
      </c>
      <c r="K23" s="10" t="n">
        <v>0.0220715246426632</v>
      </c>
      <c r="L23" s="11" t="n">
        <v>0.0308289594105673</v>
      </c>
      <c r="M23" s="10" t="n">
        <v>0.0279712756210786</v>
      </c>
      <c r="N23" s="10" t="n">
        <v>0.0341488353496118</v>
      </c>
      <c r="O23" s="10" t="n">
        <v>0.0300104722151052</v>
      </c>
      <c r="P23" s="10" t="n">
        <v>0.0307138116773393</v>
      </c>
      <c r="Q23" s="10" t="n">
        <v>0.0336765705620654</v>
      </c>
      <c r="R23" s="10" t="n">
        <v>0.0333303062799219</v>
      </c>
      <c r="S23" s="10" t="n">
        <v>0.0256205549009036</v>
      </c>
      <c r="T23" s="10" t="n">
        <v>0.0187370272475745</v>
      </c>
      <c r="U23" s="10" t="n">
        <v>0.0186968340841132</v>
      </c>
      <c r="V23" s="10" t="n">
        <v>0.0230564412481612</v>
      </c>
      <c r="W23" s="10" t="n">
        <v>0.0258695044507911</v>
      </c>
      <c r="X23" s="10" t="n">
        <v>0.0178122693133111</v>
      </c>
      <c r="Y23" s="10" t="n">
        <v>0.0200685041023221</v>
      </c>
      <c r="Z23" s="10" t="n">
        <v>0.0373324847306497</v>
      </c>
      <c r="AA23" s="10" t="n">
        <v>0.0142911262615848</v>
      </c>
      <c r="AB23" s="10" t="n">
        <v>0.0229679398707109</v>
      </c>
      <c r="AC23" s="10" t="n">
        <v>0.0261364830171589</v>
      </c>
      <c r="AD23" s="10" t="n">
        <v>0.0318163221301835</v>
      </c>
      <c r="AE23" s="10" t="n">
        <v>0.0168329232517383</v>
      </c>
      <c r="AF23" s="10" t="n">
        <v>0.016585157471698</v>
      </c>
      <c r="AG23" s="10" t="n">
        <v>0.020885454783362</v>
      </c>
      <c r="AH23" s="10" t="n">
        <v>0.0208644919855497</v>
      </c>
      <c r="AI23" s="10" t="n">
        <v>0.0214472569736214</v>
      </c>
      <c r="AJ23" s="10" t="n">
        <v>0.0199087061643683</v>
      </c>
      <c r="AK23" s="10" t="n">
        <v>0.0219104649529762</v>
      </c>
      <c r="AL23" s="10" t="n">
        <v>0.0215385753562543</v>
      </c>
      <c r="AM23" s="10" t="n">
        <v>0.0209772074266955</v>
      </c>
      <c r="AN23" s="10" t="n">
        <v>0.0190385858908598</v>
      </c>
      <c r="AO23" s="10" t="n">
        <v>0.0228245798463106</v>
      </c>
      <c r="AP23" s="10" t="n">
        <v>0.018762530691465</v>
      </c>
      <c r="AQ23" s="10" t="n">
        <v>0.033416332345384</v>
      </c>
      <c r="AR23" s="10" t="n">
        <v>0.0213921371102963</v>
      </c>
    </row>
    <row r="24" customFormat="false" ht="13.2" hidden="false" customHeight="false" outlineLevel="0" collapsed="false">
      <c r="A24" s="13" t="s">
        <v>81</v>
      </c>
      <c r="B24" s="10" t="n">
        <v>0.000183795237655798</v>
      </c>
      <c r="C24" s="10" t="n">
        <v>0.000879165661243368</v>
      </c>
      <c r="D24" s="10" t="n">
        <v>0</v>
      </c>
      <c r="E24" s="10" t="n">
        <v>0.000230130514119051</v>
      </c>
      <c r="F24" s="10" t="n">
        <v>0.000281494350847097</v>
      </c>
      <c r="G24" s="10" t="n">
        <v>0.000228344017089689</v>
      </c>
      <c r="H24" s="10" t="n">
        <v>0</v>
      </c>
      <c r="I24" s="10" t="n">
        <v>0</v>
      </c>
      <c r="J24" s="10" t="n">
        <v>0</v>
      </c>
      <c r="K24" s="10" t="n">
        <v>0</v>
      </c>
      <c r="L24" s="11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2.81214803537361E-005</v>
      </c>
      <c r="S24" s="10" t="n">
        <v>0</v>
      </c>
      <c r="T24" s="10" t="n">
        <v>0.000408251565775312</v>
      </c>
      <c r="U24" s="10" t="n">
        <v>0</v>
      </c>
      <c r="V24" s="10" t="n">
        <v>0.00130697600521669</v>
      </c>
      <c r="W24" s="10" t="n">
        <v>0</v>
      </c>
      <c r="X24" s="10" t="n">
        <v>0</v>
      </c>
      <c r="Y24" s="10" t="n">
        <v>0.000650916628527368</v>
      </c>
      <c r="Z24" s="10" t="n">
        <v>0</v>
      </c>
      <c r="AA24" s="10" t="n">
        <v>0</v>
      </c>
      <c r="AB24" s="10" t="n">
        <v>0.000741694560945469</v>
      </c>
      <c r="AC24" s="10" t="n">
        <v>0</v>
      </c>
      <c r="AD24" s="10" t="n">
        <v>0</v>
      </c>
      <c r="AE24" s="10" t="n">
        <v>0</v>
      </c>
      <c r="AF24" s="10" t="n">
        <v>0.000490869194647549</v>
      </c>
      <c r="AG24" s="10" t="n">
        <v>0.000819488719874729</v>
      </c>
      <c r="AH24" s="10" t="n">
        <v>0.000211707239918337</v>
      </c>
      <c r="AI24" s="10" t="n">
        <v>0.000283173420366201</v>
      </c>
      <c r="AJ24" s="10" t="n">
        <v>0.000122642550652104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.000124407260482735</v>
      </c>
      <c r="AQ24" s="10" t="n">
        <v>0</v>
      </c>
      <c r="AR24" s="10" t="n">
        <v>0</v>
      </c>
    </row>
    <row r="25" customFormat="false" ht="13.2" hidden="false" customHeight="false" outlineLevel="0" collapsed="false">
      <c r="A25" s="13" t="s">
        <v>82</v>
      </c>
      <c r="B25" s="10" t="n">
        <v>0.0184503337109836</v>
      </c>
      <c r="C25" s="10" t="n">
        <v>0.0154697403997226</v>
      </c>
      <c r="D25" s="10" t="n">
        <v>0.0156563463537967</v>
      </c>
      <c r="E25" s="10" t="n">
        <v>0.0103669359943235</v>
      </c>
      <c r="F25" s="10" t="n">
        <v>0.0170713243522685</v>
      </c>
      <c r="G25" s="10" t="n">
        <v>0.017346513451986</v>
      </c>
      <c r="H25" s="10" t="n">
        <v>0.0245088435926226</v>
      </c>
      <c r="I25" s="10" t="n">
        <v>0.00995040998006534</v>
      </c>
      <c r="J25" s="10" t="n">
        <v>0.0110722123759866</v>
      </c>
      <c r="K25" s="10" t="n">
        <v>0.0135462962107412</v>
      </c>
      <c r="L25" s="11" t="n">
        <v>0.0134450365805395</v>
      </c>
      <c r="M25" s="10" t="n">
        <v>0.0164144913413946</v>
      </c>
      <c r="N25" s="10" t="n">
        <v>0.0215044504507233</v>
      </c>
      <c r="O25" s="10" t="n">
        <v>0.0220128390556913</v>
      </c>
      <c r="P25" s="10" t="n">
        <v>0.0196374251658577</v>
      </c>
      <c r="Q25" s="10" t="n">
        <v>0.0147942581100175</v>
      </c>
      <c r="R25" s="10" t="n">
        <v>0.0293435396270451</v>
      </c>
      <c r="S25" s="10" t="n">
        <v>0.0133320421575232</v>
      </c>
      <c r="T25" s="10" t="n">
        <v>0.0105720508555363</v>
      </c>
      <c r="U25" s="10" t="n">
        <v>0.0121095800249917</v>
      </c>
      <c r="V25" s="10" t="n">
        <v>0.0146421235236406</v>
      </c>
      <c r="W25" s="10" t="n">
        <v>0.0116812732641256</v>
      </c>
      <c r="X25" s="10" t="n">
        <v>0.0161251679218908</v>
      </c>
      <c r="Y25" s="10" t="n">
        <v>0.0126106657071983</v>
      </c>
      <c r="Z25" s="10" t="n">
        <v>0.0213007491239277</v>
      </c>
      <c r="AA25" s="10" t="n">
        <v>0.0168261111652786</v>
      </c>
      <c r="AB25" s="10" t="n">
        <v>0.0328269829732555</v>
      </c>
      <c r="AC25" s="10" t="n">
        <v>0.0167634283869211</v>
      </c>
      <c r="AD25" s="10" t="n">
        <v>0.0142444611223487</v>
      </c>
      <c r="AE25" s="10" t="n">
        <v>0.015950969825055</v>
      </c>
      <c r="AF25" s="10" t="n">
        <v>0.0135059637890148</v>
      </c>
      <c r="AG25" s="10" t="n">
        <v>0.0133033283159677</v>
      </c>
      <c r="AH25" s="10" t="n">
        <v>0.0209686462332837</v>
      </c>
      <c r="AI25" s="10" t="n">
        <v>0.0169473336513981</v>
      </c>
      <c r="AJ25" s="10" t="n">
        <v>0.0191410318275416</v>
      </c>
      <c r="AK25" s="10" t="n">
        <v>0.0167616137747125</v>
      </c>
      <c r="AL25" s="10" t="n">
        <v>0.0157949530690853</v>
      </c>
      <c r="AM25" s="10" t="n">
        <v>0.0103224166241498</v>
      </c>
      <c r="AN25" s="10" t="n">
        <v>0.0109578852778405</v>
      </c>
      <c r="AO25" s="10" t="n">
        <v>0.0147638682528639</v>
      </c>
      <c r="AP25" s="10" t="n">
        <v>0.0107408365216002</v>
      </c>
      <c r="AQ25" s="10" t="n">
        <v>0.018057824315103</v>
      </c>
      <c r="AR25" s="10" t="n">
        <v>0.0176849304558127</v>
      </c>
    </row>
    <row r="26" customFormat="false" ht="13.2" hidden="false" customHeight="false" outlineLevel="0" collapsed="false">
      <c r="A26" s="13" t="s">
        <v>83</v>
      </c>
      <c r="B26" s="10" t="n">
        <v>0.120860060119877</v>
      </c>
      <c r="C26" s="10" t="n">
        <v>0.0860134105437221</v>
      </c>
      <c r="D26" s="10" t="n">
        <v>0.108168522216051</v>
      </c>
      <c r="E26" s="10" t="n">
        <v>0.113111540180147</v>
      </c>
      <c r="F26" s="10" t="n">
        <v>0.113309645560786</v>
      </c>
      <c r="G26" s="10" t="n">
        <v>0.112181793383363</v>
      </c>
      <c r="H26" s="10" t="n">
        <v>0.128277787261353</v>
      </c>
      <c r="I26" s="10" t="n">
        <v>0.107975435294932</v>
      </c>
      <c r="J26" s="10" t="n">
        <v>0.111382672212528</v>
      </c>
      <c r="K26" s="10" t="n">
        <v>0.11346173980454</v>
      </c>
      <c r="L26" s="11" t="n">
        <v>0.114769258193819</v>
      </c>
      <c r="M26" s="10" t="n">
        <v>0.122415398076419</v>
      </c>
      <c r="N26" s="10" t="n">
        <v>0.120898313642821</v>
      </c>
      <c r="O26" s="10" t="n">
        <v>0.142331650800987</v>
      </c>
      <c r="P26" s="10" t="n">
        <v>0.119407594127582</v>
      </c>
      <c r="Q26" s="10" t="n">
        <v>0.111001962169841</v>
      </c>
      <c r="R26" s="10" t="n">
        <v>0.120678357344634</v>
      </c>
      <c r="S26" s="10" t="n">
        <v>0.117688640382423</v>
      </c>
      <c r="T26" s="10" t="n">
        <v>0.114180353788052</v>
      </c>
      <c r="U26" s="10" t="n">
        <v>0.0986241984189484</v>
      </c>
      <c r="V26" s="10" t="n">
        <v>0.09996410700439</v>
      </c>
      <c r="W26" s="10" t="n">
        <v>0.0965519279851232</v>
      </c>
      <c r="X26" s="10" t="n">
        <v>0.127542490250412</v>
      </c>
      <c r="Y26" s="10" t="n">
        <v>0.12457084331468</v>
      </c>
      <c r="Z26" s="10" t="n">
        <v>0.114568094105854</v>
      </c>
      <c r="AA26" s="10" t="n">
        <v>0.0713574327947935</v>
      </c>
      <c r="AB26" s="10" t="n">
        <v>0.123472667277109</v>
      </c>
      <c r="AC26" s="10" t="n">
        <v>0.109507527551986</v>
      </c>
      <c r="AD26" s="10" t="n">
        <v>0.118677515557429</v>
      </c>
      <c r="AE26" s="10" t="n">
        <v>0.123094666099536</v>
      </c>
      <c r="AF26" s="10" t="n">
        <v>0.0720295956037746</v>
      </c>
      <c r="AG26" s="10" t="n">
        <v>0.119900491271769</v>
      </c>
      <c r="AH26" s="10" t="n">
        <v>0.095902189227754</v>
      </c>
      <c r="AI26" s="10" t="n">
        <v>0.0864223282748453</v>
      </c>
      <c r="AJ26" s="10" t="n">
        <v>0.0879709275458891</v>
      </c>
      <c r="AK26" s="10" t="n">
        <v>0.120512889970997</v>
      </c>
      <c r="AL26" s="10" t="n">
        <v>0.1125591186956</v>
      </c>
      <c r="AM26" s="10" t="n">
        <v>0.10241453543583</v>
      </c>
      <c r="AN26" s="10" t="n">
        <v>0.0580140260783838</v>
      </c>
      <c r="AO26" s="10" t="n">
        <v>0.0596182547350597</v>
      </c>
      <c r="AP26" s="10" t="n">
        <v>0.0534598219120126</v>
      </c>
      <c r="AQ26" s="10" t="n">
        <v>0.100264320307261</v>
      </c>
      <c r="AR26" s="10" t="n">
        <v>0.0691350239607973</v>
      </c>
    </row>
    <row r="27" customFormat="false" ht="13.2" hidden="false" customHeight="false" outlineLevel="0" collapsed="false">
      <c r="A27" s="13" t="s">
        <v>84</v>
      </c>
      <c r="B27" s="10" t="n">
        <v>0.00192196084259955</v>
      </c>
      <c r="C27" s="10" t="n">
        <v>0.000829488946480489</v>
      </c>
      <c r="D27" s="10" t="n">
        <v>0.00718572730052697</v>
      </c>
      <c r="E27" s="10" t="n">
        <v>0.00409485685596555</v>
      </c>
      <c r="F27" s="10" t="n">
        <v>0.000226725981883206</v>
      </c>
      <c r="G27" s="10" t="n">
        <v>0.00397891121601259</v>
      </c>
      <c r="H27" s="10" t="n">
        <v>0.00607549963897527</v>
      </c>
      <c r="I27" s="10" t="n">
        <v>0.0044260397914933</v>
      </c>
      <c r="J27" s="10" t="n">
        <v>0.00336960935618913</v>
      </c>
      <c r="K27" s="10" t="n">
        <v>0.00855680074890572</v>
      </c>
      <c r="L27" s="11" t="n">
        <v>0.00547990800150446</v>
      </c>
      <c r="M27" s="10" t="n">
        <v>0.00669587307508758</v>
      </c>
      <c r="N27" s="10" t="n">
        <v>0.00256352318908321</v>
      </c>
      <c r="O27" s="10" t="n">
        <v>0.00447149032174042</v>
      </c>
      <c r="P27" s="10" t="n">
        <v>0.00229232072752019</v>
      </c>
      <c r="Q27" s="10" t="n">
        <v>0.00315247368516173</v>
      </c>
      <c r="R27" s="10" t="n">
        <v>0.00595916526342862</v>
      </c>
      <c r="S27" s="10" t="n">
        <v>0.0028211206733859</v>
      </c>
      <c r="T27" s="10" t="n">
        <v>0.00442198028361146</v>
      </c>
      <c r="U27" s="10" t="n">
        <v>0.00340111976737107</v>
      </c>
      <c r="V27" s="10" t="n">
        <v>0.0046486897764992</v>
      </c>
      <c r="W27" s="10" t="n">
        <v>0.007160904706068</v>
      </c>
      <c r="X27" s="10" t="n">
        <v>0.0029384842601529</v>
      </c>
      <c r="Y27" s="10" t="n">
        <v>0.00571082407937615</v>
      </c>
      <c r="Z27" s="10" t="n">
        <v>0.00298599760487642</v>
      </c>
      <c r="AA27" s="10" t="n">
        <v>0.00537337182795122</v>
      </c>
      <c r="AB27" s="10" t="n">
        <v>0.00612474357757064</v>
      </c>
      <c r="AC27" s="10" t="n">
        <v>0.00309995916884468</v>
      </c>
      <c r="AD27" s="10" t="n">
        <v>0.00347472449539889</v>
      </c>
      <c r="AE27" s="10" t="n">
        <v>0.00738472072958529</v>
      </c>
      <c r="AF27" s="10" t="n">
        <v>0.00878072331822322</v>
      </c>
      <c r="AG27" s="10" t="n">
        <v>0.00809534090923541</v>
      </c>
      <c r="AH27" s="10" t="n">
        <v>0.00498211338071143</v>
      </c>
      <c r="AI27" s="10" t="n">
        <v>0.00485693909262158</v>
      </c>
      <c r="AJ27" s="10" t="n">
        <v>0.00718753941112961</v>
      </c>
      <c r="AK27" s="10" t="n">
        <v>0.00508894290853758</v>
      </c>
      <c r="AL27" s="10" t="n">
        <v>0.00498365151540016</v>
      </c>
      <c r="AM27" s="10" t="n">
        <v>0.0055436403911863</v>
      </c>
      <c r="AN27" s="10" t="n">
        <v>0.00706958434628457</v>
      </c>
      <c r="AO27" s="10" t="n">
        <v>0.00672939146213084</v>
      </c>
      <c r="AP27" s="10" t="n">
        <v>0.00602338238854342</v>
      </c>
      <c r="AQ27" s="10" t="n">
        <v>0.00563029300881545</v>
      </c>
      <c r="AR27" s="10" t="n">
        <v>0.00812171895029497</v>
      </c>
    </row>
    <row r="28" customFormat="false" ht="13.2" hidden="false" customHeight="false" outlineLevel="0" collapsed="false">
      <c r="A28" s="13" t="s">
        <v>85</v>
      </c>
      <c r="B28" s="10" t="n">
        <v>0.0230956933597603</v>
      </c>
      <c r="C28" s="10" t="n">
        <v>0.0121882662806342</v>
      </c>
      <c r="D28" s="10" t="n">
        <v>0.024045579967665</v>
      </c>
      <c r="E28" s="10" t="n">
        <v>0.0239332706451507</v>
      </c>
      <c r="F28" s="10" t="n">
        <v>0.0289152460376969</v>
      </c>
      <c r="G28" s="10" t="n">
        <v>0.026646667025256</v>
      </c>
      <c r="H28" s="10" t="n">
        <v>0.02566725653581</v>
      </c>
      <c r="I28" s="10" t="n">
        <v>0.0271878624976552</v>
      </c>
      <c r="J28" s="10" t="n">
        <v>0.0318836404089723</v>
      </c>
      <c r="K28" s="10" t="n">
        <v>0.0292300713709543</v>
      </c>
      <c r="L28" s="11" t="n">
        <v>0.0294785649441895</v>
      </c>
      <c r="M28" s="10" t="n">
        <v>0.0234465014258229</v>
      </c>
      <c r="N28" s="10" t="n">
        <v>0.0247661492938788</v>
      </c>
      <c r="O28" s="10" t="n">
        <v>0.0284289508338437</v>
      </c>
      <c r="P28" s="10" t="n">
        <v>0.0260466385451812</v>
      </c>
      <c r="Q28" s="10" t="n">
        <v>0.0261965024490309</v>
      </c>
      <c r="R28" s="10" t="n">
        <v>0.0219315722990335</v>
      </c>
      <c r="S28" s="10" t="n">
        <v>0.0307323840678998</v>
      </c>
      <c r="T28" s="10" t="n">
        <v>0.0276650673434154</v>
      </c>
      <c r="U28" s="10" t="n">
        <v>0.026545652665822</v>
      </c>
      <c r="V28" s="10" t="n">
        <v>0.0176182498078045</v>
      </c>
      <c r="W28" s="10" t="n">
        <v>0.0277402870877007</v>
      </c>
      <c r="X28" s="10" t="n">
        <v>0.0288176444966051</v>
      </c>
      <c r="Y28" s="10" t="n">
        <v>0.0274039858981895</v>
      </c>
      <c r="Z28" s="10" t="n">
        <v>0.0249108970229783</v>
      </c>
      <c r="AA28" s="10" t="n">
        <v>0.00605972955113381</v>
      </c>
      <c r="AB28" s="10" t="n">
        <v>0.0164050329721721</v>
      </c>
      <c r="AC28" s="10" t="n">
        <v>0.021029881450431</v>
      </c>
      <c r="AD28" s="10" t="n">
        <v>0.0256012271533348</v>
      </c>
      <c r="AE28" s="10" t="n">
        <v>0.013874643964337</v>
      </c>
      <c r="AF28" s="10" t="n">
        <v>0.00339040642599153</v>
      </c>
      <c r="AG28" s="10" t="n">
        <v>0.00812934809729954</v>
      </c>
      <c r="AH28" s="10" t="n">
        <v>0.0101615946474653</v>
      </c>
      <c r="AI28" s="10" t="n">
        <v>0.0107642789230065</v>
      </c>
      <c r="AJ28" s="10" t="n">
        <v>0.0106357080808595</v>
      </c>
      <c r="AK28" s="10" t="n">
        <v>0.027676721665499</v>
      </c>
      <c r="AL28" s="10" t="n">
        <v>0.0229133650201022</v>
      </c>
      <c r="AM28" s="10" t="n">
        <v>0.0267950714997991</v>
      </c>
      <c r="AN28" s="10" t="n">
        <v>0.00104136814961423</v>
      </c>
      <c r="AO28" s="10" t="n">
        <v>0.000837569191523236</v>
      </c>
      <c r="AP28" s="10" t="n">
        <v>0.000833325336795968</v>
      </c>
      <c r="AQ28" s="10" t="n">
        <v>0.0153479183428067</v>
      </c>
      <c r="AR28" s="10" t="n">
        <v>0.0082178734213508</v>
      </c>
    </row>
    <row r="29" customFormat="false" ht="13.2" hidden="false" customHeight="false" outlineLevel="0" collapsed="false">
      <c r="A29" s="13" t="s">
        <v>86</v>
      </c>
      <c r="B29" s="10" t="n">
        <v>0.928990178308809</v>
      </c>
      <c r="C29" s="10" t="n">
        <v>0.904209884050003</v>
      </c>
      <c r="D29" s="10" t="n">
        <v>0.972473787255079</v>
      </c>
      <c r="E29" s="10" t="n">
        <v>0.985044485365826</v>
      </c>
      <c r="F29" s="10" t="n">
        <v>0.928221707594086</v>
      </c>
      <c r="G29" s="10" t="n">
        <v>0.913932907683361</v>
      </c>
      <c r="H29" s="10" t="n">
        <v>0.893541219694617</v>
      </c>
      <c r="I29" s="10" t="n">
        <v>0.881761808341864</v>
      </c>
      <c r="J29" s="10" t="n">
        <v>0.889511682193104</v>
      </c>
      <c r="K29" s="10" t="n">
        <v>0.942335091794722</v>
      </c>
      <c r="L29" s="11" t="n">
        <v>0.885004381688805</v>
      </c>
      <c r="M29" s="10" t="n">
        <v>0.904753772417056</v>
      </c>
      <c r="N29" s="10" t="n">
        <v>0.893596437146595</v>
      </c>
      <c r="O29" s="10" t="n">
        <v>0.905761998163324</v>
      </c>
      <c r="P29" s="10" t="n">
        <v>0.942726005154202</v>
      </c>
      <c r="Q29" s="10" t="n">
        <v>0.882119870339171</v>
      </c>
      <c r="R29" s="10" t="n">
        <v>0.869325567516215</v>
      </c>
      <c r="S29" s="10" t="n">
        <v>0.883127951817062</v>
      </c>
      <c r="T29" s="10" t="n">
        <v>0.902738953903464</v>
      </c>
      <c r="U29" s="10" t="n">
        <v>0.903458314025263</v>
      </c>
      <c r="V29" s="10" t="n">
        <v>0.883008695074971</v>
      </c>
      <c r="W29" s="10" t="n">
        <v>0.906714221887962</v>
      </c>
      <c r="X29" s="10" t="n">
        <v>0.905833091667077</v>
      </c>
      <c r="Y29" s="10" t="n">
        <v>0.911268281859316</v>
      </c>
      <c r="Z29" s="10" t="n">
        <v>0.874665628185824</v>
      </c>
      <c r="AA29" s="10" t="n">
        <v>0.847240165933307</v>
      </c>
      <c r="AB29" s="10" t="n">
        <v>0.902330442278153</v>
      </c>
      <c r="AC29" s="10" t="n">
        <v>0.953976452203025</v>
      </c>
      <c r="AD29" s="10" t="n">
        <v>0.870352264943333</v>
      </c>
      <c r="AE29" s="10" t="n">
        <v>0.827163556573283</v>
      </c>
      <c r="AF29" s="10" t="n">
        <v>0.848082303931557</v>
      </c>
      <c r="AG29" s="10" t="n">
        <v>0.857110855887155</v>
      </c>
      <c r="AH29" s="10" t="n">
        <v>0.863892037882626</v>
      </c>
      <c r="AI29" s="10" t="n">
        <v>0.859544108315065</v>
      </c>
      <c r="AJ29" s="10" t="n">
        <v>0.808175736246561</v>
      </c>
      <c r="AK29" s="10" t="n">
        <v>0.930265405287169</v>
      </c>
      <c r="AL29" s="10" t="n">
        <v>0.945869620725269</v>
      </c>
      <c r="AM29" s="10" t="n">
        <v>0.880660380875469</v>
      </c>
      <c r="AN29" s="10" t="n">
        <v>0.735644637834295</v>
      </c>
      <c r="AO29" s="10" t="n">
        <v>0.776585106668902</v>
      </c>
      <c r="AP29" s="10" t="n">
        <v>0.74294443950241</v>
      </c>
      <c r="AQ29" s="10" t="n">
        <v>0.858007195687495</v>
      </c>
      <c r="AR29" s="10" t="n">
        <v>0.83942505294145</v>
      </c>
    </row>
    <row r="30" customFormat="false" ht="13.2" hidden="false" customHeight="false" outlineLevel="0" collapsed="false">
      <c r="A30" s="13" t="s">
        <v>87</v>
      </c>
      <c r="B30" s="10" t="n">
        <v>0.000985171018817761</v>
      </c>
      <c r="C30" s="10" t="n">
        <v>0.000817021706596215</v>
      </c>
      <c r="D30" s="10" t="n">
        <v>0</v>
      </c>
      <c r="E30" s="10" t="n">
        <v>0.00217682699457906</v>
      </c>
      <c r="F30" s="10" t="n">
        <v>0.001070893086915</v>
      </c>
      <c r="G30" s="10" t="n">
        <v>0.00026448102181348</v>
      </c>
      <c r="H30" s="10" t="n">
        <v>5.53731378816225E-005</v>
      </c>
      <c r="I30" s="10" t="n">
        <v>0</v>
      </c>
      <c r="J30" s="10" t="n">
        <v>0.00302586072417117</v>
      </c>
      <c r="K30" s="10" t="n">
        <v>0</v>
      </c>
      <c r="L30" s="11" t="n">
        <v>0.000852759809107405</v>
      </c>
      <c r="M30" s="10" t="n">
        <v>0</v>
      </c>
      <c r="N30" s="10" t="n">
        <v>0.0025521555195886</v>
      </c>
      <c r="O30" s="10" t="n">
        <v>0</v>
      </c>
      <c r="P30" s="10" t="n">
        <v>0.00142144855878044</v>
      </c>
      <c r="Q30" s="10" t="n">
        <v>0.00137967845022072</v>
      </c>
      <c r="R30" s="10" t="n">
        <v>0.000304426602490472</v>
      </c>
      <c r="S30" s="10" t="n">
        <v>0.00131930783560632</v>
      </c>
      <c r="T30" s="10" t="n">
        <v>0.00181709045294916</v>
      </c>
      <c r="U30" s="10" t="n">
        <v>0</v>
      </c>
      <c r="V30" s="10" t="n">
        <v>0</v>
      </c>
      <c r="W30" s="10" t="n">
        <v>0.00142726893788113</v>
      </c>
      <c r="X30" s="10" t="n">
        <v>0</v>
      </c>
      <c r="Y30" s="10" t="n">
        <v>0.000703666733821067</v>
      </c>
      <c r="Z30" s="10" t="n">
        <v>0</v>
      </c>
      <c r="AA30" s="10" t="n">
        <v>0.00197653413150584</v>
      </c>
      <c r="AB30" s="10" t="n">
        <v>0.00181240498801124</v>
      </c>
      <c r="AC30" s="10" t="n">
        <v>0.000262364960773915</v>
      </c>
      <c r="AD30" s="10" t="n">
        <v>0</v>
      </c>
      <c r="AE30" s="10" t="n">
        <v>0.000921324227442934</v>
      </c>
      <c r="AF30" s="10" t="n">
        <v>0.00393182069331381</v>
      </c>
      <c r="AG30" s="10" t="n">
        <v>0</v>
      </c>
      <c r="AH30" s="10" t="n">
        <v>0.000442046455429968</v>
      </c>
      <c r="AI30" s="10" t="n">
        <v>0.00122023517666169</v>
      </c>
      <c r="AJ30" s="10" t="n">
        <v>0.00132666457487281</v>
      </c>
      <c r="AK30" s="10" t="n">
        <v>0.00126932884079301</v>
      </c>
      <c r="AL30" s="10" t="n">
        <v>0</v>
      </c>
      <c r="AM30" s="10" t="n">
        <v>0.000282173960931877</v>
      </c>
      <c r="AN30" s="10" t="n">
        <v>0.00140766172171775</v>
      </c>
      <c r="AO30" s="10" t="n">
        <v>0</v>
      </c>
      <c r="AP30" s="10" t="n">
        <v>0.00149058853134288</v>
      </c>
      <c r="AQ30" s="10" t="n">
        <v>0.000779921096739557</v>
      </c>
      <c r="AR30" s="10" t="n">
        <v>0</v>
      </c>
    </row>
    <row r="31" customFormat="false" ht="13.2" hidden="false" customHeight="false" outlineLevel="0" collapsed="false">
      <c r="A31" s="8" t="s">
        <v>75</v>
      </c>
      <c r="B31" s="10" t="n">
        <f aca="false">SUM(B20:B30)</f>
        <v>4.01033378765599</v>
      </c>
      <c r="C31" s="10" t="n">
        <f aca="false">SUM(C20:C30)</f>
        <v>4.01159102634107</v>
      </c>
      <c r="D31" s="10" t="n">
        <f aca="false">SUM(D20:D30)</f>
        <v>4.00369876274312</v>
      </c>
      <c r="E31" s="10" t="n">
        <f aca="false">SUM(E20:E30)</f>
        <v>4.00590128287458</v>
      </c>
      <c r="F31" s="10" t="n">
        <f aca="false">SUM(F20:F30)</f>
        <v>4.00667389354043</v>
      </c>
      <c r="G31" s="10" t="n">
        <f aca="false">SUM(G20:G30)</f>
        <v>4.00506075166444</v>
      </c>
      <c r="H31" s="10" t="n">
        <f aca="false">SUM(H20:H30)</f>
        <v>4.00932389842183</v>
      </c>
      <c r="I31" s="10" t="n">
        <f aca="false">SUM(I20:I30)</f>
        <v>4.01562970878993</v>
      </c>
      <c r="J31" s="10" t="n">
        <f aca="false">SUM(J20:J30)</f>
        <v>4.01354634740927</v>
      </c>
      <c r="K31" s="10" t="n">
        <f aca="false">SUM(K20:K30)</f>
        <v>4.02346050267122</v>
      </c>
      <c r="L31" s="11" t="n">
        <f aca="false">SUM(L20:L30)</f>
        <v>4.00600143489425</v>
      </c>
      <c r="M31" s="10" t="n">
        <f aca="false">SUM(M20:M30)</f>
        <v>4.01104534297515</v>
      </c>
      <c r="N31" s="10" t="n">
        <f aca="false">SUM(N20:N30)</f>
        <v>4.02293668389748</v>
      </c>
      <c r="O31" s="10" t="n">
        <f aca="false">SUM(O20:O30)</f>
        <v>4.01863361645172</v>
      </c>
      <c r="P31" s="10" t="n">
        <f aca="false">SUM(P20:P30)</f>
        <v>4.00890824800941</v>
      </c>
      <c r="Q31" s="10" t="n">
        <f aca="false">SUM(Q20:Q30)</f>
        <v>4.01076135395729</v>
      </c>
      <c r="R31" s="10" t="n">
        <f aca="false">SUM(R20:R30)</f>
        <v>4.01464685170237</v>
      </c>
      <c r="S31" s="10" t="n">
        <f aca="false">SUM(S20:S30)</f>
        <v>4.00846922863301</v>
      </c>
      <c r="T31" s="10" t="n">
        <f aca="false">SUM(T20:T30)</f>
        <v>3.998469608421</v>
      </c>
      <c r="U31" s="10" t="n">
        <f aca="false">SUM(U20:U30)</f>
        <v>4.00086975240317</v>
      </c>
      <c r="V31" s="10" t="n">
        <f aca="false">SUM(V20:V30)</f>
        <v>4.01178630289189</v>
      </c>
      <c r="W31" s="10" t="n">
        <f aca="false">SUM(W20:W30)</f>
        <v>4.02049238996196</v>
      </c>
      <c r="X31" s="10" t="n">
        <f aca="false">SUM(X20:X30)</f>
        <v>3.99959267082208</v>
      </c>
      <c r="Y31" s="10" t="n">
        <f aca="false">SUM(Y20:Y30)</f>
        <v>4.01207731787486</v>
      </c>
      <c r="Z31" s="10" t="n">
        <f aca="false">SUM(Z20:Z30)</f>
        <v>4.01015797391396</v>
      </c>
      <c r="AA31" s="10" t="n">
        <f aca="false">SUM(AA20:AA30)</f>
        <v>4.0039845182703</v>
      </c>
      <c r="AB31" s="10" t="n">
        <f aca="false">SUM(AB20:AB30)</f>
        <v>4.00685909207617</v>
      </c>
      <c r="AC31" s="10" t="n">
        <f aca="false">SUM(AC20:AC30)</f>
        <v>4.00941240743521</v>
      </c>
      <c r="AD31" s="10" t="n">
        <f aca="false">SUM(AD20:AD30)</f>
        <v>4.00944486115049</v>
      </c>
      <c r="AE31" s="10" t="n">
        <f aca="false">SUM(AE20:AE30)</f>
        <v>4.00645014858981</v>
      </c>
      <c r="AF31" s="10" t="n">
        <f aca="false">SUM(AF20:AF30)</f>
        <v>4.01324122260911</v>
      </c>
      <c r="AG31" s="10" t="n">
        <f aca="false">SUM(AG20:AG30)</f>
        <v>4.01165581675968</v>
      </c>
      <c r="AH31" s="10" t="n">
        <f aca="false">SUM(AH20:AH30)</f>
        <v>4.02002469576132</v>
      </c>
      <c r="AI31" s="10" t="n">
        <f aca="false">SUM(AI20:AI30)</f>
        <v>4.00601202129419</v>
      </c>
      <c r="AJ31" s="10" t="n">
        <f aca="false">SUM(AJ20:AJ30)</f>
        <v>4.00549733552402</v>
      </c>
      <c r="AK31" s="10" t="n">
        <f aca="false">SUM(AK20:AK30)</f>
        <v>4.01720022320718</v>
      </c>
      <c r="AL31" s="10" t="n">
        <f aca="false">SUM(AL20:AL30)</f>
        <v>4.00198779262268</v>
      </c>
      <c r="AM31" s="10" t="n">
        <f aca="false">SUM(AM20:AM30)</f>
        <v>4.0019787350118</v>
      </c>
      <c r="AN31" s="10" t="n">
        <f aca="false">SUM(AN20:AN30)</f>
        <v>4.02441741429231</v>
      </c>
      <c r="AO31" s="10" t="n">
        <f aca="false">SUM(AO20:AO30)</f>
        <v>4.00620171253913</v>
      </c>
      <c r="AP31" s="10" t="n">
        <f aca="false">SUM(AP20:AP30)</f>
        <v>4.00725244068053</v>
      </c>
      <c r="AQ31" s="10" t="n">
        <f aca="false">SUM(AQ20:AQ30)</f>
        <v>4.02183515876092</v>
      </c>
      <c r="AR31" s="10" t="n">
        <f aca="false">SUM(AR20:AR30)</f>
        <v>4.01041866036379</v>
      </c>
    </row>
    <row r="32" customFormat="false" ht="13.2" hidden="false" customHeight="false" outlineLevel="0" collapsed="false">
      <c r="A32" s="14"/>
      <c r="B32" s="15"/>
      <c r="C32" s="15"/>
      <c r="D32" s="15"/>
      <c r="E32" s="15"/>
      <c r="I32" s="15"/>
      <c r="J32" s="15"/>
      <c r="K32" s="15"/>
      <c r="L32" s="16"/>
      <c r="M32" s="15"/>
      <c r="N32" s="15"/>
      <c r="Q32" s="15"/>
      <c r="V32" s="15"/>
      <c r="Y32" s="15"/>
      <c r="AA32" s="15"/>
      <c r="AB32" s="15"/>
      <c r="AC32" s="15"/>
      <c r="AD32" s="15"/>
      <c r="AE32" s="15"/>
      <c r="AI32" s="15"/>
    </row>
    <row r="33" customFormat="false" ht="13.2" hidden="false" customHeight="false" outlineLevel="0" collapsed="false">
      <c r="A33" s="14"/>
      <c r="B33" s="15"/>
      <c r="C33" s="15"/>
      <c r="D33" s="15"/>
      <c r="E33" s="15"/>
      <c r="I33" s="15"/>
      <c r="J33" s="15"/>
      <c r="K33" s="15"/>
      <c r="L33" s="16"/>
      <c r="M33" s="15"/>
      <c r="N33" s="15"/>
      <c r="Q33" s="15"/>
      <c r="V33" s="15"/>
      <c r="Y33" s="15"/>
      <c r="AA33" s="15"/>
      <c r="AB33" s="15"/>
      <c r="AC33" s="15"/>
      <c r="AD33" s="15"/>
      <c r="AE33" s="15"/>
      <c r="AI33" s="15"/>
    </row>
    <row r="34" customFormat="false" ht="13.2" hidden="false" customHeight="false" outlineLevel="0" collapsed="false">
      <c r="A34" s="14"/>
      <c r="B34" s="15"/>
      <c r="C34" s="15"/>
      <c r="D34" s="15"/>
      <c r="E34" s="15"/>
      <c r="I34" s="15"/>
      <c r="J34" s="15"/>
      <c r="K34" s="15"/>
      <c r="L34" s="16"/>
      <c r="M34" s="15"/>
      <c r="N34" s="15"/>
      <c r="Q34" s="15"/>
      <c r="V34" s="15"/>
      <c r="Y34" s="15"/>
      <c r="AA34" s="15"/>
      <c r="AB34" s="15"/>
      <c r="AC34" s="15"/>
      <c r="AD34" s="15"/>
      <c r="AE34" s="15"/>
      <c r="AI34" s="15"/>
    </row>
    <row r="35" customFormat="false" ht="13.2" hidden="false" customHeight="false" outlineLevel="0" collapsed="false">
      <c r="A35" s="14"/>
      <c r="B35" s="15"/>
      <c r="C35" s="15"/>
      <c r="D35" s="15"/>
      <c r="E35" s="15"/>
      <c r="I35" s="15"/>
      <c r="J35" s="15"/>
      <c r="K35" s="15"/>
      <c r="L35" s="16"/>
      <c r="M35" s="15"/>
      <c r="N35" s="15"/>
      <c r="Q35" s="15"/>
      <c r="V35" s="15"/>
      <c r="Y35" s="15"/>
      <c r="AA35" s="15"/>
      <c r="AB35" s="15"/>
      <c r="AC35" s="15"/>
      <c r="AD35" s="15"/>
      <c r="AE35" s="15"/>
      <c r="AI35" s="15"/>
    </row>
    <row r="36" customFormat="false" ht="13.2" hidden="false" customHeight="false" outlineLevel="0" collapsed="false">
      <c r="A36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40:25Z</dcterms:created>
  <dc:creator>Administrateur</dc:creator>
  <dc:description/>
  <dc:language>en-US</dc:language>
  <cp:lastModifiedBy>Gloaguen Eric</cp:lastModifiedBy>
  <dcterms:modified xsi:type="dcterms:W3CDTF">2018-01-12T22:58:00Z</dcterms:modified>
  <cp:revision>0</cp:revision>
  <dc:subject/>
  <dc:title/>
</cp:coreProperties>
</file>