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5">
  <si>
    <t xml:space="preserve">Sample</t>
  </si>
  <si>
    <t xml:space="preserve">KK8</t>
  </si>
  <si>
    <t xml:space="preserve">KK9</t>
  </si>
  <si>
    <t xml:space="preserve">KK10</t>
  </si>
  <si>
    <t xml:space="preserve">KK23</t>
  </si>
  <si>
    <t xml:space="preserve">KK24</t>
  </si>
  <si>
    <t xml:space="preserve">KK25</t>
  </si>
  <si>
    <t xml:space="preserve">KK26</t>
  </si>
  <si>
    <t xml:space="preserve">KK27</t>
  </si>
  <si>
    <t xml:space="preserve">KK101 </t>
  </si>
  <si>
    <t xml:space="preserve">KK39</t>
  </si>
  <si>
    <t xml:space="preserve">KK37 </t>
  </si>
  <si>
    <t xml:space="preserve">KK34</t>
  </si>
  <si>
    <t xml:space="preserve">KK15</t>
  </si>
  <si>
    <t xml:space="preserve">KK4</t>
  </si>
  <si>
    <t xml:space="preserve">KK7</t>
  </si>
  <si>
    <t xml:space="preserve">KK13</t>
  </si>
  <si>
    <t xml:space="preserve">KK22</t>
  </si>
  <si>
    <t xml:space="preserve">KK32</t>
  </si>
  <si>
    <t xml:space="preserve">KK31</t>
  </si>
  <si>
    <t xml:space="preserve">KK6</t>
  </si>
  <si>
    <t xml:space="preserve">KK92</t>
  </si>
  <si>
    <t xml:space="preserve">KK100 </t>
  </si>
  <si>
    <t xml:space="preserve">KK60</t>
  </si>
  <si>
    <t xml:space="preserve">KK58</t>
  </si>
  <si>
    <t xml:space="preserve">KK55</t>
  </si>
  <si>
    <t xml:space="preserve">KK54</t>
  </si>
  <si>
    <t xml:space="preserve">KK16</t>
  </si>
  <si>
    <t xml:space="preserve">KK94</t>
  </si>
  <si>
    <t xml:space="preserve">KK17</t>
  </si>
  <si>
    <t xml:space="preserve">KK2</t>
  </si>
  <si>
    <t xml:space="preserve">KK3</t>
  </si>
  <si>
    <t xml:space="preserve">KK19</t>
  </si>
  <si>
    <t xml:space="preserve">KK21</t>
  </si>
  <si>
    <t xml:space="preserve">KK83</t>
  </si>
  <si>
    <t xml:space="preserve">KK82</t>
  </si>
  <si>
    <t xml:space="preserve">KK66</t>
  </si>
  <si>
    <t xml:space="preserve">KK64</t>
  </si>
  <si>
    <t xml:space="preserve">KK62</t>
  </si>
  <si>
    <t xml:space="preserve">Rock type</t>
  </si>
  <si>
    <t xml:space="preserve">cpx du</t>
  </si>
  <si>
    <t xml:space="preserve">cpx plag du </t>
  </si>
  <si>
    <t xml:space="preserve">du</t>
  </si>
  <si>
    <t xml:space="preserve">cpx du </t>
  </si>
  <si>
    <t xml:space="preserve">cpx plag du</t>
  </si>
  <si>
    <t xml:space="preserve">plag we</t>
  </si>
  <si>
    <t xml:space="preserve">plag web</t>
  </si>
  <si>
    <t xml:space="preserve">lherz </t>
  </si>
  <si>
    <t xml:space="preserve">plag lherz</t>
  </si>
  <si>
    <t xml:space="preserve">we</t>
  </si>
  <si>
    <t xml:space="preserve">lherz</t>
  </si>
  <si>
    <t xml:space="preserve">gabbro norite</t>
  </si>
  <si>
    <t xml:space="preserve">gabbro</t>
  </si>
  <si>
    <t xml:space="preserve">opx plag we</t>
  </si>
  <si>
    <t xml:space="preserve">norite</t>
  </si>
  <si>
    <t xml:space="preserve">gabbro </t>
  </si>
  <si>
    <t xml:space="preserve">Unit</t>
  </si>
  <si>
    <r>
      <rPr>
        <sz val="9"/>
        <rFont val="Arial"/>
        <family val="2"/>
      </rPr>
      <t xml:space="preserve">TiO</t>
    </r>
    <r>
      <rPr>
        <vertAlign val="sub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Al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O</t>
    </r>
    <r>
      <rPr>
        <vertAlign val="subscript"/>
        <sz val="9"/>
        <rFont val="Arial"/>
        <family val="2"/>
      </rPr>
      <t xml:space="preserve">3</t>
    </r>
  </si>
  <si>
    <r>
      <rPr>
        <sz val="9"/>
        <rFont val="Arial"/>
        <family val="2"/>
      </rPr>
      <t xml:space="preserve">Cr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O</t>
    </r>
    <r>
      <rPr>
        <vertAlign val="subscript"/>
        <sz val="9"/>
        <rFont val="Arial"/>
        <family val="2"/>
      </rPr>
      <t xml:space="preserve">3</t>
    </r>
  </si>
  <si>
    <r>
      <rPr>
        <sz val="9"/>
        <rFont val="Arial"/>
        <family val="2"/>
      </rPr>
      <t xml:space="preserve">Fe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O3</t>
    </r>
  </si>
  <si>
    <t xml:space="preserve">FeO</t>
  </si>
  <si>
    <t xml:space="preserve">MnO</t>
  </si>
  <si>
    <t xml:space="preserve">MgO</t>
  </si>
  <si>
    <t xml:space="preserve">NiO</t>
  </si>
  <si>
    <t xml:space="preserve">Total</t>
  </si>
  <si>
    <t xml:space="preserve">Atomic concentration on the basis of 4 oxygens</t>
  </si>
  <si>
    <t xml:space="preserve">Ti</t>
  </si>
  <si>
    <t xml:space="preserve">Al</t>
  </si>
  <si>
    <t xml:space="preserve">Cr</t>
  </si>
  <si>
    <r>
      <rPr>
        <sz val="9"/>
        <rFont val="Arial"/>
        <family val="2"/>
      </rPr>
      <t xml:space="preserve">Fe</t>
    </r>
    <r>
      <rPr>
        <vertAlign val="superscript"/>
        <sz val="9"/>
        <rFont val="Arial"/>
        <family val="2"/>
      </rPr>
      <t xml:space="preserve">3+</t>
    </r>
  </si>
  <si>
    <r>
      <rPr>
        <sz val="9"/>
        <rFont val="Arial"/>
        <family val="2"/>
      </rPr>
      <t xml:space="preserve">Fe</t>
    </r>
    <r>
      <rPr>
        <vertAlign val="superscript"/>
        <sz val="9"/>
        <rFont val="Arial"/>
        <family val="2"/>
      </rPr>
      <t xml:space="preserve">2+</t>
    </r>
  </si>
  <si>
    <t xml:space="preserve">Mn</t>
  </si>
  <si>
    <t xml:space="preserve">Mg</t>
  </si>
  <si>
    <t xml:space="preserve">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vertAlign val="subscript"/>
      <sz val="9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" width="11.43"/>
    <col collapsed="false" customWidth="false" hidden="false" outlineLevel="0" max="15" min="2" style="2" width="11.43"/>
    <col collapsed="false" customWidth="false" hidden="false" outlineLevel="0" max="16" min="16" style="3" width="11.43"/>
    <col collapsed="false" customWidth="false" hidden="false" outlineLevel="0" max="27" min="17" style="2" width="11.43"/>
    <col collapsed="false" customWidth="false" hidden="false" outlineLevel="0" max="28" min="28" style="3" width="11.43"/>
    <col collapsed="false" customWidth="false" hidden="false" outlineLevel="0" max="42" min="29" style="2" width="11.43"/>
    <col collapsed="false" customWidth="false" hidden="false" outlineLevel="0" max="257" min="43" style="1" width="11.43"/>
  </cols>
  <sheetData>
    <row r="1" customFormat="false" ht="13.2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5"/>
      <c r="R1" s="5"/>
      <c r="S1" s="5"/>
      <c r="T1" s="5"/>
      <c r="U1" s="5"/>
      <c r="V1" s="5"/>
      <c r="W1" s="5"/>
    </row>
    <row r="2" customFormat="false" ht="13.2" hidden="false" customHeight="false" outlineLevel="0" collapsed="false">
      <c r="A2" s="1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2" t="s">
        <v>13</v>
      </c>
      <c r="O2" s="2" t="s">
        <v>14</v>
      </c>
      <c r="P2" s="3" t="s">
        <v>15</v>
      </c>
      <c r="Q2" s="2" t="s">
        <v>16</v>
      </c>
      <c r="R2" s="2" t="s">
        <v>17</v>
      </c>
      <c r="S2" s="7" t="s">
        <v>18</v>
      </c>
      <c r="T2" s="7" t="s">
        <v>19</v>
      </c>
      <c r="U2" s="2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7" t="s">
        <v>26</v>
      </c>
      <c r="AB2" s="3" t="s">
        <v>27</v>
      </c>
      <c r="AC2" s="7" t="s">
        <v>28</v>
      </c>
      <c r="AD2" s="2" t="s">
        <v>29</v>
      </c>
      <c r="AE2" s="2" t="s">
        <v>30</v>
      </c>
      <c r="AF2" s="2" t="s">
        <v>31</v>
      </c>
      <c r="AG2" s="2" t="s">
        <v>29</v>
      </c>
      <c r="AH2" s="2" t="s">
        <v>32</v>
      </c>
      <c r="AI2" s="2" t="s">
        <v>33</v>
      </c>
      <c r="AJ2" s="7" t="s">
        <v>34</v>
      </c>
      <c r="AK2" s="7" t="s">
        <v>35</v>
      </c>
      <c r="AL2" s="7" t="s">
        <v>36</v>
      </c>
      <c r="AM2" s="7" t="s">
        <v>37</v>
      </c>
      <c r="AN2" s="7" t="s">
        <v>38</v>
      </c>
      <c r="AO2" s="7" t="s">
        <v>35</v>
      </c>
      <c r="AP2" s="7" t="s">
        <v>34</v>
      </c>
    </row>
    <row r="3" customFormat="false" ht="13.2" hidden="false" customHeight="false" outlineLevel="0" collapsed="false">
      <c r="A3" s="1" t="s">
        <v>39</v>
      </c>
      <c r="B3" s="2" t="s">
        <v>40</v>
      </c>
      <c r="C3" s="2" t="s">
        <v>41</v>
      </c>
      <c r="D3" s="2" t="s">
        <v>42</v>
      </c>
      <c r="E3" s="2" t="s">
        <v>41</v>
      </c>
      <c r="F3" s="2" t="s">
        <v>41</v>
      </c>
      <c r="G3" s="2" t="s">
        <v>41</v>
      </c>
      <c r="H3" s="2" t="s">
        <v>42</v>
      </c>
      <c r="I3" s="2" t="s">
        <v>42</v>
      </c>
      <c r="J3" s="7" t="s">
        <v>42</v>
      </c>
      <c r="K3" s="2" t="s">
        <v>43</v>
      </c>
      <c r="L3" s="2" t="s">
        <v>43</v>
      </c>
      <c r="M3" s="2" t="s">
        <v>43</v>
      </c>
      <c r="N3" s="2" t="s">
        <v>44</v>
      </c>
      <c r="O3" s="2" t="s">
        <v>44</v>
      </c>
      <c r="P3" s="3" t="s">
        <v>45</v>
      </c>
      <c r="Q3" s="2" t="s">
        <v>45</v>
      </c>
      <c r="R3" s="2" t="s">
        <v>45</v>
      </c>
      <c r="S3" s="2" t="s">
        <v>45</v>
      </c>
      <c r="T3" s="2" t="s">
        <v>45</v>
      </c>
      <c r="U3" s="2" t="s">
        <v>46</v>
      </c>
      <c r="V3" s="7" t="s">
        <v>47</v>
      </c>
      <c r="W3" s="7" t="s">
        <v>48</v>
      </c>
      <c r="X3" s="7" t="s">
        <v>49</v>
      </c>
      <c r="Y3" s="7" t="s">
        <v>40</v>
      </c>
      <c r="Z3" s="7" t="s">
        <v>40</v>
      </c>
      <c r="AA3" s="7" t="s">
        <v>50</v>
      </c>
      <c r="AB3" s="3" t="s">
        <v>51</v>
      </c>
      <c r="AC3" s="7" t="s">
        <v>45</v>
      </c>
      <c r="AD3" s="2" t="s">
        <v>52</v>
      </c>
      <c r="AE3" s="2" t="s">
        <v>51</v>
      </c>
      <c r="AF3" s="2" t="s">
        <v>51</v>
      </c>
      <c r="AG3" s="2" t="s">
        <v>52</v>
      </c>
      <c r="AH3" s="2" t="s">
        <v>53</v>
      </c>
      <c r="AI3" s="2" t="s">
        <v>54</v>
      </c>
      <c r="AJ3" s="7" t="s">
        <v>51</v>
      </c>
      <c r="AK3" s="7" t="s">
        <v>55</v>
      </c>
      <c r="AL3" s="7" t="s">
        <v>54</v>
      </c>
      <c r="AM3" s="7" t="s">
        <v>52</v>
      </c>
      <c r="AN3" s="7" t="s">
        <v>54</v>
      </c>
      <c r="AO3" s="7" t="s">
        <v>52</v>
      </c>
      <c r="AP3" s="7" t="s">
        <v>51</v>
      </c>
    </row>
    <row r="4" customFormat="false" ht="13.2" hidden="false" customHeight="false" outlineLevel="0" collapsed="false">
      <c r="A4" s="1" t="s">
        <v>56</v>
      </c>
      <c r="B4" s="2" t="n">
        <v>1</v>
      </c>
      <c r="C4" s="2" t="n">
        <v>1</v>
      </c>
      <c r="D4" s="2" t="n">
        <v>1</v>
      </c>
      <c r="E4" s="2" t="n">
        <v>1</v>
      </c>
      <c r="F4" s="2" t="n">
        <v>1</v>
      </c>
      <c r="G4" s="2" t="n">
        <v>1</v>
      </c>
      <c r="H4" s="2" t="n">
        <v>1</v>
      </c>
      <c r="I4" s="2" t="n">
        <v>1</v>
      </c>
      <c r="J4" s="7" t="n">
        <v>1</v>
      </c>
      <c r="K4" s="7" t="n">
        <v>1</v>
      </c>
      <c r="L4" s="7" t="n">
        <v>1</v>
      </c>
      <c r="M4" s="7" t="n">
        <v>1</v>
      </c>
      <c r="N4" s="2" t="n">
        <v>1</v>
      </c>
      <c r="O4" s="2" t="n">
        <v>2</v>
      </c>
      <c r="P4" s="3" t="n">
        <v>2</v>
      </c>
      <c r="Q4" s="2" t="n">
        <v>2</v>
      </c>
      <c r="R4" s="2" t="n">
        <v>2</v>
      </c>
      <c r="S4" s="7" t="n">
        <v>2</v>
      </c>
      <c r="T4" s="7" t="n">
        <v>2</v>
      </c>
      <c r="U4" s="2" t="n">
        <v>2</v>
      </c>
      <c r="V4" s="7" t="n">
        <v>2</v>
      </c>
      <c r="W4" s="7" t="n">
        <v>2</v>
      </c>
      <c r="X4" s="7" t="n">
        <v>2</v>
      </c>
      <c r="Y4" s="7" t="n">
        <v>2</v>
      </c>
      <c r="Z4" s="7" t="n">
        <v>2</v>
      </c>
      <c r="AA4" s="7" t="n">
        <v>2</v>
      </c>
      <c r="AB4" s="3" t="n">
        <v>3</v>
      </c>
      <c r="AC4" s="7" t="n">
        <v>3</v>
      </c>
      <c r="AD4" s="2" t="n">
        <v>3</v>
      </c>
      <c r="AE4" s="2" t="n">
        <v>3</v>
      </c>
      <c r="AF4" s="2" t="n">
        <v>3</v>
      </c>
      <c r="AG4" s="2" t="n">
        <v>3</v>
      </c>
      <c r="AH4" s="2" t="n">
        <v>3</v>
      </c>
      <c r="AI4" s="2" t="n">
        <v>3</v>
      </c>
      <c r="AJ4" s="7" t="n">
        <v>3</v>
      </c>
      <c r="AK4" s="7" t="n">
        <v>3</v>
      </c>
      <c r="AL4" s="7" t="n">
        <v>3</v>
      </c>
      <c r="AM4" s="7" t="n">
        <v>3</v>
      </c>
      <c r="AN4" s="7" t="n">
        <v>3</v>
      </c>
      <c r="AO4" s="7" t="n">
        <v>3</v>
      </c>
      <c r="AP4" s="7" t="n">
        <v>3</v>
      </c>
    </row>
    <row r="5" customFormat="false" ht="13.2" hidden="false" customHeight="false" outlineLevel="0" collapsed="false">
      <c r="J5" s="7"/>
      <c r="K5" s="7"/>
      <c r="L5" s="7"/>
      <c r="M5" s="7"/>
      <c r="S5" s="7"/>
      <c r="T5" s="7"/>
      <c r="V5" s="7"/>
      <c r="W5" s="7"/>
      <c r="X5" s="7"/>
      <c r="Y5" s="7"/>
      <c r="Z5" s="7"/>
      <c r="AA5" s="7"/>
      <c r="AC5" s="7"/>
      <c r="AJ5" s="7"/>
      <c r="AK5" s="7"/>
      <c r="AL5" s="7"/>
      <c r="AM5" s="7"/>
      <c r="AN5" s="7"/>
      <c r="AO5" s="7"/>
      <c r="AP5" s="7"/>
    </row>
    <row r="6" customFormat="false" ht="15" hidden="false" customHeight="false" outlineLevel="0" collapsed="false">
      <c r="A6" s="8" t="s">
        <v>57</v>
      </c>
      <c r="B6" s="9" t="n">
        <v>4.602</v>
      </c>
      <c r="C6" s="9" t="n">
        <v>2.555</v>
      </c>
      <c r="D6" s="9" t="n">
        <v>5.096</v>
      </c>
      <c r="E6" s="9" t="n">
        <v>4.602</v>
      </c>
      <c r="F6" s="9" t="n">
        <v>2.851</v>
      </c>
      <c r="G6" s="9" t="n">
        <v>2.912</v>
      </c>
      <c r="H6" s="9" t="n">
        <v>2.639</v>
      </c>
      <c r="I6" s="9" t="n">
        <v>1.803</v>
      </c>
      <c r="J6" s="10" t="n">
        <v>1.7535</v>
      </c>
      <c r="K6" s="10" t="n">
        <v>4.4191</v>
      </c>
      <c r="L6" s="10" t="n">
        <v>2.9574</v>
      </c>
      <c r="M6" s="10" t="n">
        <v>1.928</v>
      </c>
      <c r="N6" s="9" t="n">
        <v>7.094</v>
      </c>
      <c r="O6" s="9" t="n">
        <v>3.905</v>
      </c>
      <c r="P6" s="11" t="n">
        <v>2.836</v>
      </c>
      <c r="Q6" s="9" t="n">
        <v>5.571</v>
      </c>
      <c r="R6" s="9" t="n">
        <v>4.073</v>
      </c>
      <c r="S6" s="10" t="n">
        <v>4.5879</v>
      </c>
      <c r="T6" s="10" t="n">
        <v>4.3278</v>
      </c>
      <c r="U6" s="9" t="n">
        <v>4.722</v>
      </c>
      <c r="V6" s="10" t="n">
        <v>2.1524</v>
      </c>
      <c r="W6" s="10" t="n">
        <v>3.2727</v>
      </c>
      <c r="X6" s="10" t="n">
        <v>2.0335</v>
      </c>
      <c r="Y6" s="10" t="n">
        <v>0.2915</v>
      </c>
      <c r="Z6" s="10" t="n">
        <v>1.2259</v>
      </c>
      <c r="AA6" s="10" t="n">
        <v>2.7086</v>
      </c>
      <c r="AB6" s="11" t="n">
        <v>8.575</v>
      </c>
      <c r="AC6" s="10" t="n">
        <v>3.5285</v>
      </c>
      <c r="AD6" s="9" t="n">
        <v>4.369</v>
      </c>
      <c r="AE6" s="9" t="n">
        <v>2.822</v>
      </c>
      <c r="AF6" s="9" t="n">
        <v>0.319</v>
      </c>
      <c r="AG6" s="9" t="n">
        <v>6.417</v>
      </c>
      <c r="AH6" s="9" t="n">
        <v>4.165</v>
      </c>
      <c r="AI6" s="9" t="n">
        <v>6.082</v>
      </c>
      <c r="AJ6" s="10" t="n">
        <v>8.3633</v>
      </c>
      <c r="AK6" s="10" t="n">
        <v>4.5344</v>
      </c>
      <c r="AL6" s="10" t="n">
        <v>2.6656</v>
      </c>
      <c r="AM6" s="10" t="n">
        <v>1.4974</v>
      </c>
      <c r="AN6" s="10" t="n">
        <v>3.0874</v>
      </c>
      <c r="AO6" s="10" t="n">
        <v>4.5344</v>
      </c>
      <c r="AP6" s="10" t="n">
        <v>4.4833</v>
      </c>
    </row>
    <row r="7" customFormat="false" ht="15" hidden="false" customHeight="false" outlineLevel="0" collapsed="false">
      <c r="A7" s="8" t="s">
        <v>58</v>
      </c>
      <c r="B7" s="9" t="n">
        <v>13.124</v>
      </c>
      <c r="C7" s="9" t="n">
        <v>13.848</v>
      </c>
      <c r="D7" s="9" t="n">
        <v>8.202</v>
      </c>
      <c r="E7" s="9" t="n">
        <v>10.626</v>
      </c>
      <c r="F7" s="9" t="n">
        <v>13.957</v>
      </c>
      <c r="G7" s="9" t="n">
        <v>14.159</v>
      </c>
      <c r="H7" s="9" t="n">
        <v>15.459</v>
      </c>
      <c r="I7" s="9" t="n">
        <v>18.159</v>
      </c>
      <c r="J7" s="10" t="n">
        <v>15.5256</v>
      </c>
      <c r="K7" s="10" t="n">
        <v>9.5483</v>
      </c>
      <c r="L7" s="10" t="n">
        <v>13.4958</v>
      </c>
      <c r="M7" s="10" t="n">
        <v>10.6844</v>
      </c>
      <c r="N7" s="9" t="n">
        <v>8.691</v>
      </c>
      <c r="O7" s="9" t="n">
        <v>10.738</v>
      </c>
      <c r="P7" s="11" t="n">
        <v>12.725</v>
      </c>
      <c r="Q7" s="9" t="n">
        <v>8.648</v>
      </c>
      <c r="R7" s="9" t="n">
        <v>10.481</v>
      </c>
      <c r="S7" s="10" t="n">
        <v>10.0325</v>
      </c>
      <c r="T7" s="10" t="n">
        <v>7.2735</v>
      </c>
      <c r="U7" s="9" t="n">
        <v>8.601</v>
      </c>
      <c r="V7" s="10" t="n">
        <v>14.3382</v>
      </c>
      <c r="W7" s="10" t="n">
        <v>7.9094</v>
      </c>
      <c r="X7" s="10" t="n">
        <v>10.2233</v>
      </c>
      <c r="Y7" s="10" t="n">
        <v>21.0577</v>
      </c>
      <c r="Z7" s="10" t="n">
        <v>19.3592</v>
      </c>
      <c r="AA7" s="10" t="n">
        <v>13.8493</v>
      </c>
      <c r="AB7" s="11" t="n">
        <v>5.921</v>
      </c>
      <c r="AC7" s="10" t="n">
        <v>6.5777</v>
      </c>
      <c r="AD7" s="9" t="n">
        <v>3.805</v>
      </c>
      <c r="AE7" s="9" t="n">
        <v>9.041</v>
      </c>
      <c r="AF7" s="9" t="n">
        <v>0.444</v>
      </c>
      <c r="AG7" s="9" t="n">
        <v>4.759</v>
      </c>
      <c r="AH7" s="9" t="n">
        <v>4.272</v>
      </c>
      <c r="AI7" s="9" t="n">
        <v>10.193</v>
      </c>
      <c r="AJ7" s="10" t="n">
        <v>5.7502</v>
      </c>
      <c r="AK7" s="10" t="n">
        <v>3.2171</v>
      </c>
      <c r="AL7" s="10" t="n">
        <v>12.9673</v>
      </c>
      <c r="AM7" s="10" t="n">
        <v>14.3883</v>
      </c>
      <c r="AN7" s="10" t="n">
        <v>12.0804</v>
      </c>
      <c r="AO7" s="10" t="n">
        <v>3.2171</v>
      </c>
      <c r="AP7" s="10" t="n">
        <v>4.6857</v>
      </c>
    </row>
    <row r="8" customFormat="false" ht="15" hidden="false" customHeight="false" outlineLevel="0" collapsed="false">
      <c r="A8" s="8" t="s">
        <v>59</v>
      </c>
      <c r="B8" s="9" t="n">
        <v>29.006</v>
      </c>
      <c r="C8" s="9" t="n">
        <v>37.001</v>
      </c>
      <c r="D8" s="9" t="n">
        <v>31.885</v>
      </c>
      <c r="E8" s="9" t="n">
        <v>33.369</v>
      </c>
      <c r="F8" s="9" t="n">
        <v>34.123</v>
      </c>
      <c r="G8" s="9" t="n">
        <v>36.833</v>
      </c>
      <c r="H8" s="9" t="n">
        <v>33.196</v>
      </c>
      <c r="I8" s="9" t="n">
        <v>29.519</v>
      </c>
      <c r="J8" s="10" t="n">
        <v>39.3733</v>
      </c>
      <c r="K8" s="10" t="n">
        <v>33.0859</v>
      </c>
      <c r="L8" s="10" t="n">
        <v>35.6604</v>
      </c>
      <c r="M8" s="10" t="n">
        <v>34.94</v>
      </c>
      <c r="N8" s="9" t="n">
        <v>24.712</v>
      </c>
      <c r="O8" s="9" t="n">
        <v>32.097</v>
      </c>
      <c r="P8" s="11" t="n">
        <v>34.145</v>
      </c>
      <c r="Q8" s="9" t="n">
        <v>28.166</v>
      </c>
      <c r="R8" s="9" t="n">
        <v>34.817</v>
      </c>
      <c r="S8" s="10" t="n">
        <v>33.1519</v>
      </c>
      <c r="T8" s="10" t="n">
        <v>32.0254</v>
      </c>
      <c r="U8" s="9" t="n">
        <v>27.419</v>
      </c>
      <c r="V8" s="10" t="n">
        <v>35.843</v>
      </c>
      <c r="W8" s="10" t="n">
        <v>24.7363</v>
      </c>
      <c r="X8" s="10" t="n">
        <v>35.0896</v>
      </c>
      <c r="Y8" s="10" t="n">
        <v>31.0912</v>
      </c>
      <c r="Z8" s="10" t="n">
        <v>32.6737</v>
      </c>
      <c r="AA8" s="10" t="n">
        <v>39.3394</v>
      </c>
      <c r="AB8" s="11" t="n">
        <v>21.483</v>
      </c>
      <c r="AC8" s="10" t="n">
        <v>20.161</v>
      </c>
      <c r="AD8" s="9" t="n">
        <v>9.2</v>
      </c>
      <c r="AE8" s="9" t="n">
        <v>32.344</v>
      </c>
      <c r="AF8" s="9" t="n">
        <v>0.558</v>
      </c>
      <c r="AG8" s="9" t="n">
        <v>15.507</v>
      </c>
      <c r="AH8" s="9" t="n">
        <v>13.205</v>
      </c>
      <c r="AI8" s="9" t="n">
        <v>28.411</v>
      </c>
      <c r="AJ8" s="10" t="n">
        <v>20.3708</v>
      </c>
      <c r="AK8" s="10" t="n">
        <v>7.835</v>
      </c>
      <c r="AL8" s="10" t="n">
        <v>37.654</v>
      </c>
      <c r="AM8" s="10" t="n">
        <v>41.3106</v>
      </c>
      <c r="AN8" s="10" t="n">
        <v>35.3261</v>
      </c>
      <c r="AO8" s="10" t="n">
        <v>7.835</v>
      </c>
      <c r="AP8" s="10" t="n">
        <v>14.175</v>
      </c>
    </row>
    <row r="9" customFormat="false" ht="15" hidden="false" customHeight="false" outlineLevel="0" collapsed="false">
      <c r="A9" s="8" t="s">
        <v>60</v>
      </c>
      <c r="B9" s="9" t="n">
        <v>18.8017857768879</v>
      </c>
      <c r="C9" s="9" t="n">
        <v>14.4536131345561</v>
      </c>
      <c r="D9" s="9" t="n">
        <v>19.7461416809135</v>
      </c>
      <c r="E9" s="9" t="n">
        <v>17.8546071648735</v>
      </c>
      <c r="F9" s="9" t="n">
        <v>15.6743326224875</v>
      </c>
      <c r="G9" s="9" t="n">
        <v>13.0115933945724</v>
      </c>
      <c r="H9" s="9" t="n">
        <v>13.4931618091512</v>
      </c>
      <c r="I9" s="9" t="n">
        <v>17.5885231046087</v>
      </c>
      <c r="J9" s="10" t="n">
        <v>11.3690130395141</v>
      </c>
      <c r="K9" s="10" t="n">
        <v>18.6991300229079</v>
      </c>
      <c r="L9" s="10" t="n">
        <v>14.8208890709614</v>
      </c>
      <c r="M9" s="10" t="n">
        <v>19.9038149884375</v>
      </c>
      <c r="N9" s="9" t="n">
        <v>21.1818175859374</v>
      </c>
      <c r="O9" s="9" t="n">
        <v>17.6949238585142</v>
      </c>
      <c r="P9" s="11" t="n">
        <v>16.8676692317334</v>
      </c>
      <c r="Q9" s="9" t="n">
        <v>21.4083646586845</v>
      </c>
      <c r="R9" s="9" t="n">
        <v>16.6042607215544</v>
      </c>
      <c r="S9" s="10" t="n">
        <v>19.172027231264</v>
      </c>
      <c r="T9" s="10" t="n">
        <v>22.6862121895258</v>
      </c>
      <c r="U9" s="9" t="n">
        <v>23.8831180408797</v>
      </c>
      <c r="V9" s="10" t="n">
        <v>15.2835459160571</v>
      </c>
      <c r="W9" s="10" t="n">
        <v>30.7358669153301</v>
      </c>
      <c r="X9" s="10" t="n">
        <v>19.5351618514762</v>
      </c>
      <c r="Y9" s="10" t="n">
        <v>12.1800560480282</v>
      </c>
      <c r="Z9" s="10" t="n">
        <v>12.4451858584561</v>
      </c>
      <c r="AA9" s="10" t="n">
        <v>10.7323080176925</v>
      </c>
      <c r="AB9" s="11" t="n">
        <v>26.5817235198556</v>
      </c>
      <c r="AC9" s="10" t="n">
        <v>34.2256728267462</v>
      </c>
      <c r="AD9" s="9" t="n">
        <v>47.4306531374717</v>
      </c>
      <c r="AE9" s="9" t="n">
        <v>20.4266079833463</v>
      </c>
      <c r="AF9" s="9" t="n">
        <v>67.6953847536006</v>
      </c>
      <c r="AG9" s="9" t="n">
        <v>36.9007263889463</v>
      </c>
      <c r="AH9" s="9" t="n">
        <v>43.5422114778167</v>
      </c>
      <c r="AI9" s="9" t="n">
        <v>18.6241466835264</v>
      </c>
      <c r="AJ9" s="10" t="n">
        <v>27.1841745708251</v>
      </c>
      <c r="AK9" s="10" t="n">
        <v>49.1310048337475</v>
      </c>
      <c r="AL9" s="10" t="n">
        <v>15.1111191024383</v>
      </c>
      <c r="AM9" s="10" t="n">
        <v>12.193585952876</v>
      </c>
      <c r="AN9" s="10" t="n">
        <v>15.0453540574714</v>
      </c>
      <c r="AO9" s="10" t="n">
        <v>49.1310048337475</v>
      </c>
      <c r="AP9" s="10" t="n">
        <v>40.1805641918538</v>
      </c>
    </row>
    <row r="10" customFormat="false" ht="13.2" hidden="false" customHeight="false" outlineLevel="0" collapsed="false">
      <c r="A10" s="8" t="s">
        <v>61</v>
      </c>
      <c r="B10" s="9" t="n">
        <v>27.492924758054</v>
      </c>
      <c r="C10" s="9" t="n">
        <v>24.353463322256</v>
      </c>
      <c r="D10" s="9" t="n">
        <v>29.3511818437867</v>
      </c>
      <c r="E10" s="9" t="n">
        <v>26.6762075792591</v>
      </c>
      <c r="F10" s="9" t="n">
        <v>27.5450450979872</v>
      </c>
      <c r="G10" s="9" t="n">
        <v>25.9050102016277</v>
      </c>
      <c r="H10" s="9" t="n">
        <v>29.455689092204</v>
      </c>
      <c r="I10" s="9" t="n">
        <v>26.9036332490152</v>
      </c>
      <c r="J10" s="10" t="n">
        <v>25.9848239588092</v>
      </c>
      <c r="K10" s="10" t="n">
        <v>28.8057956525243</v>
      </c>
      <c r="L10" s="10" t="n">
        <v>26.9955839730923</v>
      </c>
      <c r="M10" s="10" t="n">
        <v>28.5152054862964</v>
      </c>
      <c r="N10" s="9" t="n">
        <v>33.7043432241753</v>
      </c>
      <c r="O10" s="9" t="n">
        <v>31.9918925581184</v>
      </c>
      <c r="P10" s="11" t="n">
        <v>27.4442663206006</v>
      </c>
      <c r="Q10" s="9" t="n">
        <v>31.9474934160741</v>
      </c>
      <c r="R10" s="9" t="n">
        <v>28.3552844978875</v>
      </c>
      <c r="S10" s="10" t="n">
        <v>27.8903769997956</v>
      </c>
      <c r="T10" s="10" t="n">
        <v>28.7955706848162</v>
      </c>
      <c r="U10" s="9" t="n">
        <v>30.4306802600225</v>
      </c>
      <c r="V10" s="10" t="n">
        <v>26.3699797236231</v>
      </c>
      <c r="W10" s="10" t="n">
        <v>28.7138935771263</v>
      </c>
      <c r="X10" s="10" t="n">
        <v>29.2632240572503</v>
      </c>
      <c r="Y10" s="10" t="n">
        <v>29.5098376073785</v>
      </c>
      <c r="Z10" s="10" t="n">
        <v>24.1605705832177</v>
      </c>
      <c r="AA10" s="10" t="n">
        <v>29.1387388719949</v>
      </c>
      <c r="AB10" s="11" t="n">
        <v>32.1064422679821</v>
      </c>
      <c r="AC10" s="10" t="n">
        <v>29.9220238246498</v>
      </c>
      <c r="AD10" s="9" t="n">
        <v>33.5673221299018</v>
      </c>
      <c r="AE10" s="9" t="n">
        <v>29.8368899987047</v>
      </c>
      <c r="AF10" s="9" t="n">
        <v>30.9568704502667</v>
      </c>
      <c r="AG10" s="9" t="n">
        <v>34.9282781334278</v>
      </c>
      <c r="AH10" s="9" t="n">
        <v>33.0691891711819</v>
      </c>
      <c r="AI10" s="9" t="n">
        <v>32.0867665721807</v>
      </c>
      <c r="AJ10" s="10" t="n">
        <v>33.4125494938787</v>
      </c>
      <c r="AK10" s="10" t="n">
        <v>33.6569250180995</v>
      </c>
      <c r="AL10" s="10" t="n">
        <v>25.4034314651197</v>
      </c>
      <c r="AM10" s="10" t="n">
        <v>24.4156632346382</v>
      </c>
      <c r="AN10" s="10" t="n">
        <v>28.65800765148</v>
      </c>
      <c r="AO10" s="10" t="n">
        <v>33.6569250180995</v>
      </c>
      <c r="AP10" s="10" t="n">
        <v>33.4476402356331</v>
      </c>
    </row>
    <row r="11" customFormat="false" ht="13.2" hidden="false" customHeight="false" outlineLevel="0" collapsed="false">
      <c r="A11" s="8" t="s">
        <v>62</v>
      </c>
      <c r="B11" s="9" t="n">
        <v>0.372</v>
      </c>
      <c r="C11" s="9" t="n">
        <v>0.287</v>
      </c>
      <c r="D11" s="9" t="n">
        <v>0.318</v>
      </c>
      <c r="E11" s="9" t="n">
        <v>0.341</v>
      </c>
      <c r="F11" s="9" t="n">
        <v>0.39</v>
      </c>
      <c r="G11" s="9" t="n">
        <v>0.351</v>
      </c>
      <c r="H11" s="9" t="n">
        <v>0.433</v>
      </c>
      <c r="I11" s="9" t="n">
        <v>0.269</v>
      </c>
      <c r="J11" s="10" t="n">
        <v>0.2772</v>
      </c>
      <c r="K11" s="10" t="n">
        <v>0.2572</v>
      </c>
      <c r="L11" s="10" t="n">
        <v>0.28</v>
      </c>
      <c r="M11" s="10" t="n">
        <v>0.3867</v>
      </c>
      <c r="N11" s="9" t="n">
        <v>0.452</v>
      </c>
      <c r="O11" s="9" t="n">
        <v>0.524</v>
      </c>
      <c r="P11" s="11" t="n">
        <v>0.316</v>
      </c>
      <c r="Q11" s="9" t="n">
        <v>0.345</v>
      </c>
      <c r="R11" s="9" t="n">
        <v>0.36</v>
      </c>
      <c r="S11" s="10" t="n">
        <v>0.2935</v>
      </c>
      <c r="T11" s="10" t="n">
        <v>0.3345</v>
      </c>
      <c r="U11" s="9" t="n">
        <v>0.127</v>
      </c>
      <c r="V11" s="10" t="n">
        <v>0.2329</v>
      </c>
      <c r="W11" s="10" t="n">
        <v>0.3762</v>
      </c>
      <c r="X11" s="10" t="n">
        <v>0.3853</v>
      </c>
      <c r="Y11" s="10" t="n">
        <v>0.4806</v>
      </c>
      <c r="Z11" s="10" t="n">
        <v>0.2912</v>
      </c>
      <c r="AA11" s="10" t="n">
        <v>0.2581</v>
      </c>
      <c r="AB11" s="11" t="n">
        <v>0.334</v>
      </c>
      <c r="AC11" s="10" t="n">
        <v>0.2509</v>
      </c>
      <c r="AD11" s="9" t="n">
        <v>0.447</v>
      </c>
      <c r="AE11" s="9" t="n">
        <v>0.345</v>
      </c>
      <c r="AF11" s="9" t="n">
        <v>0.128</v>
      </c>
      <c r="AG11" s="9" t="n">
        <v>0.311</v>
      </c>
      <c r="AH11" s="9" t="n">
        <v>0.393</v>
      </c>
      <c r="AI11" s="9" t="n">
        <v>0.479</v>
      </c>
      <c r="AJ11" s="10" t="n">
        <v>0.4933</v>
      </c>
      <c r="AK11" s="10" t="n">
        <v>0.099</v>
      </c>
      <c r="AL11" s="10" t="n">
        <v>0.1642</v>
      </c>
      <c r="AM11" s="10" t="n">
        <v>0.3545</v>
      </c>
      <c r="AN11" s="10" t="n">
        <v>0.2843</v>
      </c>
      <c r="AO11" s="10" t="n">
        <v>0.099</v>
      </c>
      <c r="AP11" s="10" t="n">
        <v>0.3742</v>
      </c>
    </row>
    <row r="12" customFormat="false" ht="13.2" hidden="false" customHeight="false" outlineLevel="0" collapsed="false">
      <c r="A12" s="8" t="s">
        <v>63</v>
      </c>
      <c r="B12" s="9" t="n">
        <v>6.453</v>
      </c>
      <c r="C12" s="9" t="n">
        <v>7.551</v>
      </c>
      <c r="D12" s="9" t="n">
        <v>4.992</v>
      </c>
      <c r="E12" s="9" t="n">
        <v>6.873</v>
      </c>
      <c r="F12" s="9" t="n">
        <v>5.654</v>
      </c>
      <c r="G12" s="9" t="n">
        <v>6.846</v>
      </c>
      <c r="H12" s="9" t="n">
        <v>4.067</v>
      </c>
      <c r="I12" s="9" t="n">
        <v>5.906</v>
      </c>
      <c r="J12" s="10" t="n">
        <v>6.4339</v>
      </c>
      <c r="K12" s="10" t="n">
        <v>5.2842</v>
      </c>
      <c r="L12" s="10" t="n">
        <v>6.1316</v>
      </c>
      <c r="M12" s="10" t="n">
        <v>4.1835</v>
      </c>
      <c r="N12" s="9" t="n">
        <v>3.233</v>
      </c>
      <c r="O12" s="9" t="n">
        <v>2.89</v>
      </c>
      <c r="P12" s="11" t="n">
        <v>5.594</v>
      </c>
      <c r="Q12" s="9" t="n">
        <v>3.646</v>
      </c>
      <c r="R12" s="9" t="n">
        <v>5.566</v>
      </c>
      <c r="S12" s="10" t="n">
        <v>6.3053</v>
      </c>
      <c r="T12" s="10" t="n">
        <v>5.0154</v>
      </c>
      <c r="U12" s="9" t="n">
        <v>4.134</v>
      </c>
      <c r="V12" s="10" t="n">
        <v>6.2163</v>
      </c>
      <c r="W12" s="10" t="n">
        <v>4.3354</v>
      </c>
      <c r="X12" s="10" t="n">
        <v>3.5831</v>
      </c>
      <c r="Y12" s="10" t="n">
        <v>3.091</v>
      </c>
      <c r="Z12" s="10" t="n">
        <v>6.961</v>
      </c>
      <c r="AA12" s="10" t="n">
        <v>4.7699</v>
      </c>
      <c r="AB12" s="11" t="n">
        <v>5.14</v>
      </c>
      <c r="AC12" s="10" t="n">
        <v>3.107</v>
      </c>
      <c r="AD12" s="9" t="n">
        <v>1.064</v>
      </c>
      <c r="AE12" s="9" t="n">
        <v>3.124</v>
      </c>
      <c r="AF12" s="9" t="n">
        <v>0.124</v>
      </c>
      <c r="AG12" s="9" t="n">
        <v>1.834</v>
      </c>
      <c r="AH12" s="9" t="n">
        <v>1.555</v>
      </c>
      <c r="AI12" s="9" t="n">
        <v>4.041</v>
      </c>
      <c r="AJ12" s="10" t="n">
        <v>3.8114</v>
      </c>
      <c r="AK12" s="10" t="n">
        <v>1.2422</v>
      </c>
      <c r="AL12" s="10" t="n">
        <v>7.2488</v>
      </c>
      <c r="AM12" s="10" t="n">
        <v>7.226</v>
      </c>
      <c r="AN12" s="10" t="n">
        <v>4.7243</v>
      </c>
      <c r="AO12" s="10" t="n">
        <v>1.2422</v>
      </c>
      <c r="AP12" s="10" t="n">
        <v>1.1993</v>
      </c>
    </row>
    <row r="13" customFormat="false" ht="13.2" hidden="false" customHeight="false" outlineLevel="0" collapsed="false">
      <c r="A13" s="8" t="s">
        <v>64</v>
      </c>
      <c r="B13" s="9" t="n">
        <v>0.339</v>
      </c>
      <c r="C13" s="9" t="n">
        <v>0.256</v>
      </c>
      <c r="D13" s="9" t="n">
        <v>0.344</v>
      </c>
      <c r="E13" s="9" t="n">
        <v>0.313</v>
      </c>
      <c r="F13" s="9" t="n">
        <v>0.134</v>
      </c>
      <c r="G13" s="9" t="n">
        <v>0.02</v>
      </c>
      <c r="H13" s="9" t="n">
        <v>0.271</v>
      </c>
      <c r="I13" s="9" t="n">
        <v>0.214</v>
      </c>
      <c r="J13" s="10" t="n">
        <v>0.0934</v>
      </c>
      <c r="K13" s="10" t="n">
        <v>0.2549</v>
      </c>
      <c r="L13" s="10" t="n">
        <v>0.1535</v>
      </c>
      <c r="M13" s="10" t="n">
        <v>0.109</v>
      </c>
      <c r="N13" s="9" t="n">
        <v>0.177</v>
      </c>
      <c r="O13" s="9" t="n">
        <v>0.052</v>
      </c>
      <c r="P13" s="11" t="n">
        <v>0.066</v>
      </c>
      <c r="Q13" s="9" t="n">
        <v>0.275</v>
      </c>
      <c r="R13" s="9" t="n">
        <v>0</v>
      </c>
      <c r="S13" s="10" t="n">
        <v>0.2007</v>
      </c>
      <c r="T13" s="10" t="n">
        <v>0.1883</v>
      </c>
      <c r="U13" s="9" t="n">
        <v>0.346</v>
      </c>
      <c r="V13" s="10" t="n">
        <v>0.1148</v>
      </c>
      <c r="W13" s="10" t="n">
        <v>0.1657</v>
      </c>
      <c r="X13" s="10" t="n">
        <v>0.2056</v>
      </c>
      <c r="Y13" s="10" t="n">
        <v>0.0375</v>
      </c>
      <c r="Z13" s="10" t="n">
        <v>0.0327</v>
      </c>
      <c r="AA13" s="10" t="n">
        <v>0.1604</v>
      </c>
      <c r="AB13" s="11" t="n">
        <v>0.108</v>
      </c>
      <c r="AC13" s="10" t="n">
        <v>0.204</v>
      </c>
      <c r="AD13" s="9" t="n">
        <v>0.323</v>
      </c>
      <c r="AE13" s="9" t="n">
        <v>0.178</v>
      </c>
      <c r="AF13" s="9" t="n">
        <v>0.311</v>
      </c>
      <c r="AG13" s="9" t="n">
        <v>0.327</v>
      </c>
      <c r="AH13" s="9" t="n">
        <v>0.098</v>
      </c>
      <c r="AI13" s="9" t="n">
        <v>0.163</v>
      </c>
      <c r="AJ13" s="10" t="n">
        <v>0.2581</v>
      </c>
      <c r="AK13" s="10" t="n">
        <v>0.2692</v>
      </c>
      <c r="AL13" s="10" t="n">
        <v>0.0434</v>
      </c>
      <c r="AM13" s="10" t="n">
        <v>0.2013</v>
      </c>
      <c r="AN13" s="10" t="n">
        <v>0.1745</v>
      </c>
      <c r="AO13" s="10" t="n">
        <v>0.2692</v>
      </c>
      <c r="AP13" s="10" t="n">
        <v>0.1859</v>
      </c>
    </row>
    <row r="14" customFormat="false" ht="13.2" hidden="false" customHeight="false" outlineLevel="0" collapsed="false">
      <c r="A14" s="8" t="s">
        <v>65</v>
      </c>
      <c r="B14" s="9" t="n">
        <f aca="false">SUM(B6:B13)</f>
        <v>100.190710534942</v>
      </c>
      <c r="C14" s="9" t="n">
        <f aca="false">SUM(C6:C13)</f>
        <v>100.305076456812</v>
      </c>
      <c r="D14" s="9" t="n">
        <f aca="false">SUM(D6:D13)</f>
        <v>99.9343235247002</v>
      </c>
      <c r="E14" s="9" t="n">
        <f aca="false">SUM(E6:E13)</f>
        <v>100.654814744133</v>
      </c>
      <c r="F14" s="9" t="n">
        <f aca="false">SUM(F6:F13)</f>
        <v>100.328377720475</v>
      </c>
      <c r="G14" s="9" t="n">
        <f aca="false">SUM(G6:G13)</f>
        <v>100.0376035962</v>
      </c>
      <c r="H14" s="9" t="n">
        <f aca="false">SUM(H6:H13)</f>
        <v>99.0138509013552</v>
      </c>
      <c r="I14" s="9" t="n">
        <f aca="false">SUM(I6:I13)</f>
        <v>100.362156353624</v>
      </c>
      <c r="J14" s="9" t="n">
        <f aca="false">SUM(J6:J13)</f>
        <v>100.810736998323</v>
      </c>
      <c r="K14" s="9" t="n">
        <f aca="false">SUM(K6:K13)</f>
        <v>100.354525675432</v>
      </c>
      <c r="L14" s="9" t="n">
        <f aca="false">SUM(L6:L13)</f>
        <v>100.495173044054</v>
      </c>
      <c r="M14" s="9" t="n">
        <f aca="false">SUM(M6:M13)</f>
        <v>100.650620474734</v>
      </c>
      <c r="N14" s="9" t="n">
        <f aca="false">SUM(N6:N13)</f>
        <v>99.2451608101127</v>
      </c>
      <c r="O14" s="9" t="n">
        <f aca="false">SUM(O6:O13)</f>
        <v>99.8928164166326</v>
      </c>
      <c r="P14" s="11" t="n">
        <f aca="false">SUM(P6:P13)</f>
        <v>99.993935552334</v>
      </c>
      <c r="Q14" s="9" t="n">
        <f aca="false">SUM(Q6:Q13)</f>
        <v>100.006858074759</v>
      </c>
      <c r="R14" s="9" t="n">
        <f aca="false">SUM(R6:R13)</f>
        <v>100.256545219442</v>
      </c>
      <c r="S14" s="9" t="n">
        <f aca="false">SUM(S6:S13)</f>
        <v>101.63420423106</v>
      </c>
      <c r="T14" s="9" t="n">
        <f aca="false">SUM(T6:T13)</f>
        <v>100.646682874342</v>
      </c>
      <c r="U14" s="9" t="n">
        <f aca="false">SUM(U6:U13)</f>
        <v>99.6627983009022</v>
      </c>
      <c r="V14" s="9" t="n">
        <f aca="false">SUM(V6:V13)</f>
        <v>100.55112563968</v>
      </c>
      <c r="W14" s="9" t="n">
        <f aca="false">SUM(W6:W13)</f>
        <v>100.245460492456</v>
      </c>
      <c r="X14" s="9" t="n">
        <f aca="false">SUM(X6:X13)</f>
        <v>100.318785908726</v>
      </c>
      <c r="Y14" s="9" t="n">
        <f aca="false">SUM(Y6:Y13)</f>
        <v>97.7393936554067</v>
      </c>
      <c r="Z14" s="9" t="n">
        <f aca="false">SUM(Z6:Z13)</f>
        <v>97.1494564416738</v>
      </c>
      <c r="AA14" s="9" t="n">
        <f aca="false">SUM(AA6:AA13)</f>
        <v>100.956746889687</v>
      </c>
      <c r="AB14" s="11" t="n">
        <f aca="false">SUM(AB6:AB13)</f>
        <v>100.249165787838</v>
      </c>
      <c r="AC14" s="9" t="n">
        <f aca="false">SUM(AC6:AC13)</f>
        <v>97.976796651396</v>
      </c>
      <c r="AD14" s="9" t="n">
        <f aca="false">SUM(AD6:AD13)</f>
        <v>100.205975267373</v>
      </c>
      <c r="AE14" s="9" t="n">
        <f aca="false">SUM(AE6:AE13)</f>
        <v>98.117497982051</v>
      </c>
      <c r="AF14" s="9" t="n">
        <f aca="false">SUM(AF6:AF13)</f>
        <v>100.536255203867</v>
      </c>
      <c r="AG14" s="9" t="n">
        <f aca="false">SUM(AG6:AG13)</f>
        <v>100.984004522374</v>
      </c>
      <c r="AH14" s="9" t="n">
        <f aca="false">SUM(AH6:AH13)</f>
        <v>100.299400648999</v>
      </c>
      <c r="AI14" s="9" t="n">
        <f aca="false">SUM(AI6:AI13)</f>
        <v>100.079913255707</v>
      </c>
      <c r="AJ14" s="9" t="n">
        <f aca="false">SUM(AJ6:AJ13)</f>
        <v>99.6438240647038</v>
      </c>
      <c r="AK14" s="9" t="n">
        <f aca="false">SUM(AK6:AK13)</f>
        <v>99.984829851847</v>
      </c>
      <c r="AL14" s="9" t="n">
        <f aca="false">SUM(AL6:AL13)</f>
        <v>101.257850567558</v>
      </c>
      <c r="AM14" s="9" t="n">
        <f aca="false">SUM(AM6:AM13)</f>
        <v>101.587349187514</v>
      </c>
      <c r="AN14" s="9" t="n">
        <f aca="false">SUM(AN6:AN13)</f>
        <v>99.3803617089514</v>
      </c>
      <c r="AO14" s="9" t="n">
        <f aca="false">SUM(AO6:AO13)</f>
        <v>99.984829851847</v>
      </c>
      <c r="AP14" s="9" t="n">
        <f aca="false">SUM(AP6:AP13)</f>
        <v>98.7316044274869</v>
      </c>
    </row>
    <row r="15" customFormat="false" ht="13.2" hidden="false" customHeight="fals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6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6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</row>
    <row r="16" customFormat="false" ht="13.2" hidden="false" customHeight="false" outlineLevel="0" collapsed="false">
      <c r="B16" s="12" t="s">
        <v>66</v>
      </c>
      <c r="C16" s="5"/>
      <c r="D16" s="5"/>
      <c r="E16" s="5"/>
      <c r="F16" s="5"/>
      <c r="G16" s="5"/>
      <c r="H16" s="5"/>
      <c r="I16" s="5"/>
      <c r="J16" s="7"/>
      <c r="K16" s="7"/>
      <c r="L16" s="7"/>
      <c r="M16" s="7"/>
      <c r="N16" s="5"/>
      <c r="O16" s="5"/>
      <c r="Q16" s="5"/>
      <c r="R16" s="5"/>
      <c r="S16" s="7"/>
      <c r="T16" s="7"/>
      <c r="U16" s="5"/>
      <c r="V16" s="7"/>
      <c r="W16" s="7"/>
      <c r="X16" s="7"/>
      <c r="Y16" s="7"/>
      <c r="Z16" s="7"/>
      <c r="AA16" s="7"/>
      <c r="AB16" s="6"/>
      <c r="AC16" s="7"/>
      <c r="AD16" s="5"/>
      <c r="AE16" s="5"/>
      <c r="AF16" s="5"/>
      <c r="AG16" s="5"/>
      <c r="AH16" s="5"/>
      <c r="AI16" s="5"/>
      <c r="AJ16" s="7"/>
      <c r="AK16" s="7"/>
      <c r="AL16" s="7"/>
      <c r="AM16" s="7"/>
      <c r="AN16" s="7"/>
      <c r="AO16" s="7"/>
      <c r="AP16" s="7"/>
    </row>
    <row r="17" customFormat="false" ht="13.2" hidden="false" customHeight="false" outlineLevel="0" collapsed="false">
      <c r="A17" s="8" t="s">
        <v>67</v>
      </c>
      <c r="B17" s="5" t="n">
        <v>0.116387139266318</v>
      </c>
      <c r="C17" s="5" t="n">
        <v>0.0637354727153979</v>
      </c>
      <c r="D17" s="5" t="n">
        <v>0.13353508704305</v>
      </c>
      <c r="E17" s="5" t="n">
        <v>0.116796713170821</v>
      </c>
      <c r="F17" s="5" t="n">
        <v>0.0720548283042592</v>
      </c>
      <c r="G17" s="5" t="n">
        <v>0.0730216770793687</v>
      </c>
      <c r="H17" s="5" t="n">
        <v>0.0677468043631084</v>
      </c>
      <c r="I17" s="5" t="n">
        <v>0.0446834885139233</v>
      </c>
      <c r="J17" s="13" t="n">
        <v>0.0435062475329633</v>
      </c>
      <c r="K17" s="13" t="n">
        <v>0.114342487481094</v>
      </c>
      <c r="L17" s="13" t="n">
        <v>0.0745067279707489</v>
      </c>
      <c r="M17" s="13" t="n">
        <v>0.0499164960836978</v>
      </c>
      <c r="N17" s="5" t="n">
        <v>0.189214900753553</v>
      </c>
      <c r="O17" s="5" t="n">
        <v>0.102643945126208</v>
      </c>
      <c r="P17" s="6" t="n">
        <v>0.0723560593139246</v>
      </c>
      <c r="Q17" s="5" t="n">
        <v>0.147132664971898</v>
      </c>
      <c r="R17" s="5" t="n">
        <v>0.104718818080926</v>
      </c>
      <c r="S17" s="13" t="n">
        <v>0.116244939409734</v>
      </c>
      <c r="T17" s="13" t="n">
        <v>0.113260449292692</v>
      </c>
      <c r="U17" s="5" t="n">
        <v>0.124843079858227</v>
      </c>
      <c r="V17" s="13" t="n">
        <v>0.0539776368997598</v>
      </c>
      <c r="W17" s="13" t="n">
        <v>0.0864635711564772</v>
      </c>
      <c r="X17" s="13" t="n">
        <v>0.0531456354403379</v>
      </c>
      <c r="Y17" s="13" t="n">
        <v>0.0074302769357792</v>
      </c>
      <c r="Z17" s="13" t="n">
        <v>0.0308023609747231</v>
      </c>
      <c r="AA17" s="13" t="n">
        <v>0.0683827352085316</v>
      </c>
      <c r="AB17" s="6" t="n">
        <v>0.226814899457029</v>
      </c>
      <c r="AC17" s="13" t="n">
        <v>0.0969264136937555</v>
      </c>
      <c r="AD17" s="5" t="n">
        <v>0.121642240032396</v>
      </c>
      <c r="AE17" s="5" t="n">
        <v>0.0760082524233222</v>
      </c>
      <c r="AF17" s="5" t="n">
        <v>0.00915902690856914</v>
      </c>
      <c r="AG17" s="5" t="n">
        <v>0.174568637944486</v>
      </c>
      <c r="AH17" s="5" t="n">
        <v>0.114933385824901</v>
      </c>
      <c r="AI17" s="5" t="n">
        <v>0.158709673513071</v>
      </c>
      <c r="AJ17" s="13" t="n">
        <v>0.224956331438883</v>
      </c>
      <c r="AK17" s="13" t="n">
        <v>0.12681974553222</v>
      </c>
      <c r="AL17" s="13" t="n">
        <v>0.0663413900679051</v>
      </c>
      <c r="AM17" s="13" t="n">
        <v>0.0368928476548051</v>
      </c>
      <c r="AN17" s="13" t="n">
        <v>0.0798804175205028</v>
      </c>
      <c r="AO17" s="13" t="n">
        <v>0.12681974553222</v>
      </c>
      <c r="AP17" s="13" t="n">
        <v>0.125551378538126</v>
      </c>
    </row>
    <row r="18" customFormat="false" ht="13.2" hidden="false" customHeight="false" outlineLevel="0" collapsed="false">
      <c r="A18" s="8" t="s">
        <v>68</v>
      </c>
      <c r="B18" s="5" t="n">
        <v>0.520310003031175</v>
      </c>
      <c r="C18" s="5" t="n">
        <v>0.541520542308762</v>
      </c>
      <c r="D18" s="5" t="n">
        <v>0.336917301684412</v>
      </c>
      <c r="E18" s="5" t="n">
        <v>0.422757569963047</v>
      </c>
      <c r="F18" s="5" t="n">
        <v>0.552962300432924</v>
      </c>
      <c r="G18" s="5" t="n">
        <v>0.556583834667203</v>
      </c>
      <c r="H18" s="5" t="n">
        <v>0.622111737824699</v>
      </c>
      <c r="I18" s="5" t="n">
        <v>0.705473732826242</v>
      </c>
      <c r="J18" s="13" t="n">
        <v>0.603853827616754</v>
      </c>
      <c r="K18" s="13" t="n">
        <v>0.387291028406097</v>
      </c>
      <c r="L18" s="13" t="n">
        <v>0.532993154078645</v>
      </c>
      <c r="M18" s="13" t="n">
        <v>0.433635446819341</v>
      </c>
      <c r="N18" s="5" t="n">
        <v>0.363388746993978</v>
      </c>
      <c r="O18" s="5" t="n">
        <v>0.442459242630913</v>
      </c>
      <c r="P18" s="6" t="n">
        <v>0.508937022856994</v>
      </c>
      <c r="Q18" s="5" t="n">
        <v>0.358038062373556</v>
      </c>
      <c r="R18" s="5" t="n">
        <v>0.422425976937418</v>
      </c>
      <c r="S18" s="13" t="n">
        <v>0.398480299360866</v>
      </c>
      <c r="T18" s="13" t="n">
        <v>0.298395393957105</v>
      </c>
      <c r="U18" s="5" t="n">
        <v>0.356471663987901</v>
      </c>
      <c r="V18" s="13" t="n">
        <v>0.563667626626215</v>
      </c>
      <c r="W18" s="13" t="n">
        <v>0.327572991200573</v>
      </c>
      <c r="X18" s="13" t="n">
        <v>0.418843815288704</v>
      </c>
      <c r="Y18" s="13" t="n">
        <v>0.841424106477965</v>
      </c>
      <c r="Z18" s="13" t="n">
        <v>0.762524745423262</v>
      </c>
      <c r="AA18" s="13" t="n">
        <v>0.548109073008283</v>
      </c>
      <c r="AB18" s="6" t="n">
        <v>0.245510508988922</v>
      </c>
      <c r="AC18" s="13" t="n">
        <v>0.283245917271078</v>
      </c>
      <c r="AD18" s="5" t="n">
        <v>0.166071305542655</v>
      </c>
      <c r="AE18" s="5" t="n">
        <v>0.38173130901438</v>
      </c>
      <c r="AF18" s="5" t="n">
        <v>0.0199838516185575</v>
      </c>
      <c r="AG18" s="5" t="n">
        <v>0.202949255862509</v>
      </c>
      <c r="AH18" s="5" t="n">
        <v>0.184799168772977</v>
      </c>
      <c r="AI18" s="5" t="n">
        <v>0.416962099701275</v>
      </c>
      <c r="AJ18" s="13" t="n">
        <v>0.242460541088953</v>
      </c>
      <c r="AK18" s="13" t="n">
        <v>0.141048731226827</v>
      </c>
      <c r="AL18" s="13" t="n">
        <v>0.505914026269958</v>
      </c>
      <c r="AM18" s="13" t="n">
        <v>0.555714090136953</v>
      </c>
      <c r="AN18" s="13" t="n">
        <v>0.489966418703649</v>
      </c>
      <c r="AO18" s="13" t="n">
        <v>0.141048731226827</v>
      </c>
      <c r="AP18" s="13" t="n">
        <v>0.205700685467879</v>
      </c>
    </row>
    <row r="19" customFormat="false" ht="13.2" hidden="false" customHeight="false" outlineLevel="0" collapsed="false">
      <c r="A19" s="8" t="s">
        <v>69</v>
      </c>
      <c r="B19" s="5" t="n">
        <v>0.771130174190251</v>
      </c>
      <c r="C19" s="5" t="n">
        <v>0.970253557538296</v>
      </c>
      <c r="D19" s="5" t="n">
        <v>0.878281775719674</v>
      </c>
      <c r="E19" s="5" t="n">
        <v>0.890243218956399</v>
      </c>
      <c r="F19" s="5" t="n">
        <v>0.906555823231247</v>
      </c>
      <c r="G19" s="5" t="n">
        <v>0.970910059781874</v>
      </c>
      <c r="H19" s="5" t="n">
        <v>0.895811545264058</v>
      </c>
      <c r="I19" s="5" t="n">
        <v>0.769014381290641</v>
      </c>
      <c r="J19" s="13" t="n">
        <v>1.02690234970791</v>
      </c>
      <c r="K19" s="13" t="n">
        <v>0.899908253118317</v>
      </c>
      <c r="L19" s="13" t="n">
        <v>0.944393759434588</v>
      </c>
      <c r="M19" s="13" t="n">
        <v>0.950914431971073</v>
      </c>
      <c r="N19" s="5" t="n">
        <v>0.692872813139748</v>
      </c>
      <c r="O19" s="5" t="n">
        <v>0.886866428253518</v>
      </c>
      <c r="P19" s="6" t="n">
        <v>0.915750726914168</v>
      </c>
      <c r="Q19" s="5" t="n">
        <v>0.781956498468708</v>
      </c>
      <c r="R19" s="5" t="n">
        <v>0.940985962436591</v>
      </c>
      <c r="S19" s="13" t="n">
        <v>0.882978261033649</v>
      </c>
      <c r="T19" s="13" t="n">
        <v>0.881022775873911</v>
      </c>
      <c r="U19" s="5" t="n">
        <v>0.762029138711273</v>
      </c>
      <c r="V19" s="13" t="n">
        <v>0.94488012041781</v>
      </c>
      <c r="W19" s="13" t="n">
        <v>0.686978566305815</v>
      </c>
      <c r="X19" s="13" t="n">
        <v>0.964013954053211</v>
      </c>
      <c r="Y19" s="13" t="n">
        <v>0.833077493237903</v>
      </c>
      <c r="Z19" s="13" t="n">
        <v>0.862995942122224</v>
      </c>
      <c r="AA19" s="13" t="n">
        <v>1.04402476623163</v>
      </c>
      <c r="AB19" s="6" t="n">
        <v>0.597329350830359</v>
      </c>
      <c r="AC19" s="13" t="n">
        <v>0.582164296738907</v>
      </c>
      <c r="AD19" s="5" t="n">
        <v>0.269259891906068</v>
      </c>
      <c r="AE19" s="5" t="n">
        <v>0.915754247509207</v>
      </c>
      <c r="AF19" s="5" t="n">
        <v>0.0168412501343711</v>
      </c>
      <c r="AG19" s="5" t="n">
        <v>0.443448761608951</v>
      </c>
      <c r="AH19" s="5" t="n">
        <v>0.383046127429319</v>
      </c>
      <c r="AI19" s="5" t="n">
        <v>0.779336430414667</v>
      </c>
      <c r="AJ19" s="13" t="n">
        <v>0.575983583745855</v>
      </c>
      <c r="AK19" s="13" t="n">
        <v>0.230349633230263</v>
      </c>
      <c r="AL19" s="13" t="n">
        <v>0.985104223682148</v>
      </c>
      <c r="AM19" s="13" t="n">
        <v>1.0699101999985</v>
      </c>
      <c r="AN19" s="13" t="n">
        <v>0.960781419720737</v>
      </c>
      <c r="AO19" s="13" t="n">
        <v>0.230349633230263</v>
      </c>
      <c r="AP19" s="13" t="n">
        <v>0.417280632413453</v>
      </c>
    </row>
    <row r="20" customFormat="false" ht="13.8" hidden="false" customHeight="false" outlineLevel="0" collapsed="false">
      <c r="A20" s="8" t="s">
        <v>70</v>
      </c>
      <c r="B20" s="5" t="n">
        <v>0.475807634567456</v>
      </c>
      <c r="C20" s="5" t="n">
        <v>0.360778361335328</v>
      </c>
      <c r="D20" s="5" t="n">
        <v>0.517752410132638</v>
      </c>
      <c r="E20" s="5" t="n">
        <v>0.453427864821083</v>
      </c>
      <c r="F20" s="5" t="n">
        <v>0.396395418356604</v>
      </c>
      <c r="G20" s="5" t="n">
        <v>0.326485925850258</v>
      </c>
      <c r="H20" s="5" t="n">
        <v>0.346606414514917</v>
      </c>
      <c r="I20" s="5" t="n">
        <v>0.436168791768058</v>
      </c>
      <c r="J20" s="13" t="n">
        <v>0.282255239953224</v>
      </c>
      <c r="K20" s="13" t="n">
        <v>0.48413788495121</v>
      </c>
      <c r="L20" s="13" t="n">
        <v>0.37362276787707</v>
      </c>
      <c r="M20" s="13" t="n">
        <v>0.515640881129789</v>
      </c>
      <c r="N20" s="5" t="n">
        <v>0.56532890798665</v>
      </c>
      <c r="O20" s="5" t="n">
        <v>0.465408872764526</v>
      </c>
      <c r="P20" s="6" t="n">
        <v>0.430623322699506</v>
      </c>
      <c r="Q20" s="5" t="n">
        <v>0.565761430897316</v>
      </c>
      <c r="R20" s="5" t="n">
        <v>0.427172806493686</v>
      </c>
      <c r="S20" s="13" t="n">
        <v>0.486073654662531</v>
      </c>
      <c r="T20" s="13" t="n">
        <v>0.594083100072368</v>
      </c>
      <c r="U20" s="5" t="n">
        <v>0.631834916507375</v>
      </c>
      <c r="V20" s="13" t="n">
        <v>0.383520629715533</v>
      </c>
      <c r="W20" s="13" t="n">
        <v>0.81254413859138</v>
      </c>
      <c r="X20" s="13" t="n">
        <v>0.510874631136523</v>
      </c>
      <c r="Y20" s="13" t="n">
        <v>0.31066266065565</v>
      </c>
      <c r="Z20" s="13" t="n">
        <v>0.312898820446043</v>
      </c>
      <c r="AA20" s="13" t="n">
        <v>0.271123980774642</v>
      </c>
      <c r="AB20" s="6" t="n">
        <v>0.703549670894176</v>
      </c>
      <c r="AC20" s="13" t="n">
        <v>0.940759535442162</v>
      </c>
      <c r="AD20" s="5" t="n">
        <v>1.32140628143049</v>
      </c>
      <c r="AE20" s="5" t="n">
        <v>0.550521038423458</v>
      </c>
      <c r="AF20" s="5" t="n">
        <v>1.94488161545426</v>
      </c>
      <c r="AG20" s="5" t="n">
        <v>1.00448534242362</v>
      </c>
      <c r="AH20" s="5" t="n">
        <v>1.20231005881326</v>
      </c>
      <c r="AI20" s="5" t="n">
        <v>0.486303155116077</v>
      </c>
      <c r="AJ20" s="13" t="n">
        <v>0.73166258837914</v>
      </c>
      <c r="AK20" s="13" t="n">
        <v>1.37498397398483</v>
      </c>
      <c r="AL20" s="13" t="n">
        <v>0.376322311377332</v>
      </c>
      <c r="AM20" s="13" t="n">
        <v>0.300614092233742</v>
      </c>
      <c r="AN20" s="13" t="n">
        <v>0.389514329524171</v>
      </c>
      <c r="AO20" s="13" t="n">
        <v>1.37498397398483</v>
      </c>
      <c r="AP20" s="13" t="n">
        <v>1.12593778625795</v>
      </c>
    </row>
    <row r="21" customFormat="false" ht="13.8" hidden="false" customHeight="false" outlineLevel="0" collapsed="false">
      <c r="A21" s="8" t="s">
        <v>71</v>
      </c>
      <c r="B21" s="5" t="n">
        <v>0.773217006627166</v>
      </c>
      <c r="C21" s="5" t="n">
        <v>0.675574011895957</v>
      </c>
      <c r="D21" s="5" t="n">
        <v>0.855290447383808</v>
      </c>
      <c r="E21" s="5" t="n">
        <v>0.752887596666062</v>
      </c>
      <c r="F21" s="5" t="n">
        <v>0.774160847161378</v>
      </c>
      <c r="G21" s="5" t="n">
        <v>0.722380304859387</v>
      </c>
      <c r="H21" s="5" t="n">
        <v>0.840891964702043</v>
      </c>
      <c r="I21" s="5" t="n">
        <v>0.741454143773319</v>
      </c>
      <c r="J21" s="13" t="n">
        <v>0.71694720418741</v>
      </c>
      <c r="K21" s="13" t="n">
        <v>0.828849520563588</v>
      </c>
      <c r="L21" s="13" t="n">
        <v>0.756310189199987</v>
      </c>
      <c r="M21" s="13" t="n">
        <v>0.820985844917702</v>
      </c>
      <c r="N21" s="5" t="n">
        <v>0.999705281865227</v>
      </c>
      <c r="O21" s="5" t="n">
        <v>0.935134416560512</v>
      </c>
      <c r="P21" s="6" t="n">
        <v>0.778649922423389</v>
      </c>
      <c r="Q21" s="5" t="n">
        <v>0.938285016277503</v>
      </c>
      <c r="R21" s="5" t="n">
        <v>0.810711271235763</v>
      </c>
      <c r="S21" s="13" t="n">
        <v>0.785844428423761</v>
      </c>
      <c r="T21" s="13" t="n">
        <v>0.83802899745825</v>
      </c>
      <c r="U21" s="5" t="n">
        <v>0.894689634867852</v>
      </c>
      <c r="V21" s="13" t="n">
        <v>0.735398174703807</v>
      </c>
      <c r="W21" s="13" t="n">
        <v>0.843610019482942</v>
      </c>
      <c r="X21" s="13" t="n">
        <v>0.850486930054049</v>
      </c>
      <c r="Y21" s="13" t="n">
        <v>0.836478414239738</v>
      </c>
      <c r="Z21" s="13" t="n">
        <v>0.675084091155838</v>
      </c>
      <c r="AA21" s="13" t="n">
        <v>0.818076097169742</v>
      </c>
      <c r="AB21" s="6" t="n">
        <v>0.944391260723227</v>
      </c>
      <c r="AC21" s="13" t="n">
        <v>0.91404114757351</v>
      </c>
      <c r="AD21" s="5" t="n">
        <v>1.03930282114784</v>
      </c>
      <c r="AE21" s="5" t="n">
        <v>0.89367450272364</v>
      </c>
      <c r="AF21" s="5" t="n">
        <v>0.988414955129927</v>
      </c>
      <c r="AG21" s="5" t="n">
        <v>1.05665694834185</v>
      </c>
      <c r="AH21" s="5" t="n">
        <v>1.01479353616649</v>
      </c>
      <c r="AI21" s="5" t="n">
        <v>0.931118180727898</v>
      </c>
      <c r="AJ21" s="13" t="n">
        <v>0.99943018444745</v>
      </c>
      <c r="AK21" s="13" t="n">
        <v>1.04680207068957</v>
      </c>
      <c r="AL21" s="13" t="n">
        <v>0.703078587379857</v>
      </c>
      <c r="AM21" s="13" t="n">
        <v>0.668951398146661</v>
      </c>
      <c r="AN21" s="13" t="n">
        <v>0.824546531604823</v>
      </c>
      <c r="AO21" s="13" t="n">
        <v>1.04680207068957</v>
      </c>
      <c r="AP21" s="13" t="n">
        <v>1.04162643930191</v>
      </c>
    </row>
    <row r="22" customFormat="false" ht="13.2" hidden="false" customHeight="false" outlineLevel="0" collapsed="false">
      <c r="A22" s="8" t="s">
        <v>72</v>
      </c>
      <c r="B22" s="5" t="n">
        <v>0.0105963651178032</v>
      </c>
      <c r="C22" s="5" t="n">
        <v>0.00806357813735598</v>
      </c>
      <c r="D22" s="5" t="n">
        <v>0.00938531146063034</v>
      </c>
      <c r="E22" s="5" t="n">
        <v>0.00974751654715301</v>
      </c>
      <c r="F22" s="5" t="n">
        <v>0.0111016127114254</v>
      </c>
      <c r="G22" s="5" t="n">
        <v>0.00991341173396797</v>
      </c>
      <c r="H22" s="5" t="n">
        <v>0.0125196709765841</v>
      </c>
      <c r="I22" s="5" t="n">
        <v>0.00750860434328125</v>
      </c>
      <c r="J22" s="13" t="n">
        <v>0.00774630650985579</v>
      </c>
      <c r="K22" s="13" t="n">
        <v>0.00749549581463515</v>
      </c>
      <c r="L22" s="13" t="n">
        <v>0.00794509417509098</v>
      </c>
      <c r="M22" s="13" t="n">
        <v>0.0112763054099084</v>
      </c>
      <c r="N22" s="5" t="n">
        <v>0.0135786995862925</v>
      </c>
      <c r="O22" s="5" t="n">
        <v>0.0155131209940846</v>
      </c>
      <c r="P22" s="6" t="n">
        <v>0.00908053334161934</v>
      </c>
      <c r="Q22" s="5" t="n">
        <v>0.0102624400491825</v>
      </c>
      <c r="R22" s="5" t="n">
        <v>0.0104248164654478</v>
      </c>
      <c r="S22" s="13" t="n">
        <v>0.00837575206288877</v>
      </c>
      <c r="T22" s="13" t="n">
        <v>0.00985967988289084</v>
      </c>
      <c r="U22" s="5" t="n">
        <v>0.00378179346890194</v>
      </c>
      <c r="V22" s="13" t="n">
        <v>0.00657833472502793</v>
      </c>
      <c r="W22" s="13" t="n">
        <v>0.0111944138619798</v>
      </c>
      <c r="X22" s="13" t="n">
        <v>0.0113416967616463</v>
      </c>
      <c r="Y22" s="13" t="n">
        <v>0.0137976715769906</v>
      </c>
      <c r="Z22" s="13" t="n">
        <v>0.00824092433916798</v>
      </c>
      <c r="AA22" s="13" t="n">
        <v>0.00733914035900576</v>
      </c>
      <c r="AB22" s="6" t="n">
        <v>0.00995037648676119</v>
      </c>
      <c r="AC22" s="13" t="n">
        <v>0.00776261913967969</v>
      </c>
      <c r="AD22" s="5" t="n">
        <v>0.014017335967813</v>
      </c>
      <c r="AE22" s="5" t="n">
        <v>0.0104659445199249</v>
      </c>
      <c r="AF22" s="5" t="n">
        <v>0.0041392743922993</v>
      </c>
      <c r="AG22" s="5" t="n">
        <v>0.00952906234320834</v>
      </c>
      <c r="AH22" s="5" t="n">
        <v>0.0122146025648104</v>
      </c>
      <c r="AI22" s="5" t="n">
        <v>0.0140782311317261</v>
      </c>
      <c r="AJ22" s="13" t="n">
        <v>0.0149447018767047</v>
      </c>
      <c r="AK22" s="13" t="n">
        <v>0.00311858681657986</v>
      </c>
      <c r="AL22" s="13" t="n">
        <v>0.00460276005475714</v>
      </c>
      <c r="AM22" s="13" t="n">
        <v>0.00983730608141894</v>
      </c>
      <c r="AN22" s="13" t="n">
        <v>0.00828475903293672</v>
      </c>
      <c r="AO22" s="13" t="n">
        <v>0.00311858681657986</v>
      </c>
      <c r="AP22" s="13" t="n">
        <v>0.0118027460607874</v>
      </c>
    </row>
    <row r="23" customFormat="false" ht="13.2" hidden="false" customHeight="false" outlineLevel="0" collapsed="false">
      <c r="A23" s="8" t="s">
        <v>73</v>
      </c>
      <c r="B23" s="5" t="n">
        <v>0.3234046799543</v>
      </c>
      <c r="C23" s="5" t="n">
        <v>0.373268234772215</v>
      </c>
      <c r="D23" s="5" t="n">
        <v>0.259218985780848</v>
      </c>
      <c r="E23" s="5" t="n">
        <v>0.345665954356035</v>
      </c>
      <c r="F23" s="5" t="n">
        <v>0.283170449614756</v>
      </c>
      <c r="G23" s="5" t="n">
        <v>0.340191597906141</v>
      </c>
      <c r="H23" s="5" t="n">
        <v>0.206894931888643</v>
      </c>
      <c r="I23" s="5" t="n">
        <v>0.290048780371864</v>
      </c>
      <c r="J23" s="13" t="n">
        <v>0.316334397469041</v>
      </c>
      <c r="K23" s="13" t="n">
        <v>0.270943857181364</v>
      </c>
      <c r="L23" s="13" t="n">
        <v>0.306115622533703</v>
      </c>
      <c r="M23" s="13" t="n">
        <v>0.214636259806858</v>
      </c>
      <c r="N23" s="5" t="n">
        <v>0.170881918270572</v>
      </c>
      <c r="O23" s="5" t="n">
        <v>0.150534621955456</v>
      </c>
      <c r="P23" s="6" t="n">
        <v>0.282824740620412</v>
      </c>
      <c r="Q23" s="5" t="n">
        <v>0.190817790601745</v>
      </c>
      <c r="R23" s="5" t="n">
        <v>0.283582730379716</v>
      </c>
      <c r="S23" s="13" t="n">
        <v>0.316586304070206</v>
      </c>
      <c r="T23" s="13" t="n">
        <v>0.260101543266804</v>
      </c>
      <c r="U23" s="5" t="n">
        <v>0.216588413202111</v>
      </c>
      <c r="V23" s="13" t="n">
        <v>0.308922190382213</v>
      </c>
      <c r="W23" s="13" t="n">
        <v>0.226977287504833</v>
      </c>
      <c r="X23" s="13" t="n">
        <v>0.185570360829462</v>
      </c>
      <c r="Y23" s="13" t="n">
        <v>0.156131920798163</v>
      </c>
      <c r="Z23" s="13" t="n">
        <v>0.346598637123124</v>
      </c>
      <c r="AA23" s="13" t="n">
        <v>0.238636639117977</v>
      </c>
      <c r="AB23" s="6" t="n">
        <v>0.269418135378804</v>
      </c>
      <c r="AC23" s="13" t="n">
        <v>0.16912956480637</v>
      </c>
      <c r="AD23" s="5" t="n">
        <v>0.0587043451950547</v>
      </c>
      <c r="AE23" s="5" t="n">
        <v>0.166740469120702</v>
      </c>
      <c r="AF23" s="5" t="n">
        <v>0.00705515554244256</v>
      </c>
      <c r="AG23" s="5" t="n">
        <v>0.0988689157111504</v>
      </c>
      <c r="AH23" s="5" t="n">
        <v>0.0850330671263856</v>
      </c>
      <c r="AI23" s="5" t="n">
        <v>0.208964296293248</v>
      </c>
      <c r="AJ23" s="13" t="n">
        <v>0.203156784736398</v>
      </c>
      <c r="AK23" s="13" t="n">
        <v>0.0688469697169682</v>
      </c>
      <c r="AL23" s="13" t="n">
        <v>0.357504868754664</v>
      </c>
      <c r="AM23" s="13" t="n">
        <v>0.35279998890561</v>
      </c>
      <c r="AN23" s="13" t="n">
        <v>0.242220641727292</v>
      </c>
      <c r="AO23" s="13" t="n">
        <v>0.0688469697169682</v>
      </c>
      <c r="AP23" s="13" t="n">
        <v>0.0665545535435136</v>
      </c>
    </row>
    <row r="24" customFormat="false" ht="13.2" hidden="false" customHeight="false" outlineLevel="0" collapsed="false">
      <c r="A24" s="8" t="s">
        <v>74</v>
      </c>
      <c r="B24" s="5" t="n">
        <v>0.0091690875670481</v>
      </c>
      <c r="C24" s="5" t="n">
        <v>0.00682964790986903</v>
      </c>
      <c r="D24" s="5" t="n">
        <v>0.00964034241776327</v>
      </c>
      <c r="E24" s="5" t="n">
        <v>0.00849564560157048</v>
      </c>
      <c r="F24" s="5" t="n">
        <v>0.00362191881669983</v>
      </c>
      <c r="G24" s="5" t="n">
        <v>0.000536362579873088</v>
      </c>
      <c r="H24" s="5" t="n">
        <v>0.00744023679583768</v>
      </c>
      <c r="I24" s="5" t="n">
        <v>0.00567196002545891</v>
      </c>
      <c r="J24" s="13" t="n">
        <v>0.00247833936665624</v>
      </c>
      <c r="K24" s="13" t="n">
        <v>0.0070536139215072</v>
      </c>
      <c r="L24" s="13" t="n">
        <v>0.00413582206196706</v>
      </c>
      <c r="M24" s="13" t="n">
        <v>0.00301808594922866</v>
      </c>
      <c r="N24" s="5" t="n">
        <v>0.00504900103146124</v>
      </c>
      <c r="O24" s="5" t="n">
        <v>0.00146178561615495</v>
      </c>
      <c r="P24" s="6" t="n">
        <v>0.00180086292850479</v>
      </c>
      <c r="Q24" s="5" t="n">
        <v>0.00776741804346766</v>
      </c>
      <c r="R24" s="5" t="n">
        <v>0</v>
      </c>
      <c r="S24" s="13" t="n">
        <v>0.0054384548528794</v>
      </c>
      <c r="T24" s="13" t="n">
        <v>0.00527022868474657</v>
      </c>
      <c r="U24" s="5" t="n">
        <v>0.00978323831936301</v>
      </c>
      <c r="V24" s="13" t="n">
        <v>0.0030789370887122</v>
      </c>
      <c r="W24" s="13" t="n">
        <v>0.0046818503067227</v>
      </c>
      <c r="X24" s="13" t="n">
        <v>0.00574664779518112</v>
      </c>
      <c r="Y24" s="13" t="n">
        <v>0.00102227032088758</v>
      </c>
      <c r="Z24" s="13" t="n">
        <v>0.000878708356592968</v>
      </c>
      <c r="AA24" s="13" t="n">
        <v>0.00433085856180699</v>
      </c>
      <c r="AB24" s="6" t="n">
        <v>0.00305512686823584</v>
      </c>
      <c r="AC24" s="13" t="n">
        <v>0.0059930821741957</v>
      </c>
      <c r="AD24" s="5" t="n">
        <v>0.00961773772169013</v>
      </c>
      <c r="AE24" s="5" t="n">
        <v>0.00512733605905496</v>
      </c>
      <c r="AF24" s="5" t="n">
        <v>0.00954964184390065</v>
      </c>
      <c r="AG24" s="5" t="n">
        <v>0.00951371154828011</v>
      </c>
      <c r="AH24" s="5" t="n">
        <v>0.00289217996721742</v>
      </c>
      <c r="AI24" s="5" t="n">
        <v>0.00454896536019994</v>
      </c>
      <c r="AJ24" s="13" t="n">
        <v>0.00742466037833045</v>
      </c>
      <c r="AK24" s="13" t="n">
        <v>0.00805211830909725</v>
      </c>
      <c r="AL24" s="13" t="n">
        <v>0.00115517387862757</v>
      </c>
      <c r="AM24" s="13" t="n">
        <v>0.00530415452111541</v>
      </c>
      <c r="AN24" s="13" t="n">
        <v>0.0048284851554511</v>
      </c>
      <c r="AO24" s="13" t="n">
        <v>0.00805211830909725</v>
      </c>
      <c r="AP24" s="13" t="n">
        <v>0.00556763963191668</v>
      </c>
    </row>
    <row r="25" customFormat="false" ht="13.2" hidden="false" customHeight="false" outlineLevel="0" collapsed="false">
      <c r="A25" s="8" t="s">
        <v>65</v>
      </c>
      <c r="B25" s="5" t="n">
        <f aca="false">SUM(B17:B24)</f>
        <v>3.00002209032152</v>
      </c>
      <c r="C25" s="5" t="n">
        <f aca="false">SUM(C17:C24)</f>
        <v>3.00002340661318</v>
      </c>
      <c r="D25" s="5" t="n">
        <f aca="false">SUM(D17:D24)</f>
        <v>3.00002166162282</v>
      </c>
      <c r="E25" s="5" t="n">
        <f aca="false">SUM(E17:E24)</f>
        <v>3.00002208008217</v>
      </c>
      <c r="F25" s="5" t="n">
        <f aca="false">SUM(F17:F24)</f>
        <v>3.00002319862929</v>
      </c>
      <c r="G25" s="5" t="n">
        <f aca="false">SUM(G17:G24)</f>
        <v>3.00002317445807</v>
      </c>
      <c r="H25" s="5" t="n">
        <f aca="false">SUM(H17:H24)</f>
        <v>3.00002330632989</v>
      </c>
      <c r="I25" s="5" t="n">
        <f aca="false">SUM(I17:I24)</f>
        <v>3.00002388291279</v>
      </c>
      <c r="J25" s="5" t="n">
        <f aca="false">SUM(J17:J24)</f>
        <v>3.00002391234381</v>
      </c>
      <c r="K25" s="5" t="n">
        <f aca="false">SUM(K17:K24)</f>
        <v>3.00002214143781</v>
      </c>
      <c r="L25" s="5" t="n">
        <f aca="false">SUM(L17:L24)</f>
        <v>3.0000231373318</v>
      </c>
      <c r="M25" s="5" t="n">
        <f aca="false">SUM(M17:M24)</f>
        <v>3.0000237520876</v>
      </c>
      <c r="N25" s="5" t="n">
        <f aca="false">SUM(N17:N24)</f>
        <v>3.00002026962748</v>
      </c>
      <c r="O25" s="5" t="n">
        <f aca="false">SUM(O17:O24)</f>
        <v>3.00002243390137</v>
      </c>
      <c r="P25" s="6" t="n">
        <f aca="false">SUM(P17:P24)</f>
        <v>3.00002319109852</v>
      </c>
      <c r="Q25" s="5" t="n">
        <f aca="false">SUM(Q17:Q24)</f>
        <v>3.00002132168338</v>
      </c>
      <c r="R25" s="5" t="n">
        <f aca="false">SUM(R17:R24)</f>
        <v>3.00002238202955</v>
      </c>
      <c r="S25" s="5" t="n">
        <f aca="false">SUM(S17:S24)</f>
        <v>3.00002209387652</v>
      </c>
      <c r="T25" s="5" t="n">
        <f aca="false">SUM(T17:T24)</f>
        <v>3.00002216848877</v>
      </c>
      <c r="U25" s="5" t="n">
        <f aca="false">SUM(U17:U24)</f>
        <v>3.000021878923</v>
      </c>
      <c r="V25" s="5" t="n">
        <f aca="false">SUM(V17:V24)</f>
        <v>3.00002365055908</v>
      </c>
      <c r="W25" s="5" t="n">
        <f aca="false">SUM(W17:W24)</f>
        <v>3.00002283841072</v>
      </c>
      <c r="X25" s="5" t="n">
        <f aca="false">SUM(X17:X24)</f>
        <v>3.00002367135911</v>
      </c>
      <c r="Y25" s="5" t="n">
        <f aca="false">SUM(Y17:Y24)</f>
        <v>3.00002481424308</v>
      </c>
      <c r="Z25" s="5" t="n">
        <f aca="false">SUM(Z17:Z24)</f>
        <v>3.00002422994098</v>
      </c>
      <c r="AA25" s="5" t="n">
        <f aca="false">SUM(AA17:AA24)</f>
        <v>3.00002329043162</v>
      </c>
      <c r="AB25" s="6" t="n">
        <f aca="false">SUM(AB17:AB24)</f>
        <v>3.00001932962751</v>
      </c>
      <c r="AC25" s="5" t="n">
        <f aca="false">SUM(AC17:AC24)</f>
        <v>3.00002257683966</v>
      </c>
      <c r="AD25" s="5" t="n">
        <f aca="false">SUM(AD17:AD24)</f>
        <v>3.000021958944</v>
      </c>
      <c r="AE25" s="5" t="n">
        <f aca="false">SUM(AE17:AE24)</f>
        <v>3.00002309979369</v>
      </c>
      <c r="AF25" s="5" t="n">
        <f aca="false">SUM(AF17:AF24)</f>
        <v>3.00002477102433</v>
      </c>
      <c r="AG25" s="5" t="n">
        <f aca="false">SUM(AG17:AG24)</f>
        <v>3.00002063578405</v>
      </c>
      <c r="AH25" s="5" t="n">
        <f aca="false">SUM(AH17:AH24)</f>
        <v>3.00002212666535</v>
      </c>
      <c r="AI25" s="5" t="n">
        <f aca="false">SUM(AI17:AI24)</f>
        <v>3.00002103225816</v>
      </c>
      <c r="AJ25" s="5" t="n">
        <f aca="false">SUM(AJ17:AJ24)</f>
        <v>3.00001937609171</v>
      </c>
      <c r="AK25" s="5" t="n">
        <f aca="false">SUM(AK17:AK24)</f>
        <v>3.00002182950636</v>
      </c>
      <c r="AL25" s="5" t="n">
        <f aca="false">SUM(AL17:AL24)</f>
        <v>3.00002334146525</v>
      </c>
      <c r="AM25" s="5" t="n">
        <f aca="false">SUM(AM17:AM24)</f>
        <v>3.00002407767881</v>
      </c>
      <c r="AN25" s="5" t="n">
        <f aca="false">SUM(AN17:AN24)</f>
        <v>3.00002300298956</v>
      </c>
      <c r="AO25" s="5" t="n">
        <f aca="false">SUM(AO17:AO24)</f>
        <v>3.00002182950636</v>
      </c>
      <c r="AP25" s="5" t="n">
        <f aca="false">SUM(AP17:AP24)</f>
        <v>3.00002186121554</v>
      </c>
    </row>
    <row r="26" customFormat="false" ht="13.2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14"/>
      <c r="K26" s="14"/>
      <c r="L26" s="14"/>
      <c r="M26" s="14"/>
      <c r="N26" s="5"/>
      <c r="O26" s="5"/>
      <c r="P26" s="6"/>
      <c r="Q26" s="5"/>
      <c r="R26" s="5"/>
      <c r="S26" s="14"/>
      <c r="T26" s="14"/>
      <c r="U26" s="5"/>
      <c r="V26" s="14"/>
      <c r="W26" s="14"/>
      <c r="X26" s="14"/>
      <c r="Y26" s="14"/>
      <c r="Z26" s="14"/>
      <c r="AA26" s="14"/>
      <c r="AB26" s="6"/>
      <c r="AC26" s="14"/>
      <c r="AD26" s="5"/>
      <c r="AE26" s="5"/>
      <c r="AF26" s="5"/>
      <c r="AG26" s="5"/>
      <c r="AH26" s="5"/>
      <c r="AI26" s="5"/>
      <c r="AJ26" s="14"/>
      <c r="AK26" s="14"/>
      <c r="AL26" s="14"/>
      <c r="AM26" s="14"/>
      <c r="AN26" s="14"/>
      <c r="AO26" s="14"/>
      <c r="AP26" s="14"/>
    </row>
    <row r="27" customFormat="false" ht="13.2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14"/>
      <c r="K27" s="14"/>
      <c r="L27" s="14"/>
      <c r="M27" s="14"/>
      <c r="N27" s="5"/>
      <c r="O27" s="5"/>
      <c r="P27" s="6"/>
      <c r="Q27" s="5"/>
      <c r="R27" s="5"/>
      <c r="S27" s="14"/>
      <c r="T27" s="14"/>
      <c r="U27" s="5"/>
      <c r="V27" s="14"/>
      <c r="W27" s="14"/>
      <c r="X27" s="14"/>
      <c r="Y27" s="14"/>
      <c r="Z27" s="14"/>
      <c r="AA27" s="14"/>
      <c r="AB27" s="6"/>
      <c r="AC27" s="14"/>
      <c r="AD27" s="5"/>
      <c r="AE27" s="5"/>
      <c r="AF27" s="5"/>
      <c r="AG27" s="5"/>
      <c r="AH27" s="5"/>
      <c r="AI27" s="5"/>
      <c r="AJ27" s="14"/>
      <c r="AK27" s="14"/>
      <c r="AL27" s="14"/>
      <c r="AM27" s="14"/>
      <c r="AN27" s="14"/>
      <c r="AO27" s="14"/>
      <c r="AP27" s="14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14"/>
      <c r="K28" s="14"/>
      <c r="L28" s="14"/>
      <c r="M28" s="14"/>
      <c r="N28" s="5"/>
      <c r="O28" s="5"/>
      <c r="P28" s="6"/>
      <c r="Q28" s="5"/>
      <c r="R28" s="5"/>
      <c r="S28" s="14"/>
      <c r="T28" s="14"/>
      <c r="U28" s="5"/>
      <c r="V28" s="14"/>
      <c r="W28" s="14"/>
      <c r="X28" s="14"/>
      <c r="Y28" s="14"/>
      <c r="Z28" s="14"/>
      <c r="AA28" s="14"/>
      <c r="AB28" s="6"/>
      <c r="AC28" s="14"/>
      <c r="AD28" s="5"/>
      <c r="AE28" s="5"/>
      <c r="AF28" s="5"/>
      <c r="AG28" s="5"/>
      <c r="AH28" s="5"/>
      <c r="AI28" s="5"/>
      <c r="AJ28" s="14"/>
      <c r="AK28" s="14"/>
      <c r="AL28" s="14"/>
      <c r="AM28" s="14"/>
      <c r="AN28" s="14"/>
      <c r="AO28" s="14"/>
      <c r="AP28" s="14"/>
    </row>
    <row r="29" customFormat="false" ht="13.2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7"/>
      <c r="K29" s="7"/>
      <c r="L29" s="7"/>
      <c r="M29" s="7"/>
      <c r="N29" s="5"/>
      <c r="O29" s="5"/>
      <c r="P29" s="6"/>
      <c r="Q29" s="5"/>
      <c r="R29" s="5"/>
      <c r="S29" s="7"/>
      <c r="T29" s="7"/>
      <c r="U29" s="5"/>
      <c r="V29" s="7"/>
      <c r="W29" s="7"/>
      <c r="X29" s="7"/>
      <c r="Y29" s="7"/>
      <c r="Z29" s="7"/>
      <c r="AA29" s="7"/>
      <c r="AB29" s="6"/>
      <c r="AC29" s="7"/>
      <c r="AD29" s="5"/>
      <c r="AE29" s="5"/>
      <c r="AF29" s="5"/>
      <c r="AG29" s="5"/>
      <c r="AH29" s="5"/>
      <c r="AI29" s="5"/>
      <c r="AJ29" s="7"/>
      <c r="AK29" s="7"/>
      <c r="AL29" s="7"/>
      <c r="AM29" s="7"/>
      <c r="AN29" s="7"/>
      <c r="AO29" s="7"/>
      <c r="AP29" s="7"/>
    </row>
    <row r="30" customFormat="false" ht="13.2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13"/>
      <c r="K30" s="13"/>
      <c r="L30" s="13"/>
      <c r="M30" s="13"/>
      <c r="N30" s="5"/>
      <c r="O30" s="5"/>
      <c r="P30" s="6"/>
      <c r="Q30" s="5"/>
      <c r="R30" s="5"/>
      <c r="S30" s="13"/>
      <c r="T30" s="13"/>
      <c r="U30" s="5"/>
      <c r="V30" s="13"/>
      <c r="W30" s="13"/>
      <c r="X30" s="13"/>
      <c r="Y30" s="13"/>
      <c r="Z30" s="13"/>
      <c r="AA30" s="13"/>
      <c r="AB30" s="6"/>
      <c r="AC30" s="13"/>
      <c r="AD30" s="5"/>
      <c r="AE30" s="5"/>
      <c r="AF30" s="5"/>
      <c r="AG30" s="5"/>
      <c r="AH30" s="5"/>
      <c r="AI30" s="5"/>
      <c r="AJ30" s="13"/>
      <c r="AK30" s="13"/>
      <c r="AL30" s="13"/>
      <c r="AM30" s="13"/>
      <c r="AN30" s="13"/>
      <c r="AO30" s="13"/>
      <c r="AP30" s="13"/>
    </row>
    <row r="31" customFormat="false" ht="13.2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13"/>
      <c r="K31" s="13"/>
      <c r="L31" s="13"/>
      <c r="M31" s="13"/>
      <c r="N31" s="5"/>
      <c r="O31" s="5"/>
      <c r="P31" s="6"/>
      <c r="Q31" s="5"/>
      <c r="R31" s="5"/>
      <c r="S31" s="13"/>
      <c r="T31" s="13"/>
      <c r="U31" s="5"/>
      <c r="V31" s="13"/>
      <c r="W31" s="13"/>
      <c r="X31" s="13"/>
      <c r="Y31" s="13"/>
      <c r="Z31" s="13"/>
      <c r="AA31" s="13"/>
      <c r="AB31" s="6"/>
      <c r="AC31" s="13"/>
      <c r="AD31" s="5"/>
      <c r="AE31" s="5"/>
      <c r="AF31" s="5"/>
      <c r="AG31" s="5"/>
      <c r="AH31" s="5"/>
      <c r="AI31" s="5"/>
      <c r="AJ31" s="13"/>
      <c r="AK31" s="13"/>
      <c r="AL31" s="13"/>
      <c r="AM31" s="13"/>
      <c r="AN31" s="13"/>
      <c r="AO31" s="13"/>
      <c r="AP31" s="13"/>
    </row>
    <row r="32" customFormat="false" ht="13.2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13"/>
      <c r="K32" s="13"/>
      <c r="L32" s="13"/>
      <c r="M32" s="13"/>
      <c r="N32" s="5"/>
      <c r="O32" s="5"/>
      <c r="P32" s="6"/>
      <c r="Q32" s="5"/>
      <c r="R32" s="5"/>
      <c r="S32" s="13"/>
      <c r="T32" s="13"/>
      <c r="U32" s="5"/>
      <c r="V32" s="13"/>
      <c r="W32" s="13"/>
      <c r="X32" s="13"/>
      <c r="Y32" s="13"/>
      <c r="Z32" s="13"/>
      <c r="AA32" s="13"/>
      <c r="AB32" s="6"/>
      <c r="AC32" s="13"/>
      <c r="AD32" s="5"/>
      <c r="AE32" s="5"/>
      <c r="AF32" s="5"/>
      <c r="AG32" s="5"/>
      <c r="AH32" s="5"/>
      <c r="AI32" s="5"/>
      <c r="AJ32" s="13"/>
      <c r="AK32" s="13"/>
      <c r="AL32" s="13"/>
      <c r="AM32" s="13"/>
      <c r="AN32" s="13"/>
      <c r="AO32" s="13"/>
      <c r="AP32" s="13"/>
    </row>
    <row r="33" customFormat="false" ht="13.2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13"/>
      <c r="K33" s="13"/>
      <c r="L33" s="13"/>
      <c r="M33" s="13"/>
      <c r="N33" s="5"/>
      <c r="O33" s="5"/>
      <c r="P33" s="6"/>
      <c r="Q33" s="5"/>
      <c r="R33" s="5"/>
      <c r="S33" s="13"/>
      <c r="T33" s="13"/>
      <c r="U33" s="5"/>
      <c r="V33" s="13"/>
      <c r="W33" s="13"/>
      <c r="X33" s="13"/>
      <c r="Y33" s="13"/>
      <c r="Z33" s="13"/>
      <c r="AA33" s="13"/>
      <c r="AB33" s="6"/>
      <c r="AC33" s="13"/>
      <c r="AD33" s="5"/>
      <c r="AE33" s="5"/>
      <c r="AF33" s="5"/>
      <c r="AG33" s="5"/>
      <c r="AH33" s="5"/>
      <c r="AI33" s="5"/>
      <c r="AJ33" s="13"/>
      <c r="AK33" s="13"/>
      <c r="AL33" s="13"/>
      <c r="AM33" s="13"/>
      <c r="AN33" s="13"/>
      <c r="AO33" s="13"/>
      <c r="AP33" s="13"/>
    </row>
    <row r="34" customFormat="false" ht="13.2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13"/>
      <c r="K34" s="13"/>
      <c r="L34" s="13"/>
      <c r="M34" s="13"/>
      <c r="N34" s="5"/>
      <c r="O34" s="5"/>
      <c r="P34" s="6"/>
      <c r="Q34" s="5"/>
      <c r="R34" s="5"/>
      <c r="S34" s="13"/>
      <c r="T34" s="13"/>
      <c r="U34" s="5"/>
      <c r="V34" s="13"/>
      <c r="W34" s="13"/>
      <c r="X34" s="13"/>
      <c r="Y34" s="13"/>
      <c r="Z34" s="13"/>
      <c r="AA34" s="13"/>
      <c r="AB34" s="6"/>
      <c r="AC34" s="13"/>
      <c r="AD34" s="5"/>
      <c r="AE34" s="5"/>
      <c r="AF34" s="5"/>
      <c r="AG34" s="5"/>
      <c r="AH34" s="5"/>
      <c r="AI34" s="5"/>
      <c r="AJ34" s="13"/>
      <c r="AK34" s="13"/>
      <c r="AL34" s="13"/>
      <c r="AM34" s="13"/>
      <c r="AN34" s="13"/>
      <c r="AO34" s="13"/>
      <c r="AP34" s="13"/>
    </row>
    <row r="35" customFormat="false" ht="13.2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13"/>
      <c r="K35" s="13"/>
      <c r="L35" s="13"/>
      <c r="M35" s="13"/>
      <c r="N35" s="5"/>
      <c r="O35" s="5"/>
      <c r="P35" s="6"/>
      <c r="Q35" s="5"/>
      <c r="R35" s="5"/>
      <c r="S35" s="13"/>
      <c r="T35" s="13"/>
      <c r="U35" s="5"/>
      <c r="V35" s="13"/>
      <c r="W35" s="13"/>
      <c r="X35" s="13"/>
      <c r="Y35" s="13"/>
      <c r="Z35" s="13"/>
      <c r="AA35" s="13"/>
      <c r="AB35" s="6"/>
      <c r="AC35" s="13"/>
      <c r="AD35" s="5"/>
      <c r="AE35" s="5"/>
      <c r="AF35" s="5"/>
      <c r="AG35" s="5"/>
      <c r="AH35" s="5"/>
      <c r="AI35" s="5"/>
      <c r="AJ35" s="13"/>
      <c r="AK35" s="13"/>
      <c r="AL35" s="13"/>
      <c r="AM35" s="13"/>
      <c r="AN35" s="13"/>
      <c r="AO35" s="13"/>
      <c r="AP35" s="13"/>
    </row>
    <row r="36" customFormat="false" ht="13.2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13"/>
      <c r="K36" s="13"/>
      <c r="L36" s="13"/>
      <c r="M36" s="13"/>
      <c r="N36" s="5"/>
      <c r="O36" s="5"/>
      <c r="P36" s="6"/>
      <c r="Q36" s="5"/>
      <c r="R36" s="5"/>
      <c r="S36" s="13"/>
      <c r="T36" s="13"/>
      <c r="U36" s="5"/>
      <c r="V36" s="13"/>
      <c r="W36" s="13"/>
      <c r="X36" s="13"/>
      <c r="Y36" s="13"/>
      <c r="Z36" s="13"/>
      <c r="AA36" s="13"/>
      <c r="AB36" s="6"/>
      <c r="AC36" s="13"/>
      <c r="AD36" s="5"/>
      <c r="AE36" s="5"/>
      <c r="AF36" s="5"/>
      <c r="AG36" s="5"/>
      <c r="AH36" s="5"/>
      <c r="AI36" s="5"/>
      <c r="AJ36" s="13"/>
      <c r="AK36" s="13"/>
      <c r="AL36" s="13"/>
      <c r="AM36" s="13"/>
      <c r="AN36" s="13"/>
      <c r="AO36" s="13"/>
      <c r="AP36" s="13"/>
    </row>
    <row r="37" customFormat="false" ht="13.2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13"/>
      <c r="K37" s="13"/>
      <c r="L37" s="13"/>
      <c r="M37" s="13"/>
      <c r="N37" s="5"/>
      <c r="O37" s="5"/>
      <c r="P37" s="6"/>
      <c r="Q37" s="5"/>
      <c r="R37" s="5"/>
      <c r="S37" s="13"/>
      <c r="T37" s="13"/>
      <c r="U37" s="5"/>
      <c r="V37" s="13"/>
      <c r="W37" s="13"/>
      <c r="X37" s="13"/>
      <c r="Y37" s="13"/>
      <c r="Z37" s="13"/>
      <c r="AA37" s="13"/>
      <c r="AB37" s="6"/>
      <c r="AC37" s="13"/>
      <c r="AD37" s="5"/>
      <c r="AE37" s="5"/>
      <c r="AF37" s="5"/>
      <c r="AG37" s="5"/>
      <c r="AH37" s="5"/>
      <c r="AI37" s="5"/>
      <c r="AJ37" s="13"/>
      <c r="AK37" s="13"/>
      <c r="AL37" s="13"/>
      <c r="AM37" s="13"/>
      <c r="AN37" s="13"/>
      <c r="AO37" s="13"/>
      <c r="AP37" s="13"/>
    </row>
    <row r="38" customFormat="false" ht="13.2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13"/>
      <c r="K38" s="13"/>
      <c r="L38" s="13"/>
      <c r="M38" s="13"/>
      <c r="N38" s="5"/>
      <c r="O38" s="5"/>
      <c r="P38" s="6"/>
      <c r="Q38" s="5"/>
      <c r="R38" s="5"/>
      <c r="S38" s="13"/>
      <c r="T38" s="13"/>
      <c r="U38" s="5"/>
      <c r="V38" s="13"/>
      <c r="W38" s="13"/>
      <c r="X38" s="13"/>
      <c r="Y38" s="13"/>
      <c r="Z38" s="13"/>
      <c r="AA38" s="13"/>
      <c r="AB38" s="6"/>
      <c r="AC38" s="13"/>
      <c r="AD38" s="5"/>
      <c r="AE38" s="5"/>
      <c r="AF38" s="5"/>
      <c r="AG38" s="5"/>
      <c r="AH38" s="5"/>
      <c r="AI38" s="5"/>
      <c r="AJ38" s="13"/>
      <c r="AK38" s="13"/>
      <c r="AL38" s="13"/>
      <c r="AM38" s="13"/>
      <c r="AN38" s="13"/>
      <c r="AO38" s="13"/>
      <c r="AP38" s="13"/>
    </row>
    <row r="39" customFormat="false" ht="13.2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13"/>
      <c r="K39" s="13"/>
      <c r="L39" s="13"/>
      <c r="M39" s="13"/>
      <c r="N39" s="5"/>
      <c r="O39" s="5"/>
      <c r="P39" s="6"/>
      <c r="Q39" s="5"/>
      <c r="R39" s="5"/>
      <c r="S39" s="13"/>
      <c r="T39" s="13"/>
      <c r="U39" s="5"/>
      <c r="V39" s="13"/>
      <c r="W39" s="13"/>
      <c r="X39" s="13"/>
      <c r="Y39" s="13"/>
      <c r="Z39" s="13"/>
      <c r="AA39" s="13"/>
      <c r="AB39" s="6"/>
      <c r="AC39" s="13"/>
      <c r="AD39" s="5"/>
      <c r="AE39" s="5"/>
      <c r="AF39" s="5"/>
      <c r="AG39" s="5"/>
      <c r="AH39" s="5"/>
      <c r="AI39" s="5"/>
      <c r="AJ39" s="13"/>
      <c r="AK39" s="13"/>
      <c r="AL39" s="13"/>
      <c r="AM39" s="13"/>
      <c r="AN39" s="13"/>
      <c r="AO39" s="13"/>
      <c r="AP39" s="13"/>
    </row>
    <row r="40" customFormat="false" ht="13.2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13"/>
      <c r="K40" s="13"/>
      <c r="L40" s="13"/>
      <c r="M40" s="13"/>
      <c r="N40" s="5"/>
      <c r="O40" s="5"/>
      <c r="P40" s="6"/>
      <c r="Q40" s="5"/>
      <c r="R40" s="5"/>
      <c r="S40" s="13"/>
      <c r="T40" s="13"/>
      <c r="U40" s="5"/>
      <c r="V40" s="13"/>
      <c r="W40" s="13"/>
      <c r="X40" s="13"/>
      <c r="Y40" s="13"/>
      <c r="Z40" s="13"/>
      <c r="AA40" s="13"/>
      <c r="AB40" s="6"/>
      <c r="AC40" s="13"/>
      <c r="AD40" s="5"/>
      <c r="AE40" s="5"/>
      <c r="AF40" s="5"/>
      <c r="AG40" s="5"/>
      <c r="AH40" s="5"/>
      <c r="AI40" s="5"/>
      <c r="AJ40" s="13"/>
      <c r="AK40" s="13"/>
      <c r="AL40" s="13"/>
      <c r="AM40" s="13"/>
      <c r="AN40" s="13"/>
      <c r="AO40" s="13"/>
      <c r="AP40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7T16:33:29Z</dcterms:created>
  <dc:creator>Administrateur</dc:creator>
  <dc:description/>
  <dc:language>en-US</dc:language>
  <cp:lastModifiedBy>Gloaguen Eric</cp:lastModifiedBy>
  <dcterms:modified xsi:type="dcterms:W3CDTF">2018-01-12T22:58:55Z</dcterms:modified>
  <cp:revision>0</cp:revision>
  <dc:subject/>
  <dc:title/>
</cp:coreProperties>
</file>