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Sample</t>
  </si>
  <si>
    <t xml:space="preserve">KK23</t>
  </si>
  <si>
    <t xml:space="preserve">KK24</t>
  </si>
  <si>
    <t xml:space="preserve">KK25</t>
  </si>
  <si>
    <t xml:space="preserve">KK9</t>
  </si>
  <si>
    <t xml:space="preserve">KK15</t>
  </si>
  <si>
    <t xml:space="preserve">KK7</t>
  </si>
  <si>
    <t xml:space="preserve">KK4</t>
  </si>
  <si>
    <t xml:space="preserve">KK13</t>
  </si>
  <si>
    <t xml:space="preserve">KK22</t>
  </si>
  <si>
    <t xml:space="preserve">KK31</t>
  </si>
  <si>
    <t xml:space="preserve">KK32</t>
  </si>
  <si>
    <t xml:space="preserve">KK100 </t>
  </si>
  <si>
    <t xml:space="preserve">KK58</t>
  </si>
  <si>
    <t xml:space="preserve">KK6</t>
  </si>
  <si>
    <t xml:space="preserve">KK94</t>
  </si>
  <si>
    <t xml:space="preserve">KK12</t>
  </si>
  <si>
    <t xml:space="preserve">KK16</t>
  </si>
  <si>
    <t xml:space="preserve">KK17</t>
  </si>
  <si>
    <t xml:space="preserve">KK19</t>
  </si>
  <si>
    <t xml:space="preserve">KK2</t>
  </si>
  <si>
    <t xml:space="preserve">KK21</t>
  </si>
  <si>
    <t xml:space="preserve">KK3</t>
  </si>
  <si>
    <t xml:space="preserve">KK40</t>
  </si>
  <si>
    <t xml:space="preserve">KK41</t>
  </si>
  <si>
    <t xml:space="preserve">KK46 </t>
  </si>
  <si>
    <t xml:space="preserve">KK48 </t>
  </si>
  <si>
    <t xml:space="preserve">KK5</t>
  </si>
  <si>
    <t xml:space="preserve">KK51</t>
  </si>
  <si>
    <t xml:space="preserve">KK62</t>
  </si>
  <si>
    <t xml:space="preserve">KK64</t>
  </si>
  <si>
    <t xml:space="preserve">KK66</t>
  </si>
  <si>
    <t xml:space="preserve">KK78</t>
  </si>
  <si>
    <t xml:space="preserve">KK80 </t>
  </si>
  <si>
    <t xml:space="preserve">KK82</t>
  </si>
  <si>
    <t xml:space="preserve">KK83</t>
  </si>
  <si>
    <t xml:space="preserve">KK84</t>
  </si>
  <si>
    <t xml:space="preserve">KK89</t>
  </si>
  <si>
    <t xml:space="preserve">Rock type</t>
  </si>
  <si>
    <t xml:space="preserve">cpx plag du</t>
  </si>
  <si>
    <t xml:space="preserve">plag we</t>
  </si>
  <si>
    <t xml:space="preserve">plag lherz</t>
  </si>
  <si>
    <t xml:space="preserve">cpx du</t>
  </si>
  <si>
    <t xml:space="preserve">plag web</t>
  </si>
  <si>
    <t xml:space="preserve">gabbro norite</t>
  </si>
  <si>
    <t xml:space="preserve">gabbro</t>
  </si>
  <si>
    <t xml:space="preserve">opx plag we</t>
  </si>
  <si>
    <t xml:space="preserve">norite</t>
  </si>
  <si>
    <t xml:space="preserve">gabbro norite </t>
  </si>
  <si>
    <t xml:space="preserve">norite </t>
  </si>
  <si>
    <t xml:space="preserve">Unit</t>
  </si>
  <si>
    <r>
      <rPr>
        <sz val="10"/>
        <rFont val="Arial"/>
        <family val="2"/>
      </rPr>
      <t xml:space="preserve">SiO</t>
    </r>
    <r>
      <rPr>
        <vertAlign val="sub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TiO</t>
    </r>
    <r>
      <rPr>
        <vertAlign val="sub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  </t>
  </si>
  <si>
    <t xml:space="preserve">MgO  </t>
  </si>
  <si>
    <t xml:space="preserve">CaO  </t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 </t>
    </r>
  </si>
  <si>
    <t xml:space="preserve">MnO  </t>
  </si>
  <si>
    <t xml:space="preserve">NiO  </t>
  </si>
  <si>
    <t xml:space="preserve">Total</t>
  </si>
  <si>
    <t xml:space="preserve">Atomic concentration on the basis of 8 oxygens</t>
  </si>
  <si>
    <t xml:space="preserve">Si</t>
  </si>
  <si>
    <t xml:space="preserve">Ti</t>
  </si>
  <si>
    <t xml:space="preserve">Al</t>
  </si>
  <si>
    <t xml:space="preserve">Fe</t>
  </si>
  <si>
    <t xml:space="preserve">Mg</t>
  </si>
  <si>
    <t xml:space="preserve">Ca</t>
  </si>
  <si>
    <t xml:space="preserve">Na</t>
  </si>
  <si>
    <t xml:space="preserve">K</t>
  </si>
  <si>
    <t xml:space="preserve">Mn</t>
  </si>
  <si>
    <t xml:space="preserve">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\ _€"/>
    <numFmt numFmtId="168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false" hidden="false" outlineLevel="0" max="5" min="2" style="2" width="11.43"/>
    <col collapsed="false" customWidth="false" hidden="false" outlineLevel="0" max="12" min="6" style="3" width="11.43"/>
    <col collapsed="false" customWidth="false" hidden="false" outlineLevel="0" max="38" min="13" style="2" width="11.43"/>
    <col collapsed="false" customWidth="false" hidden="false" outlineLevel="0" max="257" min="39" style="1" width="11.43"/>
  </cols>
  <sheetData>
    <row r="2" customFormat="false" ht="13.2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  <c r="V2" s="2" t="s">
        <v>21</v>
      </c>
      <c r="W2" s="2" t="s">
        <v>22</v>
      </c>
      <c r="X2" s="2" t="s">
        <v>23</v>
      </c>
      <c r="Y2" s="2" t="s">
        <v>24</v>
      </c>
      <c r="Z2" s="2" t="s">
        <v>25</v>
      </c>
      <c r="AA2" s="2" t="s">
        <v>26</v>
      </c>
      <c r="AB2" s="2" t="s">
        <v>27</v>
      </c>
      <c r="AC2" s="2" t="s">
        <v>28</v>
      </c>
      <c r="AD2" s="2" t="s">
        <v>29</v>
      </c>
      <c r="AE2" s="2" t="s">
        <v>30</v>
      </c>
      <c r="AF2" s="2" t="s">
        <v>31</v>
      </c>
      <c r="AG2" s="2" t="s">
        <v>32</v>
      </c>
      <c r="AH2" s="2" t="s">
        <v>33</v>
      </c>
      <c r="AI2" s="2" t="s">
        <v>34</v>
      </c>
      <c r="AJ2" s="2" t="s">
        <v>35</v>
      </c>
      <c r="AK2" s="2" t="s">
        <v>36</v>
      </c>
      <c r="AL2" s="2" t="s">
        <v>37</v>
      </c>
    </row>
    <row r="3" customFormat="false" ht="13.2" hidden="false" customHeight="false" outlineLevel="0" collapsed="false">
      <c r="A3" s="1" t="s">
        <v>38</v>
      </c>
      <c r="B3" s="2" t="s">
        <v>39</v>
      </c>
      <c r="C3" s="2" t="s">
        <v>39</v>
      </c>
      <c r="D3" s="2" t="s">
        <v>39</v>
      </c>
      <c r="E3" s="2" t="s">
        <v>39</v>
      </c>
      <c r="F3" s="3" t="s">
        <v>39</v>
      </c>
      <c r="G3" s="3" t="s">
        <v>40</v>
      </c>
      <c r="H3" s="3" t="s">
        <v>39</v>
      </c>
      <c r="I3" s="3" t="s">
        <v>40</v>
      </c>
      <c r="J3" s="3" t="s">
        <v>40</v>
      </c>
      <c r="K3" s="3" t="s">
        <v>40</v>
      </c>
      <c r="L3" s="3" t="s">
        <v>40</v>
      </c>
      <c r="M3" s="2" t="s">
        <v>41</v>
      </c>
      <c r="N3" s="2" t="s">
        <v>42</v>
      </c>
      <c r="O3" s="2" t="s">
        <v>43</v>
      </c>
      <c r="P3" s="2" t="s">
        <v>40</v>
      </c>
      <c r="Q3" s="2" t="s">
        <v>44</v>
      </c>
      <c r="R3" s="2" t="s">
        <v>44</v>
      </c>
      <c r="S3" s="2" t="s">
        <v>45</v>
      </c>
      <c r="T3" s="2" t="s">
        <v>46</v>
      </c>
      <c r="U3" s="2" t="s">
        <v>44</v>
      </c>
      <c r="V3" s="2" t="s">
        <v>47</v>
      </c>
      <c r="W3" s="2" t="s">
        <v>48</v>
      </c>
      <c r="X3" s="2" t="s">
        <v>45</v>
      </c>
      <c r="Y3" s="2" t="s">
        <v>47</v>
      </c>
      <c r="Z3" s="2" t="s">
        <v>47</v>
      </c>
      <c r="AA3" s="2" t="s">
        <v>44</v>
      </c>
      <c r="AB3" s="2" t="s">
        <v>44</v>
      </c>
      <c r="AC3" s="2" t="s">
        <v>47</v>
      </c>
      <c r="AD3" s="2" t="s">
        <v>47</v>
      </c>
      <c r="AE3" s="2" t="s">
        <v>45</v>
      </c>
      <c r="AF3" s="2" t="s">
        <v>47</v>
      </c>
      <c r="AG3" s="2" t="s">
        <v>44</v>
      </c>
      <c r="AH3" s="2" t="s">
        <v>45</v>
      </c>
      <c r="AI3" s="2" t="s">
        <v>45</v>
      </c>
      <c r="AJ3" s="2" t="s">
        <v>48</v>
      </c>
      <c r="AK3" s="2" t="s">
        <v>48</v>
      </c>
      <c r="AL3" s="2" t="s">
        <v>49</v>
      </c>
    </row>
    <row r="4" customFormat="false" ht="13.2" hidden="false" customHeight="false" outlineLevel="0" collapsed="false">
      <c r="A4" s="1" t="s">
        <v>50</v>
      </c>
      <c r="B4" s="2" t="n">
        <v>1</v>
      </c>
      <c r="C4" s="2" t="n">
        <v>1</v>
      </c>
      <c r="D4" s="2" t="n">
        <v>1</v>
      </c>
      <c r="E4" s="2" t="n">
        <v>1</v>
      </c>
      <c r="F4" s="3" t="n">
        <v>1</v>
      </c>
      <c r="G4" s="3" t="n">
        <v>2</v>
      </c>
      <c r="H4" s="3" t="n">
        <v>2</v>
      </c>
      <c r="I4" s="3" t="n">
        <v>2</v>
      </c>
      <c r="J4" s="3" t="n">
        <v>2</v>
      </c>
      <c r="K4" s="3" t="n">
        <v>2</v>
      </c>
      <c r="L4" s="3" t="n">
        <v>2</v>
      </c>
      <c r="M4" s="2" t="n">
        <v>2</v>
      </c>
      <c r="N4" s="2" t="n">
        <v>2</v>
      </c>
      <c r="O4" s="2" t="n">
        <v>2</v>
      </c>
      <c r="P4" s="2" t="n">
        <v>2</v>
      </c>
      <c r="Q4" s="2" t="n">
        <v>3</v>
      </c>
      <c r="R4" s="2" t="n">
        <v>3</v>
      </c>
      <c r="S4" s="2" t="n">
        <v>3</v>
      </c>
      <c r="T4" s="2" t="n">
        <v>3</v>
      </c>
      <c r="U4" s="2" t="n">
        <v>3</v>
      </c>
      <c r="V4" s="2" t="n">
        <v>3</v>
      </c>
      <c r="W4" s="2" t="n">
        <v>3</v>
      </c>
      <c r="X4" s="2" t="n">
        <v>3</v>
      </c>
      <c r="Y4" s="2" t="n">
        <v>3</v>
      </c>
      <c r="Z4" s="2" t="n">
        <v>3</v>
      </c>
      <c r="AA4" s="2" t="n">
        <v>3</v>
      </c>
      <c r="AB4" s="2" t="n">
        <v>3</v>
      </c>
      <c r="AC4" s="2" t="n">
        <v>3</v>
      </c>
      <c r="AD4" s="2" t="n">
        <v>3</v>
      </c>
      <c r="AE4" s="2" t="n">
        <v>3</v>
      </c>
      <c r="AF4" s="2" t="n">
        <v>3</v>
      </c>
      <c r="AG4" s="2" t="n">
        <v>3</v>
      </c>
      <c r="AH4" s="2" t="n">
        <v>3</v>
      </c>
      <c r="AI4" s="2" t="n">
        <v>3</v>
      </c>
      <c r="AJ4" s="2" t="n">
        <v>3</v>
      </c>
      <c r="AK4" s="2" t="n">
        <v>3</v>
      </c>
      <c r="AL4" s="2" t="n">
        <v>3</v>
      </c>
    </row>
    <row r="6" customFormat="false" ht="15.6" hidden="false" customHeight="false" outlineLevel="0" collapsed="false">
      <c r="A6" s="4" t="s">
        <v>51</v>
      </c>
      <c r="B6" s="5" t="n">
        <v>51.6</v>
      </c>
      <c r="C6" s="5" t="n">
        <v>50.13</v>
      </c>
      <c r="D6" s="5" t="n">
        <v>49.732</v>
      </c>
      <c r="E6" s="5" t="n">
        <v>51.861</v>
      </c>
      <c r="F6" s="6" t="n">
        <v>49.822</v>
      </c>
      <c r="G6" s="6" t="n">
        <v>50.117</v>
      </c>
      <c r="H6" s="6" t="n">
        <v>51.135</v>
      </c>
      <c r="I6" s="6" t="n">
        <v>53.41</v>
      </c>
      <c r="J6" s="6" t="n">
        <v>52.072</v>
      </c>
      <c r="K6" s="6" t="n">
        <v>51.9999</v>
      </c>
      <c r="L6" s="6" t="n">
        <v>53.029</v>
      </c>
      <c r="M6" s="5" t="n">
        <v>54.3537</v>
      </c>
      <c r="N6" s="5" t="n">
        <v>48.426</v>
      </c>
      <c r="O6" s="5" t="n">
        <v>48.652</v>
      </c>
      <c r="P6" s="5" t="n">
        <v>51.3739</v>
      </c>
      <c r="Q6" s="5" t="n">
        <v>49.195</v>
      </c>
      <c r="R6" s="5" t="n">
        <v>51.814</v>
      </c>
      <c r="S6" s="5" t="n">
        <v>53.621</v>
      </c>
      <c r="T6" s="5" t="n">
        <v>53.32</v>
      </c>
      <c r="U6" s="5" t="n">
        <v>49.084</v>
      </c>
      <c r="V6" s="5" t="n">
        <v>51.553</v>
      </c>
      <c r="W6" s="5" t="n">
        <v>50.331</v>
      </c>
      <c r="X6" s="5" t="n">
        <v>50.1898</v>
      </c>
      <c r="Y6" s="5" t="n">
        <v>48.9148</v>
      </c>
      <c r="Z6" s="5" t="n">
        <v>51.5858</v>
      </c>
      <c r="AA6" s="5" t="n">
        <v>48.6235</v>
      </c>
      <c r="AB6" s="5" t="n">
        <v>50.447</v>
      </c>
      <c r="AC6" s="5" t="n">
        <v>51.3241</v>
      </c>
      <c r="AD6" s="5" t="n">
        <v>48.5129</v>
      </c>
      <c r="AE6" s="5" t="n">
        <v>48.883</v>
      </c>
      <c r="AF6" s="5" t="n">
        <v>49.8766</v>
      </c>
      <c r="AG6" s="5" t="n">
        <v>56.2099</v>
      </c>
      <c r="AH6" s="5" t="n">
        <v>64.6848</v>
      </c>
      <c r="AI6" s="5" t="n">
        <v>55.3414</v>
      </c>
      <c r="AJ6" s="5" t="n">
        <v>52.1931</v>
      </c>
      <c r="AK6" s="5" t="n">
        <v>53.6268</v>
      </c>
      <c r="AL6" s="5" t="n">
        <v>50.4252</v>
      </c>
    </row>
    <row r="7" customFormat="false" ht="15.6" hidden="false" customHeight="false" outlineLevel="0" collapsed="false">
      <c r="A7" s="4" t="s">
        <v>52</v>
      </c>
      <c r="B7" s="5" t="n">
        <v>0.062</v>
      </c>
      <c r="C7" s="5" t="n">
        <v>0.032</v>
      </c>
      <c r="D7" s="5" t="n">
        <v>0.083</v>
      </c>
      <c r="E7" s="5" t="n">
        <v>0.07</v>
      </c>
      <c r="F7" s="6" t="n">
        <v>0.09</v>
      </c>
      <c r="G7" s="6" t="n">
        <v>0.02</v>
      </c>
      <c r="H7" s="6" t="n">
        <v>0.043</v>
      </c>
      <c r="I7" s="6" t="n">
        <v>0.097</v>
      </c>
      <c r="J7" s="6" t="n">
        <v>0.075</v>
      </c>
      <c r="K7" s="6" t="n">
        <v>0.0812</v>
      </c>
      <c r="L7" s="6" t="n">
        <v>0.0657</v>
      </c>
      <c r="M7" s="5" t="n">
        <v>0.1227</v>
      </c>
      <c r="N7" s="5" t="n">
        <v>0.0742</v>
      </c>
      <c r="O7" s="5" t="n">
        <v>0</v>
      </c>
      <c r="P7" s="5" t="n">
        <v>0.0917</v>
      </c>
      <c r="Q7" s="5" t="n">
        <v>0.07</v>
      </c>
      <c r="R7" s="5" t="n">
        <v>0.05</v>
      </c>
      <c r="S7" s="5" t="n">
        <v>0.09</v>
      </c>
      <c r="T7" s="5" t="n">
        <v>0.048</v>
      </c>
      <c r="U7" s="5" t="n">
        <v>0.038</v>
      </c>
      <c r="V7" s="5" t="n">
        <v>0.027</v>
      </c>
      <c r="W7" s="5" t="n">
        <v>0</v>
      </c>
      <c r="X7" s="5" t="n">
        <v>0</v>
      </c>
      <c r="Y7" s="5" t="n">
        <v>0.0021</v>
      </c>
      <c r="Z7" s="5" t="n">
        <v>0.0441</v>
      </c>
      <c r="AA7" s="5" t="n">
        <v>0</v>
      </c>
      <c r="AB7" s="5" t="n">
        <v>0.003</v>
      </c>
      <c r="AC7" s="5" t="n">
        <v>0.0697</v>
      </c>
      <c r="AD7" s="5" t="n">
        <v>0</v>
      </c>
      <c r="AE7" s="5" t="n">
        <v>0</v>
      </c>
      <c r="AF7" s="5" t="n">
        <v>0</v>
      </c>
      <c r="AG7" s="5" t="n">
        <v>0.0404</v>
      </c>
      <c r="AH7" s="5" t="n">
        <v>0</v>
      </c>
      <c r="AI7" s="5" t="n">
        <v>0.0169</v>
      </c>
      <c r="AJ7" s="5" t="n">
        <v>0.0215</v>
      </c>
      <c r="AK7" s="5" t="n">
        <v>0.0412</v>
      </c>
      <c r="AL7" s="5" t="n">
        <v>0.039</v>
      </c>
    </row>
    <row r="8" customFormat="false" ht="15.6" hidden="false" customHeight="false" outlineLevel="0" collapsed="false">
      <c r="A8" s="4" t="s">
        <v>53</v>
      </c>
      <c r="B8" s="5" t="n">
        <v>31.04</v>
      </c>
      <c r="C8" s="5" t="n">
        <v>32.124</v>
      </c>
      <c r="D8" s="5" t="n">
        <v>32.748</v>
      </c>
      <c r="E8" s="5" t="n">
        <v>30.212</v>
      </c>
      <c r="F8" s="6" t="n">
        <v>32.109</v>
      </c>
      <c r="G8" s="6" t="n">
        <v>31.81</v>
      </c>
      <c r="H8" s="6" t="n">
        <v>31.217</v>
      </c>
      <c r="I8" s="6" t="n">
        <v>29.515</v>
      </c>
      <c r="J8" s="6" t="n">
        <v>30.308</v>
      </c>
      <c r="K8" s="6" t="n">
        <v>30.0253</v>
      </c>
      <c r="L8" s="6" t="n">
        <v>29.9157</v>
      </c>
      <c r="M8" s="5" t="n">
        <v>29.2061</v>
      </c>
      <c r="N8" s="5" t="n">
        <v>31.8427</v>
      </c>
      <c r="O8" s="5" t="n">
        <v>32.621</v>
      </c>
      <c r="P8" s="5" t="n">
        <v>29.9829</v>
      </c>
      <c r="Q8" s="5" t="n">
        <v>32.056</v>
      </c>
      <c r="R8" s="5" t="n">
        <v>30.531</v>
      </c>
      <c r="S8" s="5" t="n">
        <v>27.843</v>
      </c>
      <c r="T8" s="5" t="n">
        <v>29.81</v>
      </c>
      <c r="U8" s="5" t="n">
        <v>32.63</v>
      </c>
      <c r="V8" s="5" t="n">
        <v>31.399</v>
      </c>
      <c r="W8" s="5" t="n">
        <v>31.451</v>
      </c>
      <c r="X8" s="5" t="n">
        <v>31.5449</v>
      </c>
      <c r="Y8" s="5" t="n">
        <v>32.7184</v>
      </c>
      <c r="Z8" s="5" t="n">
        <v>30.4954</v>
      </c>
      <c r="AA8" s="5" t="n">
        <v>32.8899</v>
      </c>
      <c r="AB8" s="5" t="n">
        <v>31.501</v>
      </c>
      <c r="AC8" s="5" t="n">
        <v>30.9385</v>
      </c>
      <c r="AD8" s="5" t="n">
        <v>32.4384</v>
      </c>
      <c r="AE8" s="5" t="n">
        <v>31.9214</v>
      </c>
      <c r="AF8" s="5" t="n">
        <v>31.6807</v>
      </c>
      <c r="AG8" s="5" t="n">
        <v>27.7748</v>
      </c>
      <c r="AH8" s="5" t="n">
        <v>18.3309</v>
      </c>
      <c r="AI8" s="5" t="n">
        <v>28.146</v>
      </c>
      <c r="AJ8" s="5" t="n">
        <v>30.7636</v>
      </c>
      <c r="AK8" s="5" t="n">
        <v>29.3965</v>
      </c>
      <c r="AL8" s="5" t="n">
        <v>31.0196</v>
      </c>
    </row>
    <row r="9" customFormat="false" ht="13.2" hidden="false" customHeight="false" outlineLevel="0" collapsed="false">
      <c r="A9" s="4" t="s">
        <v>54</v>
      </c>
      <c r="B9" s="5" t="n">
        <v>0.257</v>
      </c>
      <c r="C9" s="5" t="n">
        <v>0.349</v>
      </c>
      <c r="D9" s="5" t="n">
        <v>0.203</v>
      </c>
      <c r="E9" s="5" t="n">
        <v>0.309</v>
      </c>
      <c r="F9" s="6" t="n">
        <v>0.405</v>
      </c>
      <c r="G9" s="6" t="n">
        <v>0.211</v>
      </c>
      <c r="H9" s="6" t="n">
        <v>0.435</v>
      </c>
      <c r="I9" s="6" t="n">
        <v>0.212</v>
      </c>
      <c r="J9" s="6" t="n">
        <v>0.162</v>
      </c>
      <c r="K9" s="6" t="n">
        <v>0.243</v>
      </c>
      <c r="L9" s="6" t="n">
        <v>0.2002</v>
      </c>
      <c r="M9" s="5" t="n">
        <v>0.1529</v>
      </c>
      <c r="N9" s="5" t="n">
        <v>0.3153</v>
      </c>
      <c r="O9" s="5" t="n">
        <v>0.497</v>
      </c>
      <c r="P9" s="5" t="n">
        <v>0.1994</v>
      </c>
      <c r="Q9" s="5" t="n">
        <v>0.48</v>
      </c>
      <c r="R9" s="5" t="n">
        <v>0.28</v>
      </c>
      <c r="S9" s="5" t="n">
        <v>1.173</v>
      </c>
      <c r="T9" s="5" t="n">
        <v>0.377</v>
      </c>
      <c r="U9" s="5" t="n">
        <v>0.311</v>
      </c>
      <c r="V9" s="5" t="n">
        <v>0.347</v>
      </c>
      <c r="W9" s="5" t="n">
        <v>0.668</v>
      </c>
      <c r="X9" s="5" t="n">
        <v>0.5586</v>
      </c>
      <c r="Y9" s="5" t="n">
        <v>0.4271</v>
      </c>
      <c r="Z9" s="5" t="n">
        <v>0.3423</v>
      </c>
      <c r="AA9" s="5" t="n">
        <v>0.3063</v>
      </c>
      <c r="AB9" s="5" t="n">
        <v>0.473</v>
      </c>
      <c r="AC9" s="5" t="n">
        <v>0.5273</v>
      </c>
      <c r="AD9" s="5" t="n">
        <v>0.4031</v>
      </c>
      <c r="AE9" s="5" t="n">
        <v>0.4971</v>
      </c>
      <c r="AF9" s="5" t="n">
        <v>0.4665</v>
      </c>
      <c r="AG9" s="5" t="n">
        <v>0.2469</v>
      </c>
      <c r="AH9" s="5" t="n">
        <v>0.125</v>
      </c>
      <c r="AI9" s="5" t="n">
        <v>0.4304</v>
      </c>
      <c r="AJ9" s="5" t="n">
        <v>0.3488</v>
      </c>
      <c r="AK9" s="5" t="n">
        <v>0.1635</v>
      </c>
      <c r="AL9" s="5" t="n">
        <v>0.5563</v>
      </c>
    </row>
    <row r="10" customFormat="false" ht="13.2" hidden="false" customHeight="false" outlineLevel="0" collapsed="false">
      <c r="A10" s="4" t="s">
        <v>55</v>
      </c>
      <c r="B10" s="5" t="n">
        <v>0.018</v>
      </c>
      <c r="C10" s="5" t="n">
        <v>0.048</v>
      </c>
      <c r="D10" s="5" t="n">
        <v>0</v>
      </c>
      <c r="E10" s="5" t="n">
        <v>0.023</v>
      </c>
      <c r="F10" s="6" t="n">
        <v>0.01</v>
      </c>
      <c r="G10" s="6" t="n">
        <v>0.06</v>
      </c>
      <c r="H10" s="6" t="n">
        <v>0.06</v>
      </c>
      <c r="I10" s="6" t="n">
        <v>0</v>
      </c>
      <c r="J10" s="6" t="n">
        <v>0.015</v>
      </c>
      <c r="K10" s="6" t="n">
        <v>0.0006</v>
      </c>
      <c r="L10" s="6" t="n">
        <v>0.0476</v>
      </c>
      <c r="M10" s="5" t="n">
        <v>0.0234</v>
      </c>
      <c r="N10" s="5" t="n">
        <v>0.0963</v>
      </c>
      <c r="O10" s="5" t="n">
        <v>0.012</v>
      </c>
      <c r="P10" s="5" t="n">
        <v>0.01</v>
      </c>
      <c r="Q10" s="5" t="n">
        <v>0.071</v>
      </c>
      <c r="R10" s="5" t="n">
        <v>0</v>
      </c>
      <c r="S10" s="5" t="n">
        <v>0.307</v>
      </c>
      <c r="T10" s="5" t="n">
        <v>0.262</v>
      </c>
      <c r="U10" s="5" t="n">
        <v>0.05</v>
      </c>
      <c r="V10" s="5" t="n">
        <v>0.012</v>
      </c>
      <c r="W10" s="5" t="n">
        <v>0.086</v>
      </c>
      <c r="X10" s="5" t="n">
        <v>0.0513</v>
      </c>
      <c r="Y10" s="5" t="n">
        <v>0.0835</v>
      </c>
      <c r="Z10" s="5" t="n">
        <v>0.0444</v>
      </c>
      <c r="AA10" s="5" t="n">
        <v>0</v>
      </c>
      <c r="AB10" s="5" t="n">
        <v>0.043</v>
      </c>
      <c r="AC10" s="5" t="n">
        <v>0.1022</v>
      </c>
      <c r="AD10" s="5" t="n">
        <v>0.0202</v>
      </c>
      <c r="AE10" s="5" t="n">
        <v>0.08</v>
      </c>
      <c r="AF10" s="5" t="n">
        <v>0.1626</v>
      </c>
      <c r="AG10" s="5" t="n">
        <v>0.0416</v>
      </c>
      <c r="AH10" s="5" t="n">
        <v>0</v>
      </c>
      <c r="AI10" s="5" t="n">
        <v>0.0392</v>
      </c>
      <c r="AJ10" s="5" t="n">
        <v>0.0626</v>
      </c>
      <c r="AK10" s="5" t="n">
        <v>0.0273</v>
      </c>
      <c r="AL10" s="5" t="n">
        <v>0.0524</v>
      </c>
    </row>
    <row r="11" customFormat="false" ht="13.2" hidden="false" customHeight="false" outlineLevel="0" collapsed="false">
      <c r="A11" s="4" t="s">
        <v>56</v>
      </c>
      <c r="B11" s="5" t="n">
        <v>13.678</v>
      </c>
      <c r="C11" s="5" t="n">
        <v>15.448</v>
      </c>
      <c r="D11" s="5" t="n">
        <v>15.826</v>
      </c>
      <c r="E11" s="5" t="n">
        <v>13.909</v>
      </c>
      <c r="F11" s="6" t="n">
        <v>15.523</v>
      </c>
      <c r="G11" s="6" t="n">
        <v>15.538</v>
      </c>
      <c r="H11" s="6" t="n">
        <v>14.284</v>
      </c>
      <c r="I11" s="6" t="n">
        <v>12.962</v>
      </c>
      <c r="J11" s="6" t="n">
        <v>13.225</v>
      </c>
      <c r="K11" s="6" t="n">
        <v>13.3536</v>
      </c>
      <c r="L11" s="6" t="n">
        <v>12.8767</v>
      </c>
      <c r="M11" s="5" t="n">
        <v>12.2525</v>
      </c>
      <c r="N11" s="5" t="n">
        <v>15.6792</v>
      </c>
      <c r="O11" s="5" t="n">
        <v>16.025</v>
      </c>
      <c r="P11" s="5" t="n">
        <v>12.9833</v>
      </c>
      <c r="Q11" s="5" t="n">
        <v>16.335</v>
      </c>
      <c r="R11" s="5" t="n">
        <v>13.857</v>
      </c>
      <c r="S11" s="5" t="n">
        <v>11.265</v>
      </c>
      <c r="T11" s="5" t="n">
        <v>12.524</v>
      </c>
      <c r="U11" s="5" t="n">
        <v>16.232</v>
      </c>
      <c r="V11" s="5" t="n">
        <v>14.22</v>
      </c>
      <c r="W11" s="5" t="n">
        <v>15.29</v>
      </c>
      <c r="X11" s="5" t="n">
        <v>14.9412</v>
      </c>
      <c r="Y11" s="5" t="n">
        <v>16.4199</v>
      </c>
      <c r="Z11" s="5" t="n">
        <v>14.1273</v>
      </c>
      <c r="AA11" s="5" t="n">
        <v>16.3093</v>
      </c>
      <c r="AB11" s="5" t="n">
        <v>14.815</v>
      </c>
      <c r="AC11" s="5" t="n">
        <v>14.3812</v>
      </c>
      <c r="AD11" s="5" t="n">
        <v>16.5239</v>
      </c>
      <c r="AE11" s="5" t="n">
        <v>15.2692</v>
      </c>
      <c r="AF11" s="5" t="n">
        <v>15.5632</v>
      </c>
      <c r="AG11" s="5" t="n">
        <v>10.2222</v>
      </c>
      <c r="AH11" s="5" t="n">
        <v>0.136</v>
      </c>
      <c r="AI11" s="5" t="n">
        <v>10.9516</v>
      </c>
      <c r="AJ11" s="5" t="n">
        <v>13.9393</v>
      </c>
      <c r="AK11" s="5" t="n">
        <v>12.0174</v>
      </c>
      <c r="AL11" s="5" t="n">
        <v>14.6612</v>
      </c>
    </row>
    <row r="12" customFormat="false" ht="15.6" hidden="false" customHeight="false" outlineLevel="0" collapsed="false">
      <c r="A12" s="4" t="s">
        <v>57</v>
      </c>
      <c r="B12" s="5" t="n">
        <v>3.668</v>
      </c>
      <c r="C12" s="5" t="n">
        <v>2.844</v>
      </c>
      <c r="D12" s="5" t="n">
        <v>2.722</v>
      </c>
      <c r="E12" s="5" t="n">
        <v>3.766</v>
      </c>
      <c r="F12" s="6" t="n">
        <v>2.697</v>
      </c>
      <c r="G12" s="6" t="n">
        <v>2.743</v>
      </c>
      <c r="H12" s="6" t="n">
        <v>3.394</v>
      </c>
      <c r="I12" s="6" t="n">
        <v>4.297</v>
      </c>
      <c r="J12" s="6" t="n">
        <v>3.842</v>
      </c>
      <c r="K12" s="6" t="n">
        <v>4.0927</v>
      </c>
      <c r="L12" s="6" t="n">
        <v>4.3361</v>
      </c>
      <c r="M12" s="5" t="n">
        <v>4.6873</v>
      </c>
      <c r="N12" s="5" t="n">
        <v>2.3965</v>
      </c>
      <c r="O12" s="5" t="n">
        <v>2.095</v>
      </c>
      <c r="P12" s="5" t="n">
        <v>4.0798</v>
      </c>
      <c r="Q12" s="5" t="n">
        <v>2.349</v>
      </c>
      <c r="R12" s="5" t="n">
        <v>3.793</v>
      </c>
      <c r="S12" s="5" t="n">
        <v>4.754</v>
      </c>
      <c r="T12" s="5" t="n">
        <v>4.264</v>
      </c>
      <c r="U12" s="5" t="n">
        <v>2.447</v>
      </c>
      <c r="V12" s="5" t="n">
        <v>3.501</v>
      </c>
      <c r="W12" s="5" t="n">
        <v>2.914</v>
      </c>
      <c r="X12" s="5" t="n">
        <v>3.0254</v>
      </c>
      <c r="Y12" s="5" t="n">
        <v>2.2797</v>
      </c>
      <c r="Z12" s="5" t="n">
        <v>3.4895</v>
      </c>
      <c r="AA12" s="5" t="n">
        <v>2.2523</v>
      </c>
      <c r="AB12" s="5" t="n">
        <v>2.93</v>
      </c>
      <c r="AC12" s="5" t="n">
        <v>3.2502</v>
      </c>
      <c r="AD12" s="5" t="n">
        <v>2.2129</v>
      </c>
      <c r="AE12" s="5" t="n">
        <v>2.8639</v>
      </c>
      <c r="AF12" s="5" t="n">
        <v>2.6901</v>
      </c>
      <c r="AG12" s="5" t="n">
        <v>5.5796</v>
      </c>
      <c r="AH12" s="5" t="n">
        <v>1.8449</v>
      </c>
      <c r="AI12" s="5" t="n">
        <v>5.0408</v>
      </c>
      <c r="AJ12" s="5" t="n">
        <v>3.5229</v>
      </c>
      <c r="AK12" s="5" t="n">
        <v>4.6387</v>
      </c>
      <c r="AL12" s="5" t="n">
        <v>3.0275</v>
      </c>
    </row>
    <row r="13" customFormat="false" ht="15.6" hidden="false" customHeight="false" outlineLevel="0" collapsed="false">
      <c r="A13" s="4" t="s">
        <v>58</v>
      </c>
      <c r="B13" s="5" t="n">
        <v>0.198</v>
      </c>
      <c r="C13" s="5" t="n">
        <v>0.172</v>
      </c>
      <c r="D13" s="5" t="n">
        <v>0.171</v>
      </c>
      <c r="E13" s="5" t="n">
        <v>0.381</v>
      </c>
      <c r="F13" s="6" t="n">
        <v>0.236</v>
      </c>
      <c r="G13" s="6" t="n">
        <v>0.208</v>
      </c>
      <c r="H13" s="6" t="n">
        <v>0.29</v>
      </c>
      <c r="I13" s="6" t="n">
        <v>0.269</v>
      </c>
      <c r="J13" s="6" t="n">
        <v>0.384</v>
      </c>
      <c r="K13" s="6" t="n">
        <v>0.1684</v>
      </c>
      <c r="L13" s="6" t="n">
        <v>0.1875</v>
      </c>
      <c r="M13" s="5" t="n">
        <v>0.156</v>
      </c>
      <c r="N13" s="5" t="n">
        <v>0.1788</v>
      </c>
      <c r="O13" s="5" t="n">
        <v>0.484</v>
      </c>
      <c r="P13" s="5" t="n">
        <v>0.1396</v>
      </c>
      <c r="Q13" s="5" t="n">
        <v>0.177</v>
      </c>
      <c r="R13" s="5" t="n">
        <v>0.216</v>
      </c>
      <c r="S13" s="5" t="n">
        <v>0.111</v>
      </c>
      <c r="T13" s="5" t="n">
        <v>0.201</v>
      </c>
      <c r="U13" s="5" t="n">
        <v>0.214</v>
      </c>
      <c r="V13" s="5" t="n">
        <v>0.231</v>
      </c>
      <c r="W13" s="5" t="n">
        <v>0.052</v>
      </c>
      <c r="X13" s="5" t="n">
        <v>0.153</v>
      </c>
      <c r="Y13" s="5" t="n">
        <v>0.1429</v>
      </c>
      <c r="Z13" s="5" t="n">
        <v>0.1868</v>
      </c>
      <c r="AA13" s="5" t="n">
        <v>0.1579</v>
      </c>
      <c r="AB13" s="5" t="n">
        <v>0.149</v>
      </c>
      <c r="AC13" s="5" t="n">
        <v>0.2012</v>
      </c>
      <c r="AD13" s="5" t="n">
        <v>0.0929</v>
      </c>
      <c r="AE13" s="5" t="n">
        <v>0.1461</v>
      </c>
      <c r="AF13" s="5" t="n">
        <v>0.1346</v>
      </c>
      <c r="AG13" s="5" t="n">
        <v>0.3561</v>
      </c>
      <c r="AH13" s="5" t="n">
        <v>14.09</v>
      </c>
      <c r="AI13" s="5" t="n">
        <v>0.562</v>
      </c>
      <c r="AJ13" s="5" t="n">
        <v>0.2403</v>
      </c>
      <c r="AK13" s="5" t="n">
        <v>0.3338</v>
      </c>
      <c r="AL13" s="5" t="n">
        <v>0.2206</v>
      </c>
    </row>
    <row r="14" customFormat="false" ht="13.2" hidden="false" customHeight="false" outlineLevel="0" collapsed="false">
      <c r="A14" s="4" t="s">
        <v>59</v>
      </c>
      <c r="B14" s="5" t="n">
        <v>0</v>
      </c>
      <c r="C14" s="5" t="n">
        <v>0</v>
      </c>
      <c r="D14" s="5" t="n">
        <v>0</v>
      </c>
      <c r="E14" s="5" t="n">
        <v>0</v>
      </c>
      <c r="F14" s="6" t="n">
        <v>0</v>
      </c>
      <c r="G14" s="6" t="n">
        <v>0.052</v>
      </c>
      <c r="H14" s="6" t="n">
        <v>0</v>
      </c>
      <c r="I14" s="6" t="n">
        <v>0</v>
      </c>
      <c r="J14" s="6" t="n">
        <v>0.07</v>
      </c>
      <c r="K14" s="6" t="n">
        <v>0</v>
      </c>
      <c r="L14" s="6" t="n">
        <v>0</v>
      </c>
      <c r="M14" s="5" t="n">
        <v>0</v>
      </c>
      <c r="N14" s="5" t="n">
        <v>0</v>
      </c>
      <c r="O14" s="5" t="n">
        <v>0.013</v>
      </c>
      <c r="P14" s="5" t="n">
        <v>0.021</v>
      </c>
      <c r="Q14" s="5" t="n">
        <v>0</v>
      </c>
      <c r="R14" s="5" t="n">
        <v>0</v>
      </c>
      <c r="S14" s="5" t="n">
        <v>0.028</v>
      </c>
      <c r="T14" s="5" t="n">
        <v>0.023</v>
      </c>
      <c r="U14" s="5" t="n">
        <v>0</v>
      </c>
      <c r="V14" s="5" t="n">
        <v>0</v>
      </c>
      <c r="W14" s="5" t="n">
        <v>0</v>
      </c>
      <c r="X14" s="5" t="n">
        <v>0.0407</v>
      </c>
      <c r="Y14" s="5" t="n">
        <v>0.1105</v>
      </c>
      <c r="Z14" s="5" t="n">
        <v>0</v>
      </c>
      <c r="AA14" s="5" t="n">
        <v>0.0091</v>
      </c>
      <c r="AB14" s="5" t="n">
        <v>0.03</v>
      </c>
      <c r="AC14" s="5" t="n">
        <v>0.0573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.0353</v>
      </c>
      <c r="AI14" s="5" t="n">
        <v>0.0118</v>
      </c>
      <c r="AJ14" s="5" t="n">
        <v>0.0222</v>
      </c>
      <c r="AK14" s="5" t="n">
        <v>0.0417</v>
      </c>
      <c r="AL14" s="5" t="n">
        <v>0</v>
      </c>
    </row>
    <row r="15" customFormat="false" ht="13.2" hidden="false" customHeight="false" outlineLevel="0" collapsed="false">
      <c r="A15" s="4" t="s">
        <v>60</v>
      </c>
      <c r="B15" s="5" t="n">
        <v>0.032</v>
      </c>
      <c r="C15" s="5" t="n">
        <v>0.145</v>
      </c>
      <c r="D15" s="5" t="n">
        <v>0</v>
      </c>
      <c r="E15" s="5" t="n">
        <v>0</v>
      </c>
      <c r="F15" s="6" t="n">
        <v>0</v>
      </c>
      <c r="G15" s="6" t="n">
        <v>0.015</v>
      </c>
      <c r="H15" s="6" t="n">
        <v>0</v>
      </c>
      <c r="I15" s="6" t="n">
        <v>0.075</v>
      </c>
      <c r="J15" s="6" t="n">
        <v>0</v>
      </c>
      <c r="K15" s="6" t="n">
        <v>0.0545</v>
      </c>
      <c r="L15" s="6" t="n">
        <v>0</v>
      </c>
      <c r="M15" s="5" t="n">
        <v>0</v>
      </c>
      <c r="N15" s="5" t="n">
        <v>0</v>
      </c>
      <c r="O15" s="5" t="n">
        <v>0</v>
      </c>
      <c r="P15" s="5" t="n">
        <v>0.0144</v>
      </c>
      <c r="Q15" s="5" t="n">
        <v>0</v>
      </c>
      <c r="R15" s="5" t="n">
        <v>0</v>
      </c>
      <c r="S15" s="5" t="n">
        <v>0</v>
      </c>
      <c r="T15" s="5" t="n">
        <v>0.022</v>
      </c>
      <c r="U15" s="5" t="n">
        <v>0</v>
      </c>
      <c r="V15" s="5" t="n">
        <v>0.006</v>
      </c>
      <c r="W15" s="5" t="n">
        <v>0</v>
      </c>
      <c r="X15" s="5" t="n">
        <v>0</v>
      </c>
      <c r="Y15" s="5" t="n">
        <v>0</v>
      </c>
      <c r="Z15" s="5" t="n">
        <v>0.0554</v>
      </c>
      <c r="AA15" s="5" t="n">
        <v>0</v>
      </c>
      <c r="AB15" s="5" t="n">
        <v>0.071</v>
      </c>
      <c r="AC15" s="5" t="n">
        <v>0</v>
      </c>
      <c r="AD15" s="5" t="n">
        <v>0.0123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0.0648</v>
      </c>
      <c r="AK15" s="5" t="n">
        <v>0</v>
      </c>
      <c r="AL15" s="5" t="n">
        <v>0</v>
      </c>
    </row>
    <row r="16" customFormat="false" ht="13.2" hidden="false" customHeight="false" outlineLevel="0" collapsed="false">
      <c r="A16" s="4" t="s">
        <v>61</v>
      </c>
      <c r="B16" s="5" t="n">
        <f aca="false">SUM(B6:B15)</f>
        <v>100.553</v>
      </c>
      <c r="C16" s="5" t="n">
        <f aca="false">SUM(C6:C15)</f>
        <v>101.292</v>
      </c>
      <c r="D16" s="5" t="n">
        <f aca="false">SUM(D6:D15)</f>
        <v>101.485</v>
      </c>
      <c r="E16" s="5" t="n">
        <f aca="false">SUM(E6:E15)</f>
        <v>100.531</v>
      </c>
      <c r="F16" s="6" t="n">
        <f aca="false">SUM(F6:F15)</f>
        <v>100.892</v>
      </c>
      <c r="G16" s="6" t="n">
        <f aca="false">SUM(G6:G15)</f>
        <v>100.774</v>
      </c>
      <c r="H16" s="6" t="n">
        <f aca="false">SUM(H6:H15)</f>
        <v>100.858</v>
      </c>
      <c r="I16" s="6" t="n">
        <f aca="false">SUM(I6:I15)</f>
        <v>100.837</v>
      </c>
      <c r="J16" s="6" t="n">
        <f aca="false">SUM(J6:J15)</f>
        <v>100.153</v>
      </c>
      <c r="K16" s="6" t="n">
        <f aca="false">SUM(K6:K15)</f>
        <v>100.0192</v>
      </c>
      <c r="L16" s="6" t="n">
        <f aca="false">SUM(L6:L15)</f>
        <v>100.6585</v>
      </c>
      <c r="M16" s="5" t="n">
        <f aca="false">SUM(M6:M15)</f>
        <v>100.9546</v>
      </c>
      <c r="N16" s="5" t="n">
        <f aca="false">SUM(N6:N15)</f>
        <v>99.009</v>
      </c>
      <c r="O16" s="5" t="n">
        <f aca="false">SUM(O6:O15)</f>
        <v>100.399</v>
      </c>
      <c r="P16" s="5" t="n">
        <f aca="false">SUM(P6:P15)</f>
        <v>98.896</v>
      </c>
      <c r="Q16" s="5" t="n">
        <f aca="false">SUM(Q6:Q15)</f>
        <v>100.733</v>
      </c>
      <c r="R16" s="5" t="n">
        <f aca="false">SUM(R6:R15)</f>
        <v>100.541</v>
      </c>
      <c r="S16" s="5" t="n">
        <f aca="false">SUM(S6:S15)</f>
        <v>99.192</v>
      </c>
      <c r="T16" s="5" t="n">
        <f aca="false">SUM(T6:T15)</f>
        <v>100.851</v>
      </c>
      <c r="U16" s="5" t="n">
        <f aca="false">SUM(U6:U15)</f>
        <v>101.006</v>
      </c>
      <c r="V16" s="5" t="n">
        <f aca="false">SUM(V6:V15)</f>
        <v>101.296</v>
      </c>
      <c r="W16" s="5" t="n">
        <f aca="false">SUM(W6:W15)</f>
        <v>100.792</v>
      </c>
      <c r="X16" s="5" t="n">
        <f aca="false">SUM(X6:X15)</f>
        <v>100.5049</v>
      </c>
      <c r="Y16" s="5" t="n">
        <f aca="false">SUM(Y6:Y15)</f>
        <v>101.0989</v>
      </c>
      <c r="Z16" s="5" t="n">
        <f aca="false">SUM(Z6:Z15)</f>
        <v>100.371</v>
      </c>
      <c r="AA16" s="5" t="n">
        <f aca="false">SUM(AA6:AA15)</f>
        <v>100.5483</v>
      </c>
      <c r="AB16" s="5" t="n">
        <f aca="false">SUM(AB6:AB15)</f>
        <v>100.462</v>
      </c>
      <c r="AC16" s="5" t="n">
        <f aca="false">SUM(AC6:AC15)</f>
        <v>100.8517</v>
      </c>
      <c r="AD16" s="5" t="n">
        <f aca="false">SUM(AD6:AD15)</f>
        <v>100.2166</v>
      </c>
      <c r="AE16" s="5" t="n">
        <f aca="false">SUM(AE6:AE15)</f>
        <v>99.6607</v>
      </c>
      <c r="AF16" s="5" t="n">
        <f aca="false">SUM(AF6:AF15)</f>
        <v>100.5743</v>
      </c>
      <c r="AG16" s="5" t="n">
        <f aca="false">SUM(AG6:AG15)</f>
        <v>100.4715</v>
      </c>
      <c r="AH16" s="5" t="n">
        <f aca="false">SUM(AH6:AH15)</f>
        <v>99.2469</v>
      </c>
      <c r="AI16" s="5" t="n">
        <f aca="false">SUM(AI6:AI15)</f>
        <v>100.5401</v>
      </c>
      <c r="AJ16" s="5" t="n">
        <f aca="false">SUM(AJ6:AJ15)</f>
        <v>101.1791</v>
      </c>
      <c r="AK16" s="5" t="n">
        <f aca="false">SUM(AK6:AK15)</f>
        <v>100.2869</v>
      </c>
      <c r="AL16" s="5" t="n">
        <f aca="false">SUM(AL6:AL15)</f>
        <v>100.0018</v>
      </c>
    </row>
    <row r="18" customFormat="false" ht="13.2" hidden="false" customHeight="false" outlineLevel="0" collapsed="false">
      <c r="B18" s="7" t="s">
        <v>62</v>
      </c>
    </row>
    <row r="19" customFormat="false" ht="13.2" hidden="false" customHeight="false" outlineLevel="0" collapsed="false">
      <c r="A19" s="1" t="s">
        <v>63</v>
      </c>
      <c r="B19" s="8" t="n">
        <v>2.335274746079</v>
      </c>
      <c r="C19" s="8" t="n">
        <v>2.2657614145832</v>
      </c>
      <c r="D19" s="8" t="n">
        <v>2.24332058977434</v>
      </c>
      <c r="E19" s="8" t="n">
        <v>2.35231808446103</v>
      </c>
      <c r="F19" s="9" t="n">
        <v>2.26050133914226</v>
      </c>
      <c r="G19" s="9" t="n">
        <v>2.27346567696502</v>
      </c>
      <c r="H19" s="9" t="n">
        <v>2.31446152152053</v>
      </c>
      <c r="I19" s="9" t="n">
        <v>2.4055062608294</v>
      </c>
      <c r="J19" s="9" t="n">
        <v>2.36412370156169</v>
      </c>
      <c r="K19" s="9" t="n">
        <v>2.36594575584874</v>
      </c>
      <c r="L19" s="9" t="n">
        <v>2.39129914625618</v>
      </c>
      <c r="M19" s="8" t="n">
        <v>2.43665642902816</v>
      </c>
      <c r="N19" s="8" t="n">
        <v>2.2403963680639</v>
      </c>
      <c r="O19" s="8" t="n">
        <v>2.22502534491347</v>
      </c>
      <c r="P19" s="8" t="n">
        <v>2.36129054768907</v>
      </c>
      <c r="Q19" s="8" t="n">
        <v>2.24035386602581</v>
      </c>
      <c r="R19" s="8" t="n">
        <v>2.34759953352367</v>
      </c>
      <c r="S19" s="8" t="n">
        <v>2.4534735896271</v>
      </c>
      <c r="T19" s="8" t="n">
        <v>2.39868615697085</v>
      </c>
      <c r="U19" s="8" t="n">
        <v>2.22932068196158</v>
      </c>
      <c r="V19" s="8" t="n">
        <v>2.32037277125541</v>
      </c>
      <c r="W19" s="8" t="n">
        <v>2.28528112837395</v>
      </c>
      <c r="X19" s="8" t="n">
        <v>2.28449119602778</v>
      </c>
      <c r="Y19" s="8" t="n">
        <v>2.22165784826621</v>
      </c>
      <c r="Z19" s="8" t="n">
        <v>2.34241545855679</v>
      </c>
      <c r="AA19" s="8" t="n">
        <v>2.21761114086774</v>
      </c>
      <c r="AB19" s="8" t="n">
        <v>2.29391183095223</v>
      </c>
      <c r="AC19" s="8" t="n">
        <v>2.32266363855819</v>
      </c>
      <c r="AD19" s="8" t="n">
        <v>2.22125985378161</v>
      </c>
      <c r="AE19" s="8" t="n">
        <v>2.24804148170734</v>
      </c>
      <c r="AF19" s="8" t="n">
        <v>2.2702647714392</v>
      </c>
      <c r="AG19" s="8" t="n">
        <v>2.5201289731323</v>
      </c>
      <c r="AH19" s="8" t="n">
        <v>2.99416350137049</v>
      </c>
      <c r="AI19" s="8" t="n">
        <v>2.48908363194513</v>
      </c>
      <c r="AJ19" s="8" t="n">
        <v>2.34894312237188</v>
      </c>
      <c r="AK19" s="8" t="n">
        <v>2.42272646709342</v>
      </c>
      <c r="AL19" s="8" t="n">
        <v>2.30407428463018</v>
      </c>
    </row>
    <row r="20" customFormat="false" ht="13.2" hidden="false" customHeight="false" outlineLevel="0" collapsed="false">
      <c r="A20" s="1" t="s">
        <v>64</v>
      </c>
      <c r="B20" s="8" t="n">
        <v>0.00211043430896209</v>
      </c>
      <c r="C20" s="8" t="n">
        <v>0.00108782320329214</v>
      </c>
      <c r="D20" s="8" t="n">
        <v>0.00281595284268806</v>
      </c>
      <c r="E20" s="8" t="n">
        <v>0.00238805908869313</v>
      </c>
      <c r="F20" s="9" t="n">
        <v>0.0030712699355449</v>
      </c>
      <c r="G20" s="9" t="n">
        <v>0.000682378286747211</v>
      </c>
      <c r="H20" s="9" t="n">
        <v>0.00146383466692093</v>
      </c>
      <c r="I20" s="9" t="n">
        <v>0.00328584834905681</v>
      </c>
      <c r="J20" s="9" t="n">
        <v>0.00256105596962163</v>
      </c>
      <c r="K20" s="9" t="n">
        <v>0.00277875445447393</v>
      </c>
      <c r="L20" s="9" t="n">
        <v>0.00222832077201174</v>
      </c>
      <c r="M20" s="8" t="n">
        <v>0.00413715331265716</v>
      </c>
      <c r="N20" s="8" t="n">
        <v>0.00258191556308291</v>
      </c>
      <c r="O20" s="8" t="n">
        <v>0</v>
      </c>
      <c r="P20" s="8" t="n">
        <v>0.00317006448067938</v>
      </c>
      <c r="Q20" s="8" t="n">
        <v>0.00239764876987149</v>
      </c>
      <c r="R20" s="8" t="n">
        <v>0.00170387906103208</v>
      </c>
      <c r="S20" s="8" t="n">
        <v>0.00309728276275019</v>
      </c>
      <c r="T20" s="8" t="n">
        <v>0.0016241135631896</v>
      </c>
      <c r="U20" s="8" t="n">
        <v>0.0012980997374519</v>
      </c>
      <c r="V20" s="8" t="n">
        <v>0.000914027893677383</v>
      </c>
      <c r="W20" s="8" t="n">
        <v>0</v>
      </c>
      <c r="X20" s="8" t="n">
        <v>0</v>
      </c>
      <c r="Y20" s="8" t="n">
        <v>7.17378002716913E-005</v>
      </c>
      <c r="Z20" s="8" t="n">
        <v>0.00150613608135352</v>
      </c>
      <c r="AA20" s="8" t="n">
        <v>0</v>
      </c>
      <c r="AB20" s="8" t="n">
        <v>0.000102601686444178</v>
      </c>
      <c r="AC20" s="8" t="n">
        <v>0.00237240933639889</v>
      </c>
      <c r="AD20" s="8" t="n">
        <v>0</v>
      </c>
      <c r="AE20" s="8" t="n">
        <v>0</v>
      </c>
      <c r="AF20" s="8" t="n">
        <v>0</v>
      </c>
      <c r="AG20" s="8" t="n">
        <v>0.00136233272031059</v>
      </c>
      <c r="AH20" s="8" t="n">
        <v>0</v>
      </c>
      <c r="AI20" s="8" t="n">
        <v>0.000571699641427367</v>
      </c>
      <c r="AJ20" s="8" t="n">
        <v>0.000727762604730991</v>
      </c>
      <c r="AK20" s="8" t="n">
        <v>0.00139994697013243</v>
      </c>
      <c r="AL20" s="8" t="n">
        <v>0.00134031019881506</v>
      </c>
    </row>
    <row r="21" customFormat="false" ht="13.2" hidden="false" customHeight="false" outlineLevel="0" collapsed="false">
      <c r="A21" s="1" t="s">
        <v>65</v>
      </c>
      <c r="B21" s="8" t="n">
        <v>1.65554155655622</v>
      </c>
      <c r="C21" s="8" t="n">
        <v>1.71110311561803</v>
      </c>
      <c r="D21" s="8" t="n">
        <v>1.74088583676679</v>
      </c>
      <c r="E21" s="8" t="n">
        <v>1.61497100545459</v>
      </c>
      <c r="F21" s="9" t="n">
        <v>1.71688214551886</v>
      </c>
      <c r="G21" s="9" t="n">
        <v>1.70058011937832</v>
      </c>
      <c r="H21" s="9" t="n">
        <v>1.6651484670532</v>
      </c>
      <c r="I21" s="9" t="n">
        <v>1.5665952089783</v>
      </c>
      <c r="J21" s="9" t="n">
        <v>1.62163574946099</v>
      </c>
      <c r="K21" s="9" t="n">
        <v>1.60997719027713</v>
      </c>
      <c r="L21" s="9" t="n">
        <v>1.58982650684496</v>
      </c>
      <c r="M21" s="8" t="n">
        <v>1.54301037170719</v>
      </c>
      <c r="N21" s="8" t="n">
        <v>1.73614598519221</v>
      </c>
      <c r="O21" s="8" t="n">
        <v>1.75817308498535</v>
      </c>
      <c r="P21" s="8" t="n">
        <v>1.62409198001885</v>
      </c>
      <c r="Q21" s="8" t="n">
        <v>1.72042235999663</v>
      </c>
      <c r="R21" s="8" t="n">
        <v>1.6302267529212</v>
      </c>
      <c r="S21" s="8" t="n">
        <v>1.50138681831321</v>
      </c>
      <c r="T21" s="8" t="n">
        <v>1.58043033479482</v>
      </c>
      <c r="U21" s="8" t="n">
        <v>1.74654493780454</v>
      </c>
      <c r="V21" s="8" t="n">
        <v>1.66551952055713</v>
      </c>
      <c r="W21" s="8" t="n">
        <v>1.68293997161733</v>
      </c>
      <c r="X21" s="8" t="n">
        <v>1.69212823222341</v>
      </c>
      <c r="Y21" s="8" t="n">
        <v>1.75129393438524</v>
      </c>
      <c r="Z21" s="8" t="n">
        <v>1.63191743583318</v>
      </c>
      <c r="AA21" s="8" t="n">
        <v>1.76779468481478</v>
      </c>
      <c r="AB21" s="8" t="n">
        <v>1.6880908283463</v>
      </c>
      <c r="AC21" s="8" t="n">
        <v>1.65003944101174</v>
      </c>
      <c r="AD21" s="8" t="n">
        <v>1.75037720316485</v>
      </c>
      <c r="AE21" s="8" t="n">
        <v>1.73004935426462</v>
      </c>
      <c r="AF21" s="8" t="n">
        <v>1.69943489376174</v>
      </c>
      <c r="AG21" s="8" t="n">
        <v>1.46754351587392</v>
      </c>
      <c r="AH21" s="8" t="n">
        <v>0.999970420152405</v>
      </c>
      <c r="AI21" s="8" t="n">
        <v>1.49188766639692</v>
      </c>
      <c r="AJ21" s="8" t="n">
        <v>1.63164869180997</v>
      </c>
      <c r="AK21" s="8" t="n">
        <v>1.5651220846491</v>
      </c>
      <c r="AL21" s="8" t="n">
        <v>1.67037943140292</v>
      </c>
    </row>
    <row r="22" customFormat="false" ht="13.2" hidden="false" customHeight="false" outlineLevel="0" collapsed="false">
      <c r="A22" s="1" t="s">
        <v>66</v>
      </c>
      <c r="B22" s="8" t="n">
        <v>0.00972578256631699</v>
      </c>
      <c r="C22" s="8" t="n">
        <v>0.013190007741894</v>
      </c>
      <c r="D22" s="8" t="n">
        <v>0.00765692876793289</v>
      </c>
      <c r="E22" s="8" t="n">
        <v>0.011719708011032</v>
      </c>
      <c r="F22" s="9" t="n">
        <v>0.0153653262495612</v>
      </c>
      <c r="G22" s="9" t="n">
        <v>0.00800366573561064</v>
      </c>
      <c r="H22" s="9" t="n">
        <v>0.0164635737370281</v>
      </c>
      <c r="I22" s="9" t="n">
        <v>0.00798404408066684</v>
      </c>
      <c r="J22" s="9" t="n">
        <v>0.00615012729079041</v>
      </c>
      <c r="K22" s="9" t="n">
        <v>0.00924510184996122</v>
      </c>
      <c r="L22" s="9" t="n">
        <v>0.00754896994018979</v>
      </c>
      <c r="M22" s="8" t="n">
        <v>0.00573159930687821</v>
      </c>
      <c r="N22" s="8" t="n">
        <v>0.0121975718367216</v>
      </c>
      <c r="O22" s="8" t="n">
        <v>0.0190061347721727</v>
      </c>
      <c r="P22" s="8" t="n">
        <v>0.00766364180994785</v>
      </c>
      <c r="Q22" s="8" t="n">
        <v>0.0182784786149558</v>
      </c>
      <c r="R22" s="8" t="n">
        <v>0.0106081115186271</v>
      </c>
      <c r="S22" s="8" t="n">
        <v>0.0448794619863594</v>
      </c>
      <c r="T22" s="8" t="n">
        <v>0.0141816835328809</v>
      </c>
      <c r="U22" s="8" t="n">
        <v>0.0118112575122154</v>
      </c>
      <c r="V22" s="8" t="n">
        <v>0.0130597975241586</v>
      </c>
      <c r="W22" s="8" t="n">
        <v>0.0253620110854254</v>
      </c>
      <c r="X22" s="8" t="n">
        <v>0.0212607267845733</v>
      </c>
      <c r="Y22" s="8" t="n">
        <v>0.0162207008910337</v>
      </c>
      <c r="Z22" s="8" t="n">
        <v>0.0129970205647338</v>
      </c>
      <c r="AA22" s="8" t="n">
        <v>0.0116812502015599</v>
      </c>
      <c r="AB22" s="8" t="n">
        <v>0.0179848023350736</v>
      </c>
      <c r="AC22" s="8" t="n">
        <v>0.019953813165576</v>
      </c>
      <c r="AD22" s="8" t="n">
        <v>0.0154332744906315</v>
      </c>
      <c r="AE22" s="8" t="n">
        <v>0.0191158398873129</v>
      </c>
      <c r="AF22" s="8" t="n">
        <v>0.0177555638725849</v>
      </c>
      <c r="AG22" s="8" t="n">
        <v>0.00925623124969423</v>
      </c>
      <c r="AH22" s="8" t="n">
        <v>0.00483822918521222</v>
      </c>
      <c r="AI22" s="8" t="n">
        <v>0.0161869401741355</v>
      </c>
      <c r="AJ22" s="8" t="n">
        <v>0.0131262005734362</v>
      </c>
      <c r="AK22" s="8" t="n">
        <v>0.00617651370836565</v>
      </c>
      <c r="AL22" s="8" t="n">
        <v>0.0212549975341911</v>
      </c>
    </row>
    <row r="23" customFormat="false" ht="13.2" hidden="false" customHeight="false" outlineLevel="0" collapsed="false">
      <c r="A23" s="1" t="s">
        <v>67</v>
      </c>
      <c r="B23" s="8" t="n">
        <v>0.00121446684815419</v>
      </c>
      <c r="C23" s="8" t="n">
        <v>0.00323431702775346</v>
      </c>
      <c r="D23" s="8" t="n">
        <v>0</v>
      </c>
      <c r="E23" s="8" t="n">
        <v>0.00155527744775277</v>
      </c>
      <c r="F23" s="9" t="n">
        <v>0.000676407616353258</v>
      </c>
      <c r="G23" s="9" t="n">
        <v>0.00405769559891071</v>
      </c>
      <c r="H23" s="9" t="n">
        <v>0.00404862761360647</v>
      </c>
      <c r="I23" s="9" t="n">
        <v>0</v>
      </c>
      <c r="J23" s="9" t="n">
        <v>0.00101527122011601</v>
      </c>
      <c r="K23" s="9" t="n">
        <v>4.06985000103982E-005</v>
      </c>
      <c r="L23" s="9" t="n">
        <v>0.00320001712104837</v>
      </c>
      <c r="M23" s="8" t="n">
        <v>0.00156388898153665</v>
      </c>
      <c r="N23" s="8" t="n">
        <v>0.00664197791554707</v>
      </c>
      <c r="O23" s="8" t="n">
        <v>0.000818164041348203</v>
      </c>
      <c r="P23" s="8" t="n">
        <v>0.000685222745214244</v>
      </c>
      <c r="Q23" s="8" t="n">
        <v>0.00482035343684889</v>
      </c>
      <c r="R23" s="8" t="n">
        <v>0</v>
      </c>
      <c r="S23" s="8" t="n">
        <v>0.0209415938120113</v>
      </c>
      <c r="T23" s="8" t="n">
        <v>0.0175715251003036</v>
      </c>
      <c r="U23" s="8" t="n">
        <v>0.0033855363402004</v>
      </c>
      <c r="V23" s="8" t="n">
        <v>0.00080521144909787</v>
      </c>
      <c r="W23" s="8" t="n">
        <v>0.00582139948507274</v>
      </c>
      <c r="X23" s="8" t="n">
        <v>0.00348109813522164</v>
      </c>
      <c r="Y23" s="8" t="n">
        <v>0.00565390160765894</v>
      </c>
      <c r="Z23" s="8" t="n">
        <v>0.00300567212343154</v>
      </c>
      <c r="AA23" s="8" t="n">
        <v>0</v>
      </c>
      <c r="AB23" s="8" t="n">
        <v>0.00291497416597122</v>
      </c>
      <c r="AC23" s="8" t="n">
        <v>0.00689510290692678</v>
      </c>
      <c r="AD23" s="8" t="n">
        <v>0.00137885430084758</v>
      </c>
      <c r="AE23" s="8" t="n">
        <v>0.00548480680114764</v>
      </c>
      <c r="AF23" s="8" t="n">
        <v>0.0110337995136303</v>
      </c>
      <c r="AG23" s="8" t="n">
        <v>0.00278053370037458</v>
      </c>
      <c r="AH23" s="8" t="n">
        <v>0</v>
      </c>
      <c r="AI23" s="8" t="n">
        <v>0.00262845346352497</v>
      </c>
      <c r="AJ23" s="8" t="n">
        <v>0.00420009022079297</v>
      </c>
      <c r="AK23" s="8" t="n">
        <v>0.00183869640107872</v>
      </c>
      <c r="AL23" s="8" t="n">
        <v>0.00356948048794464</v>
      </c>
    </row>
    <row r="24" customFormat="false" ht="13.2" hidden="false" customHeight="false" outlineLevel="0" collapsed="false">
      <c r="A24" s="1" t="s">
        <v>68</v>
      </c>
      <c r="B24" s="8" t="n">
        <v>0.663182106144829</v>
      </c>
      <c r="C24" s="8" t="n">
        <v>0.748015594025959</v>
      </c>
      <c r="D24" s="8" t="n">
        <v>0.764801089387771</v>
      </c>
      <c r="E24" s="8" t="n">
        <v>0.675885278048417</v>
      </c>
      <c r="F24" s="9" t="n">
        <v>0.754538123706599</v>
      </c>
      <c r="G24" s="9" t="n">
        <v>0.755127648270253</v>
      </c>
      <c r="H24" s="9" t="n">
        <v>0.692633455884457</v>
      </c>
      <c r="I24" s="9" t="n">
        <v>0.625428762313391</v>
      </c>
      <c r="J24" s="9" t="n">
        <v>0.643255544468828</v>
      </c>
      <c r="K24" s="9" t="n">
        <v>0.650912417869584</v>
      </c>
      <c r="L24" s="9" t="n">
        <v>0.622081044427424</v>
      </c>
      <c r="M24" s="8" t="n">
        <v>0.588453045386168</v>
      </c>
      <c r="N24" s="8" t="n">
        <v>0.777127148758312</v>
      </c>
      <c r="O24" s="8" t="n">
        <v>0.785152868124375</v>
      </c>
      <c r="P24" s="8" t="n">
        <v>0.639313542186138</v>
      </c>
      <c r="Q24" s="8" t="n">
        <v>0.79696034780654</v>
      </c>
      <c r="R24" s="8" t="n">
        <v>0.67261729445074</v>
      </c>
      <c r="S24" s="8" t="n">
        <v>0.552204057487673</v>
      </c>
      <c r="T24" s="8" t="n">
        <v>0.60359865870151</v>
      </c>
      <c r="U24" s="8" t="n">
        <v>0.789817133640355</v>
      </c>
      <c r="V24" s="8" t="n">
        <v>0.685686079839396</v>
      </c>
      <c r="W24" s="8" t="n">
        <v>0.743761131213822</v>
      </c>
      <c r="X24" s="8" t="n">
        <v>0.728587006502939</v>
      </c>
      <c r="Y24" s="8" t="n">
        <v>0.798967879506231</v>
      </c>
      <c r="Z24" s="8" t="n">
        <v>0.687250148240201</v>
      </c>
      <c r="AA24" s="8" t="n">
        <v>0.796886406015684</v>
      </c>
      <c r="AB24" s="8" t="n">
        <v>0.72171370361079</v>
      </c>
      <c r="AC24" s="8" t="n">
        <v>0.697239565713599</v>
      </c>
      <c r="AD24" s="8" t="n">
        <v>0.810544023429706</v>
      </c>
      <c r="AE24" s="8" t="n">
        <v>0.752288931866478</v>
      </c>
      <c r="AF24" s="8" t="n">
        <v>0.758927844271668</v>
      </c>
      <c r="AG24" s="8" t="n">
        <v>0.490994070608416</v>
      </c>
      <c r="AH24" s="8" t="n">
        <v>0.00674425681971751</v>
      </c>
      <c r="AI24" s="8" t="n">
        <v>0.52770212075449</v>
      </c>
      <c r="AJ24" s="8" t="n">
        <v>0.672082043871712</v>
      </c>
      <c r="AK24" s="8" t="n">
        <v>0.581640899089759</v>
      </c>
      <c r="AL24" s="8" t="n">
        <v>0.717695601632726</v>
      </c>
    </row>
    <row r="25" customFormat="false" ht="13.2" hidden="false" customHeight="false" outlineLevel="0" collapsed="false">
      <c r="A25" s="1" t="s">
        <v>69</v>
      </c>
      <c r="B25" s="8" t="n">
        <v>0.321829578145085</v>
      </c>
      <c r="C25" s="8" t="n">
        <v>0.249203657339271</v>
      </c>
      <c r="D25" s="8" t="n">
        <v>0.238041065787726</v>
      </c>
      <c r="E25" s="8" t="n">
        <v>0.331164537213896</v>
      </c>
      <c r="F25" s="9" t="n">
        <v>0.237231800756957</v>
      </c>
      <c r="G25" s="9" t="n">
        <v>0.241233429504586</v>
      </c>
      <c r="H25" s="9" t="n">
        <v>0.297818649811438</v>
      </c>
      <c r="I25" s="9" t="n">
        <v>0.375195494931541</v>
      </c>
      <c r="J25" s="9" t="n">
        <v>0.338167328634471</v>
      </c>
      <c r="K25" s="9" t="n">
        <v>0.36101108233839</v>
      </c>
      <c r="L25" s="9" t="n">
        <v>0.379077587927989</v>
      </c>
      <c r="M25" s="8" t="n">
        <v>0.407376790932307</v>
      </c>
      <c r="N25" s="8" t="n">
        <v>0.214947324315828</v>
      </c>
      <c r="O25" s="8" t="n">
        <v>0.185749066271288</v>
      </c>
      <c r="P25" s="8" t="n">
        <v>0.363541599754051</v>
      </c>
      <c r="Q25" s="8" t="n">
        <v>0.207389622274005</v>
      </c>
      <c r="R25" s="8" t="n">
        <v>0.333171684211781</v>
      </c>
      <c r="S25" s="8" t="n">
        <v>0.421710100913792</v>
      </c>
      <c r="T25" s="8" t="n">
        <v>0.371885145912137</v>
      </c>
      <c r="U25" s="8" t="n">
        <v>0.215464097583838</v>
      </c>
      <c r="V25" s="8" t="n">
        <v>0.30549511916923</v>
      </c>
      <c r="W25" s="8" t="n">
        <v>0.256508622965371</v>
      </c>
      <c r="X25" s="8" t="n">
        <v>0.266971667412975</v>
      </c>
      <c r="Y25" s="8" t="n">
        <v>0.200734924979739</v>
      </c>
      <c r="Z25" s="8" t="n">
        <v>0.3071887493866</v>
      </c>
      <c r="AA25" s="8" t="n">
        <v>0.199146997247513</v>
      </c>
      <c r="AB25" s="8" t="n">
        <v>0.258295800253432</v>
      </c>
      <c r="AC25" s="8" t="n">
        <v>0.285156589798289</v>
      </c>
      <c r="AD25" s="8" t="n">
        <v>0.196432013039224</v>
      </c>
      <c r="AE25" s="8" t="n">
        <v>0.255336362282838</v>
      </c>
      <c r="AF25" s="8" t="n">
        <v>0.237386731919267</v>
      </c>
      <c r="AG25" s="8" t="n">
        <v>0.484977251606274</v>
      </c>
      <c r="AH25" s="8" t="n">
        <v>0.165559631457861</v>
      </c>
      <c r="AI25" s="8" t="n">
        <v>0.439538742931515</v>
      </c>
      <c r="AJ25" s="8" t="n">
        <v>0.307374667343434</v>
      </c>
      <c r="AK25" s="8" t="n">
        <v>0.40628158217889</v>
      </c>
      <c r="AL25" s="8" t="n">
        <v>0.268189238429087</v>
      </c>
    </row>
    <row r="26" customFormat="false" ht="13.2" hidden="false" customHeight="false" outlineLevel="0" collapsed="false">
      <c r="A26" s="1" t="s">
        <v>70</v>
      </c>
      <c r="B26" s="8" t="n">
        <v>0.0114304278935616</v>
      </c>
      <c r="C26" s="8" t="n">
        <v>0.00991639769531841</v>
      </c>
      <c r="D26" s="8" t="n">
        <v>0.00983921713238705</v>
      </c>
      <c r="E26" s="8" t="n">
        <v>0.0220439365974618</v>
      </c>
      <c r="F26" s="9" t="n">
        <v>0.0136585510777337</v>
      </c>
      <c r="G26" s="9" t="n">
        <v>0.0120358200949431</v>
      </c>
      <c r="H26" s="9" t="n">
        <v>0.0167432098089946</v>
      </c>
      <c r="I26" s="9" t="n">
        <v>0.0154541531041642</v>
      </c>
      <c r="J26" s="9" t="n">
        <v>0.0222385352944646</v>
      </c>
      <c r="K26" s="9" t="n">
        <v>0.00977357340023239</v>
      </c>
      <c r="L26" s="9" t="n">
        <v>0.0107852635064505</v>
      </c>
      <c r="M26" s="8" t="n">
        <v>0.00892069723367688</v>
      </c>
      <c r="N26" s="8" t="n">
        <v>0.0105517087100384</v>
      </c>
      <c r="O26" s="8" t="n">
        <v>0.0282350553066259</v>
      </c>
      <c r="P26" s="8" t="n">
        <v>0.00818467290413145</v>
      </c>
      <c r="Q26" s="8" t="n">
        <v>0.0102820080441335</v>
      </c>
      <c r="R26" s="8" t="n">
        <v>0.0124835947470796</v>
      </c>
      <c r="S26" s="8" t="n">
        <v>0.00647855983175792</v>
      </c>
      <c r="T26" s="8" t="n">
        <v>0.0115342234947561</v>
      </c>
      <c r="U26" s="8" t="n">
        <v>0.0123981072208732</v>
      </c>
      <c r="V26" s="8" t="n">
        <v>0.0132624822064522</v>
      </c>
      <c r="W26" s="8" t="n">
        <v>0.0030117327706805</v>
      </c>
      <c r="X26" s="8" t="n">
        <v>0.00888330291071755</v>
      </c>
      <c r="Y26" s="8" t="n">
        <v>0.00827900488228608</v>
      </c>
      <c r="Z26" s="8" t="n">
        <v>0.0108198102427639</v>
      </c>
      <c r="AA26" s="8" t="n">
        <v>0.00918608214615997</v>
      </c>
      <c r="AB26" s="8" t="n">
        <v>0.00864244574848535</v>
      </c>
      <c r="AC26" s="8" t="n">
        <v>0.0116145388722851</v>
      </c>
      <c r="AD26" s="8" t="n">
        <v>0.00542583848491122</v>
      </c>
      <c r="AE26" s="8" t="n">
        <v>0.00857049098407673</v>
      </c>
      <c r="AF26" s="8" t="n">
        <v>0.00781508572294505</v>
      </c>
      <c r="AG26" s="8" t="n">
        <v>0.0203653062445628</v>
      </c>
      <c r="AH26" s="8" t="n">
        <v>0.831942445253698</v>
      </c>
      <c r="AI26" s="8" t="n">
        <v>0.0322429433218465</v>
      </c>
      <c r="AJ26" s="8" t="n">
        <v>0.0137950156034943</v>
      </c>
      <c r="AK26" s="8" t="n">
        <v>0.0192361365070088</v>
      </c>
      <c r="AL26" s="8" t="n">
        <v>0.0128577024863113</v>
      </c>
    </row>
    <row r="27" customFormat="false" ht="13.2" hidden="false" customHeight="false" outlineLevel="0" collapsed="false">
      <c r="A27" s="1" t="s">
        <v>71</v>
      </c>
      <c r="B27" s="8" t="n">
        <v>0</v>
      </c>
      <c r="C27" s="8" t="n">
        <v>0</v>
      </c>
      <c r="D27" s="8" t="n">
        <v>0</v>
      </c>
      <c r="E27" s="8" t="n">
        <v>0</v>
      </c>
      <c r="F27" s="9" t="n">
        <v>0</v>
      </c>
      <c r="G27" s="9" t="n">
        <v>0.00199776968731258</v>
      </c>
      <c r="H27" s="9" t="n">
        <v>0</v>
      </c>
      <c r="I27" s="9" t="n">
        <v>0</v>
      </c>
      <c r="J27" s="9" t="n">
        <v>0.00269155165111104</v>
      </c>
      <c r="K27" s="9" t="n">
        <v>0</v>
      </c>
      <c r="L27" s="9" t="n">
        <v>0</v>
      </c>
      <c r="M27" s="8" t="n">
        <v>0</v>
      </c>
      <c r="N27" s="8" t="n">
        <v>0</v>
      </c>
      <c r="O27" s="8" t="n">
        <v>0.000503519572011939</v>
      </c>
      <c r="P27" s="8" t="n">
        <v>0.000817457018994665</v>
      </c>
      <c r="Q27" s="8" t="n">
        <v>0</v>
      </c>
      <c r="R27" s="8" t="n">
        <v>0</v>
      </c>
      <c r="S27" s="8" t="n">
        <v>0.00108503375598747</v>
      </c>
      <c r="T27" s="8" t="n">
        <v>0.000876294052143376</v>
      </c>
      <c r="U27" s="8" t="n">
        <v>0</v>
      </c>
      <c r="V27" s="8" t="n">
        <v>0</v>
      </c>
      <c r="W27" s="8" t="n">
        <v>0</v>
      </c>
      <c r="X27" s="8" t="n">
        <v>0.00156894302473767</v>
      </c>
      <c r="Y27" s="8" t="n">
        <v>0.00425047935324385</v>
      </c>
      <c r="Z27" s="8" t="n">
        <v>0</v>
      </c>
      <c r="AA27" s="8" t="n">
        <v>0.000351495128268992</v>
      </c>
      <c r="AB27" s="8" t="n">
        <v>0.00115531755189751</v>
      </c>
      <c r="AC27" s="8" t="n">
        <v>0.00219613149582131</v>
      </c>
      <c r="AD27" s="8" t="n">
        <v>0</v>
      </c>
      <c r="AE27" s="8" t="n">
        <v>0</v>
      </c>
      <c r="AF27" s="8" t="n">
        <v>0</v>
      </c>
      <c r="AG27" s="8" t="n">
        <v>0</v>
      </c>
      <c r="AH27" s="8" t="n">
        <v>0.00138384266970394</v>
      </c>
      <c r="AI27" s="8" t="n">
        <v>0.000449479712679249</v>
      </c>
      <c r="AJ27" s="8" t="n">
        <v>0.000846157333366052</v>
      </c>
      <c r="AK27" s="8" t="n">
        <v>0.00159550179069802</v>
      </c>
      <c r="AL27" s="8" t="n">
        <v>0</v>
      </c>
    </row>
    <row r="28" customFormat="false" ht="13.2" hidden="false" customHeight="false" outlineLevel="0" collapsed="false">
      <c r="A28" s="1" t="s">
        <v>72</v>
      </c>
      <c r="B28" s="8" t="n">
        <v>0.00116494581111531</v>
      </c>
      <c r="C28" s="8" t="n">
        <v>0.00527171518712828</v>
      </c>
      <c r="D28" s="8" t="n">
        <v>0</v>
      </c>
      <c r="E28" s="8" t="n">
        <v>0</v>
      </c>
      <c r="F28" s="9" t="n">
        <v>0</v>
      </c>
      <c r="G28" s="9" t="n">
        <v>0.000547346139496926</v>
      </c>
      <c r="H28" s="9" t="n">
        <v>0</v>
      </c>
      <c r="I28" s="9" t="n">
        <v>0.00271714391432344</v>
      </c>
      <c r="J28" s="9" t="n">
        <v>0</v>
      </c>
      <c r="K28" s="9" t="n">
        <v>0.00199464788900428</v>
      </c>
      <c r="L28" s="9" t="n">
        <v>0</v>
      </c>
      <c r="M28" s="8" t="n">
        <v>0</v>
      </c>
      <c r="N28" s="8" t="n">
        <v>0</v>
      </c>
      <c r="O28" s="8" t="n">
        <v>0</v>
      </c>
      <c r="P28" s="8" t="n">
        <v>0.000532398531935641</v>
      </c>
      <c r="Q28" s="8" t="n">
        <v>0</v>
      </c>
      <c r="R28" s="8" t="n">
        <v>0</v>
      </c>
      <c r="S28" s="8" t="n">
        <v>0</v>
      </c>
      <c r="T28" s="8" t="n">
        <v>0.000796110649408351</v>
      </c>
      <c r="U28" s="8" t="n">
        <v>0</v>
      </c>
      <c r="V28" s="8" t="n">
        <v>0.000217231365635588</v>
      </c>
      <c r="W28" s="8" t="n">
        <v>0</v>
      </c>
      <c r="X28" s="8" t="n">
        <v>0</v>
      </c>
      <c r="Y28" s="8" t="n">
        <v>0</v>
      </c>
      <c r="Z28" s="8" t="n">
        <v>0.00202353623090025</v>
      </c>
      <c r="AA28" s="8" t="n">
        <v>0</v>
      </c>
      <c r="AB28" s="8" t="n">
        <v>0.00259697153851219</v>
      </c>
      <c r="AC28" s="8" t="n">
        <v>0</v>
      </c>
      <c r="AD28" s="8" t="n">
        <v>0.000453017215969331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.00234585885904285</v>
      </c>
      <c r="AK28" s="8" t="n">
        <v>0</v>
      </c>
      <c r="AL28" s="8" t="n">
        <v>0</v>
      </c>
    </row>
    <row r="29" customFormat="false" ht="13.2" hidden="false" customHeight="false" outlineLevel="0" collapsed="false">
      <c r="A29" s="4" t="s">
        <v>61</v>
      </c>
      <c r="B29" s="8" t="n">
        <f aca="false">SUM(B19:B28)</f>
        <v>5.00147404435325</v>
      </c>
      <c r="C29" s="8" t="n">
        <f aca="false">SUM(C19:C28)</f>
        <v>5.00678404242185</v>
      </c>
      <c r="D29" s="8" t="n">
        <f aca="false">SUM(D19:D28)</f>
        <v>5.00736068045964</v>
      </c>
      <c r="E29" s="8" t="n">
        <f aca="false">SUM(E19:E28)</f>
        <v>5.01204588632287</v>
      </c>
      <c r="F29" s="9" t="n">
        <f aca="false">SUM(F19:F28)</f>
        <v>5.00192496400387</v>
      </c>
      <c r="G29" s="9" t="n">
        <f aca="false">SUM(G19:G28)</f>
        <v>4.9977315496612</v>
      </c>
      <c r="H29" s="9" t="n">
        <f aca="false">SUM(H19:H28)</f>
        <v>5.00878134009617</v>
      </c>
      <c r="I29" s="9" t="n">
        <f aca="false">SUM(I19:I28)</f>
        <v>5.00216691650085</v>
      </c>
      <c r="J29" s="9" t="n">
        <f aca="false">SUM(J19:J28)</f>
        <v>5.00183886555208</v>
      </c>
      <c r="K29" s="9" t="n">
        <f aca="false">SUM(K19:K28)</f>
        <v>5.01167922242753</v>
      </c>
      <c r="L29" s="9" t="n">
        <f aca="false">SUM(L19:L28)</f>
        <v>5.00604685679625</v>
      </c>
      <c r="M29" s="8" t="n">
        <f aca="false">SUM(M19:M28)</f>
        <v>4.99584997588858</v>
      </c>
      <c r="N29" s="8" t="n">
        <f aca="false">SUM(N19:N28)</f>
        <v>5.00059000035564</v>
      </c>
      <c r="O29" s="8" t="n">
        <f aca="false">SUM(O19:O28)</f>
        <v>5.00266323798663</v>
      </c>
      <c r="P29" s="8" t="n">
        <f aca="false">SUM(P19:P28)</f>
        <v>5.00929112713901</v>
      </c>
      <c r="Q29" s="8" t="n">
        <f aca="false">SUM(Q19:Q28)</f>
        <v>5.0009046849688</v>
      </c>
      <c r="R29" s="8" t="n">
        <f aca="false">SUM(R19:R28)</f>
        <v>5.00841085043413</v>
      </c>
      <c r="S29" s="8" t="n">
        <f aca="false">SUM(S19:S28)</f>
        <v>5.00525649849065</v>
      </c>
      <c r="T29" s="8" t="n">
        <f aca="false">SUM(T19:T28)</f>
        <v>5.001184246772</v>
      </c>
      <c r="U29" s="8" t="n">
        <f aca="false">SUM(U19:U28)</f>
        <v>5.01003985180105</v>
      </c>
      <c r="V29" s="8" t="n">
        <f aca="false">SUM(V19:V28)</f>
        <v>5.00533224126019</v>
      </c>
      <c r="W29" s="8" t="n">
        <f aca="false">SUM(W19:W28)</f>
        <v>5.00268599751165</v>
      </c>
      <c r="X29" s="8" t="n">
        <f aca="false">SUM(X19:X28)</f>
        <v>5.00737217302236</v>
      </c>
      <c r="Y29" s="8" t="n">
        <f aca="false">SUM(Y19:Y28)</f>
        <v>5.00713041167191</v>
      </c>
      <c r="Z29" s="8" t="n">
        <f aca="false">SUM(Z19:Z28)</f>
        <v>4.99912396725995</v>
      </c>
      <c r="AA29" s="8" t="n">
        <f aca="false">SUM(AA19:AA28)</f>
        <v>5.00265805642171</v>
      </c>
      <c r="AB29" s="8" t="n">
        <f aca="false">SUM(AB19:AB28)</f>
        <v>4.99540927618913</v>
      </c>
      <c r="AC29" s="8" t="n">
        <f aca="false">SUM(AC19:AC28)</f>
        <v>4.99813123085882</v>
      </c>
      <c r="AD29" s="8" t="n">
        <f aca="false">SUM(AD19:AD28)</f>
        <v>5.00130407790775</v>
      </c>
      <c r="AE29" s="8" t="n">
        <f aca="false">SUM(AE19:AE28)</f>
        <v>5.01888726779381</v>
      </c>
      <c r="AF29" s="8" t="n">
        <f aca="false">SUM(AF19:AF28)</f>
        <v>5.00261869050104</v>
      </c>
      <c r="AG29" s="8" t="n">
        <f aca="false">SUM(AG19:AG28)</f>
        <v>4.99740821513585</v>
      </c>
      <c r="AH29" s="8" t="n">
        <f aca="false">SUM(AH19:AH28)</f>
        <v>5.00460232690909</v>
      </c>
      <c r="AI29" s="8" t="n">
        <f aca="false">SUM(AI19:AI28)</f>
        <v>5.00029167834166</v>
      </c>
      <c r="AJ29" s="8" t="n">
        <f aca="false">SUM(AJ19:AJ28)</f>
        <v>4.99508961059187</v>
      </c>
      <c r="AK29" s="8" t="n">
        <f aca="false">SUM(AK19:AK28)</f>
        <v>5.00601782838845</v>
      </c>
      <c r="AL29" s="8" t="n">
        <f aca="false">SUM(AL19:AL28)</f>
        <v>4.99936104680218</v>
      </c>
    </row>
    <row r="30" customFormat="false" ht="13.2" hidden="false" customHeight="false" outlineLevel="0" collapsed="false">
      <c r="A30" s="10"/>
      <c r="B30" s="11"/>
      <c r="C30" s="11"/>
      <c r="D30" s="11"/>
      <c r="E30" s="11"/>
      <c r="F30" s="12"/>
      <c r="G30" s="12"/>
      <c r="H30" s="12"/>
      <c r="I30" s="12"/>
      <c r="J30" s="12"/>
      <c r="K30" s="12"/>
      <c r="L30" s="12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</row>
    <row r="31" customFormat="false" ht="13.2" hidden="false" customHeight="false" outlineLevel="0" collapsed="false">
      <c r="A31" s="10"/>
      <c r="B31" s="11"/>
      <c r="C31" s="11"/>
      <c r="D31" s="11"/>
      <c r="E31" s="11"/>
      <c r="F31" s="12"/>
      <c r="G31" s="12"/>
      <c r="H31" s="12"/>
      <c r="I31" s="12"/>
      <c r="J31" s="12"/>
      <c r="K31" s="12"/>
      <c r="L31" s="12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</row>
    <row r="32" customFormat="false" ht="13.2" hidden="false" customHeight="false" outlineLevel="0" collapsed="false">
      <c r="A32" s="10"/>
      <c r="B32" s="11"/>
      <c r="C32" s="11"/>
      <c r="D32" s="11"/>
      <c r="E32" s="11"/>
      <c r="F32" s="12"/>
      <c r="G32" s="12"/>
      <c r="H32" s="12"/>
      <c r="I32" s="12"/>
      <c r="J32" s="12"/>
      <c r="K32" s="12"/>
      <c r="L32" s="12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</row>
    <row r="33" customFormat="false" ht="13.2" hidden="false" customHeight="false" outlineLevel="0" collapsed="false">
      <c r="A33" s="10"/>
      <c r="B33" s="11"/>
      <c r="C33" s="11"/>
      <c r="D33" s="11"/>
      <c r="E33" s="11"/>
      <c r="F33" s="12"/>
      <c r="G33" s="12"/>
      <c r="H33" s="12"/>
      <c r="I33" s="12"/>
      <c r="J33" s="12"/>
      <c r="O33" s="11"/>
      <c r="Q33" s="11"/>
      <c r="R33" s="11"/>
      <c r="S33" s="11"/>
      <c r="T33" s="11"/>
      <c r="U33" s="11"/>
      <c r="V33" s="11"/>
      <c r="W33" s="11"/>
      <c r="AB33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7:02:51Z</dcterms:created>
  <dc:creator>Administrateur</dc:creator>
  <dc:description/>
  <dc:language>en-US</dc:language>
  <cp:lastModifiedBy>Gloaguen Eric</cp:lastModifiedBy>
  <dcterms:modified xsi:type="dcterms:W3CDTF">2018-01-12T22:58:34Z</dcterms:modified>
  <cp:revision>0</cp:revision>
  <dc:subject/>
  <dc:title/>
</cp:coreProperties>
</file>