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ge Thierr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4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Sample</t>
  </si>
  <si>
    <t xml:space="preserve">KK8</t>
  </si>
  <si>
    <t xml:space="preserve">KK9</t>
  </si>
  <si>
    <t xml:space="preserve">KK10</t>
  </si>
  <si>
    <t xml:space="preserve">KK23</t>
  </si>
  <si>
    <t xml:space="preserve">KK24</t>
  </si>
  <si>
    <t xml:space="preserve">KK25</t>
  </si>
  <si>
    <t xml:space="preserve">KK26</t>
  </si>
  <si>
    <t xml:space="preserve">KK27</t>
  </si>
  <si>
    <t xml:space="preserve">KK34</t>
  </si>
  <si>
    <t xml:space="preserve">KK37 </t>
  </si>
  <si>
    <t xml:space="preserve">KK39</t>
  </si>
  <si>
    <t xml:space="preserve">KK101 </t>
  </si>
  <si>
    <t xml:space="preserve">KK15</t>
  </si>
  <si>
    <t xml:space="preserve">KK4</t>
  </si>
  <si>
    <t xml:space="preserve">KK7</t>
  </si>
  <si>
    <t xml:space="preserve">KK13</t>
  </si>
  <si>
    <t xml:space="preserve">KK22</t>
  </si>
  <si>
    <t xml:space="preserve">KK31</t>
  </si>
  <si>
    <t xml:space="preserve">KK32</t>
  </si>
  <si>
    <t xml:space="preserve">KK54</t>
  </si>
  <si>
    <t xml:space="preserve">KK55</t>
  </si>
  <si>
    <t xml:space="preserve">KK58</t>
  </si>
  <si>
    <t xml:space="preserve">KK60</t>
  </si>
  <si>
    <t xml:space="preserve">KK100 </t>
  </si>
  <si>
    <t xml:space="preserve">KK92</t>
  </si>
  <si>
    <t xml:space="preserve">KK94</t>
  </si>
  <si>
    <t xml:space="preserve">KK16</t>
  </si>
  <si>
    <t xml:space="preserve">KK2</t>
  </si>
  <si>
    <t xml:space="preserve">KK3</t>
  </si>
  <si>
    <t xml:space="preserve">KK17</t>
  </si>
  <si>
    <t xml:space="preserve">KK19</t>
  </si>
  <si>
    <t xml:space="preserve">KK21</t>
  </si>
  <si>
    <t xml:space="preserve">KK62</t>
  </si>
  <si>
    <t xml:space="preserve">KK48 </t>
  </si>
  <si>
    <t xml:space="preserve">KK64</t>
  </si>
  <si>
    <t xml:space="preserve">KK82</t>
  </si>
  <si>
    <t xml:space="preserve">KK83</t>
  </si>
  <si>
    <t xml:space="preserve">Rock type</t>
  </si>
  <si>
    <t xml:space="preserve">cpx du</t>
  </si>
  <si>
    <t xml:space="preserve">cpx plag du</t>
  </si>
  <si>
    <t xml:space="preserve">dunite</t>
  </si>
  <si>
    <t xml:space="preserve">du</t>
  </si>
  <si>
    <t xml:space="preserve">plag we</t>
  </si>
  <si>
    <t xml:space="preserve">lherz</t>
  </si>
  <si>
    <t xml:space="preserve">we</t>
  </si>
  <si>
    <t xml:space="preserve">plag lherz</t>
  </si>
  <si>
    <t xml:space="preserve">lherz </t>
  </si>
  <si>
    <t xml:space="preserve">opx plag we</t>
  </si>
  <si>
    <t xml:space="preserve">gabbro norite</t>
  </si>
  <si>
    <t xml:space="preserve">ol gabbro</t>
  </si>
  <si>
    <t xml:space="preserve">norite </t>
  </si>
  <si>
    <t xml:space="preserve">norite</t>
  </si>
  <si>
    <t xml:space="preserve">gabbro</t>
  </si>
  <si>
    <t xml:space="preserve">Unit</t>
  </si>
  <si>
    <r>
      <rPr>
        <sz val="9"/>
        <rFont val="Arial"/>
        <family val="2"/>
      </rPr>
      <t xml:space="preserve">SiO</t>
    </r>
    <r>
      <rPr>
        <vertAlign val="subscript"/>
        <sz val="9"/>
        <rFont val="Arial"/>
        <family val="2"/>
      </rPr>
      <t xml:space="preserve">2</t>
    </r>
  </si>
  <si>
    <t xml:space="preserve">FeO</t>
  </si>
  <si>
    <t xml:space="preserve">MnO</t>
  </si>
  <si>
    <t xml:space="preserve">MgO</t>
  </si>
  <si>
    <t xml:space="preserve">CaO</t>
  </si>
  <si>
    <r>
      <rPr>
        <sz val="9"/>
        <rFont val="Arial"/>
        <family val="2"/>
      </rPr>
      <t xml:space="preserve">Ti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l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Cr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a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</t>
    </r>
  </si>
  <si>
    <t xml:space="preserve">NiO</t>
  </si>
  <si>
    <t xml:space="preserve">Total</t>
  </si>
  <si>
    <t xml:space="preserve">Atomic concentration on the basis of 4 oxygens</t>
  </si>
  <si>
    <t xml:space="preserve">Si</t>
  </si>
  <si>
    <t xml:space="preserve">Fe</t>
  </si>
  <si>
    <t xml:space="preserve">Mn</t>
  </si>
  <si>
    <t xml:space="preserve">Mg</t>
  </si>
  <si>
    <t xml:space="preserve">Ca</t>
  </si>
  <si>
    <t xml:space="preserve">Ti</t>
  </si>
  <si>
    <t xml:space="preserve">Al</t>
  </si>
  <si>
    <t xml:space="preserve">Cr</t>
  </si>
  <si>
    <t xml:space="preserve">Na</t>
  </si>
  <si>
    <t xml:space="preserve">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\ _€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false" hidden="false" outlineLevel="0" max="39" min="2" style="2" width="11.43"/>
    <col collapsed="false" customWidth="false" hidden="false" outlineLevel="0" max="257" min="40" style="1" width="11.43"/>
  </cols>
  <sheetData>
    <row r="1" s="3" customFormat="true" ht="13.2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3.2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2" t="s">
        <v>18</v>
      </c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Z2" s="2" t="s">
        <v>24</v>
      </c>
      <c r="AA2" s="2" t="s">
        <v>25</v>
      </c>
      <c r="AB2" s="2" t="s">
        <v>26</v>
      </c>
      <c r="AC2" s="2" t="s">
        <v>27</v>
      </c>
      <c r="AD2" s="2" t="s">
        <v>28</v>
      </c>
      <c r="AE2" s="2" t="s">
        <v>29</v>
      </c>
      <c r="AF2" s="2" t="s">
        <v>30</v>
      </c>
      <c r="AG2" s="2" t="s">
        <v>31</v>
      </c>
      <c r="AH2" s="2" t="s">
        <v>32</v>
      </c>
      <c r="AI2" s="2" t="s">
        <v>33</v>
      </c>
      <c r="AJ2" s="2" t="s">
        <v>34</v>
      </c>
      <c r="AK2" s="2" t="s">
        <v>35</v>
      </c>
      <c r="AL2" s="2" t="s">
        <v>36</v>
      </c>
      <c r="AM2" s="2" t="s">
        <v>37</v>
      </c>
    </row>
    <row r="3" customFormat="false" ht="13.2" hidden="false" customHeight="false" outlineLevel="0" collapsed="false">
      <c r="A3" s="1" t="s">
        <v>38</v>
      </c>
      <c r="B3" s="2" t="s">
        <v>39</v>
      </c>
      <c r="C3" s="2" t="s">
        <v>40</v>
      </c>
      <c r="D3" s="2" t="s">
        <v>40</v>
      </c>
      <c r="E3" s="2" t="s">
        <v>41</v>
      </c>
      <c r="F3" s="2" t="s">
        <v>40</v>
      </c>
      <c r="G3" s="2" t="s">
        <v>40</v>
      </c>
      <c r="H3" s="2" t="s">
        <v>40</v>
      </c>
      <c r="I3" s="2" t="s">
        <v>40</v>
      </c>
      <c r="J3" s="2" t="s">
        <v>41</v>
      </c>
      <c r="K3" s="2" t="s">
        <v>39</v>
      </c>
      <c r="L3" s="2" t="s">
        <v>39</v>
      </c>
      <c r="M3" s="2" t="s">
        <v>39</v>
      </c>
      <c r="N3" s="2" t="s">
        <v>42</v>
      </c>
      <c r="O3" s="2" t="s">
        <v>40</v>
      </c>
      <c r="P3" s="2" t="s">
        <v>40</v>
      </c>
      <c r="Q3" s="2" t="s">
        <v>43</v>
      </c>
      <c r="R3" s="2" t="s">
        <v>43</v>
      </c>
      <c r="S3" s="2" t="s">
        <v>43</v>
      </c>
      <c r="T3" s="2" t="s">
        <v>43</v>
      </c>
      <c r="U3" s="2" t="s">
        <v>43</v>
      </c>
      <c r="V3" s="2" t="s">
        <v>44</v>
      </c>
      <c r="W3" s="2" t="s">
        <v>39</v>
      </c>
      <c r="X3" s="2" t="s">
        <v>39</v>
      </c>
      <c r="Y3" s="2" t="s">
        <v>45</v>
      </c>
      <c r="Z3" s="2" t="s">
        <v>46</v>
      </c>
      <c r="AA3" s="2" t="s">
        <v>47</v>
      </c>
      <c r="AB3" s="2" t="s">
        <v>43</v>
      </c>
      <c r="AC3" s="2" t="s">
        <v>48</v>
      </c>
      <c r="AD3" s="2" t="s">
        <v>49</v>
      </c>
      <c r="AE3" s="2" t="s">
        <v>49</v>
      </c>
      <c r="AF3" s="2" t="s">
        <v>50</v>
      </c>
      <c r="AG3" s="2" t="s">
        <v>48</v>
      </c>
      <c r="AH3" s="2" t="s">
        <v>51</v>
      </c>
      <c r="AI3" s="2" t="s">
        <v>52</v>
      </c>
      <c r="AJ3" s="2" t="s">
        <v>49</v>
      </c>
      <c r="AK3" s="2" t="s">
        <v>53</v>
      </c>
      <c r="AL3" s="2" t="s">
        <v>49</v>
      </c>
      <c r="AM3" s="2" t="s">
        <v>49</v>
      </c>
    </row>
    <row r="4" customFormat="false" ht="13.2" hidden="false" customHeight="false" outlineLevel="0" collapsed="false">
      <c r="A4" s="1" t="s">
        <v>5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1</v>
      </c>
      <c r="O4" s="2" t="n">
        <v>1</v>
      </c>
      <c r="P4" s="2" t="n">
        <v>2</v>
      </c>
      <c r="Q4" s="2" t="n">
        <v>2</v>
      </c>
      <c r="R4" s="2" t="n">
        <v>2</v>
      </c>
      <c r="S4" s="2" t="n">
        <v>2</v>
      </c>
      <c r="T4" s="2" t="n">
        <v>2</v>
      </c>
      <c r="U4" s="2" t="n">
        <v>2</v>
      </c>
      <c r="V4" s="2" t="n">
        <v>2</v>
      </c>
      <c r="W4" s="2" t="n">
        <v>2</v>
      </c>
      <c r="X4" s="2" t="n">
        <v>2</v>
      </c>
      <c r="Y4" s="2" t="n">
        <v>2</v>
      </c>
      <c r="Z4" s="2" t="n">
        <v>2</v>
      </c>
      <c r="AA4" s="2" t="n">
        <v>2</v>
      </c>
      <c r="AB4" s="2" t="n">
        <v>2</v>
      </c>
      <c r="AC4" s="2" t="n">
        <v>2</v>
      </c>
      <c r="AD4" s="2" t="n">
        <v>3</v>
      </c>
      <c r="AE4" s="2" t="n">
        <v>3</v>
      </c>
      <c r="AF4" s="2" t="n">
        <v>3</v>
      </c>
      <c r="AG4" s="2" t="n">
        <v>3</v>
      </c>
      <c r="AH4" s="2" t="n">
        <v>3</v>
      </c>
      <c r="AI4" s="2" t="n">
        <v>3</v>
      </c>
      <c r="AJ4" s="2" t="n">
        <v>3</v>
      </c>
      <c r="AK4" s="2" t="n">
        <v>3</v>
      </c>
      <c r="AL4" s="2" t="n">
        <v>3</v>
      </c>
      <c r="AM4" s="2" t="n">
        <v>3</v>
      </c>
    </row>
    <row r="6" customFormat="false" ht="15" hidden="false" customHeight="false" outlineLevel="0" collapsed="false">
      <c r="A6" s="5" t="s">
        <v>55</v>
      </c>
      <c r="B6" s="6" t="n">
        <v>39.87</v>
      </c>
      <c r="C6" s="6" t="n">
        <v>39.498</v>
      </c>
      <c r="D6" s="6" t="n">
        <v>39.65</v>
      </c>
      <c r="E6" s="6" t="n">
        <v>40.026</v>
      </c>
      <c r="F6" s="6" t="n">
        <v>40.191</v>
      </c>
      <c r="G6" s="6" t="n">
        <v>40.351</v>
      </c>
      <c r="H6" s="6" t="n">
        <v>40.302</v>
      </c>
      <c r="I6" s="6" t="n">
        <v>40.409</v>
      </c>
      <c r="J6" s="6" t="n">
        <v>40.169</v>
      </c>
      <c r="K6" s="6" t="n">
        <v>40.9674</v>
      </c>
      <c r="L6" s="6" t="n">
        <v>40.3177</v>
      </c>
      <c r="M6" s="6" t="n">
        <v>40.7674</v>
      </c>
      <c r="N6" s="6" t="n">
        <v>39.9866</v>
      </c>
      <c r="O6" s="6" t="n">
        <v>39.69</v>
      </c>
      <c r="P6" s="6" t="n">
        <v>39.581</v>
      </c>
      <c r="Q6" s="6" t="n">
        <v>40.18</v>
      </c>
      <c r="R6" s="6" t="n">
        <v>39.491</v>
      </c>
      <c r="S6" s="6" t="n">
        <v>40.347</v>
      </c>
      <c r="T6" s="6" t="n">
        <v>40.2946</v>
      </c>
      <c r="U6" s="6" t="n">
        <v>40.6875</v>
      </c>
      <c r="V6" s="6" t="n">
        <v>39.7674</v>
      </c>
      <c r="W6" s="6" t="n">
        <v>39.6408</v>
      </c>
      <c r="X6" s="6" t="n">
        <v>39.3938</v>
      </c>
      <c r="Y6" s="6" t="n">
        <v>40.2172</v>
      </c>
      <c r="Z6" s="6" t="n">
        <v>40.193</v>
      </c>
      <c r="AA6" s="6" t="n">
        <v>39.1052</v>
      </c>
      <c r="AB6" s="6" t="n">
        <v>39.4885</v>
      </c>
      <c r="AC6" s="6" t="n">
        <v>39.701</v>
      </c>
      <c r="AD6" s="6" t="n">
        <v>39.712</v>
      </c>
      <c r="AE6" s="6" t="n">
        <v>38.212</v>
      </c>
      <c r="AF6" s="6" t="n">
        <v>39.731</v>
      </c>
      <c r="AG6" s="6" t="n">
        <v>39.491</v>
      </c>
      <c r="AH6" s="6" t="n">
        <v>40.118</v>
      </c>
      <c r="AI6" s="6" t="n">
        <v>39.5676</v>
      </c>
      <c r="AJ6" s="6" t="n">
        <v>38.9077</v>
      </c>
      <c r="AK6" s="6" t="n">
        <v>39.9263</v>
      </c>
      <c r="AL6" s="6" t="n">
        <v>38.5265</v>
      </c>
      <c r="AM6" s="6" t="n">
        <v>39.1203</v>
      </c>
    </row>
    <row r="7" customFormat="false" ht="13.2" hidden="false" customHeight="false" outlineLevel="0" collapsed="false">
      <c r="A7" s="5" t="s">
        <v>56</v>
      </c>
      <c r="B7" s="6" t="n">
        <v>17.757</v>
      </c>
      <c r="C7" s="6" t="n">
        <v>16.946</v>
      </c>
      <c r="D7" s="6" t="n">
        <v>17.486</v>
      </c>
      <c r="E7" s="6" t="n">
        <v>17.397</v>
      </c>
      <c r="F7" s="6" t="n">
        <v>16.035</v>
      </c>
      <c r="G7" s="6" t="n">
        <v>16.709</v>
      </c>
      <c r="H7" s="6" t="n">
        <v>16.983</v>
      </c>
      <c r="I7" s="6" t="n">
        <v>15.487</v>
      </c>
      <c r="J7" s="6" t="n">
        <v>16.184</v>
      </c>
      <c r="K7" s="6" t="n">
        <v>14.6172</v>
      </c>
      <c r="L7" s="6" t="n">
        <v>16.0778</v>
      </c>
      <c r="M7" s="6" t="n">
        <v>15.8346</v>
      </c>
      <c r="N7" s="6" t="n">
        <v>16.6545</v>
      </c>
      <c r="O7" s="6" t="n">
        <v>18.346</v>
      </c>
      <c r="P7" s="6" t="n">
        <v>19.251</v>
      </c>
      <c r="Q7" s="6" t="n">
        <v>16.9</v>
      </c>
      <c r="R7" s="6" t="n">
        <v>18.287</v>
      </c>
      <c r="S7" s="6" t="n">
        <v>16.246</v>
      </c>
      <c r="T7" s="6" t="n">
        <v>15.6913</v>
      </c>
      <c r="U7" s="6" t="n">
        <v>15.7667</v>
      </c>
      <c r="V7" s="6" t="n">
        <v>17.7805</v>
      </c>
      <c r="W7" s="6" t="n">
        <v>16.7167</v>
      </c>
      <c r="X7" s="6" t="n">
        <v>15.9584</v>
      </c>
      <c r="Y7" s="6" t="n">
        <v>16.1236</v>
      </c>
      <c r="Z7" s="6" t="n">
        <v>18.0188</v>
      </c>
      <c r="AA7" s="6" t="n">
        <v>17.4132</v>
      </c>
      <c r="AB7" s="6" t="n">
        <v>17.383</v>
      </c>
      <c r="AC7" s="6" t="n">
        <v>20.01</v>
      </c>
      <c r="AD7" s="6" t="n">
        <v>17.555</v>
      </c>
      <c r="AE7" s="6" t="n">
        <v>26.19</v>
      </c>
      <c r="AF7" s="6" t="n">
        <v>20.953</v>
      </c>
      <c r="AG7" s="6" t="n">
        <v>20.638</v>
      </c>
      <c r="AH7" s="6" t="n">
        <v>17.751</v>
      </c>
      <c r="AI7" s="6" t="n">
        <v>17.4005</v>
      </c>
      <c r="AJ7" s="6" t="n">
        <v>22.5736</v>
      </c>
      <c r="AK7" s="6" t="n">
        <v>18.4392</v>
      </c>
      <c r="AL7" s="6" t="n">
        <v>25.5036</v>
      </c>
      <c r="AM7" s="6" t="n">
        <v>25.123</v>
      </c>
    </row>
    <row r="8" customFormat="false" ht="13.2" hidden="false" customHeight="false" outlineLevel="0" collapsed="false">
      <c r="A8" s="5" t="s">
        <v>57</v>
      </c>
      <c r="B8" s="6" t="n">
        <v>0.201</v>
      </c>
      <c r="C8" s="6" t="n">
        <v>0.238</v>
      </c>
      <c r="D8" s="6" t="n">
        <v>0.343</v>
      </c>
      <c r="E8" s="6" t="n">
        <v>0.232</v>
      </c>
      <c r="F8" s="6" t="n">
        <v>0.181</v>
      </c>
      <c r="G8" s="6" t="n">
        <v>0.256</v>
      </c>
      <c r="H8" s="6" t="n">
        <v>0.24</v>
      </c>
      <c r="I8" s="6" t="n">
        <v>0.214</v>
      </c>
      <c r="J8" s="6" t="n">
        <v>0.302</v>
      </c>
      <c r="K8" s="6" t="n">
        <v>0.328</v>
      </c>
      <c r="L8" s="6" t="n">
        <v>0.2633</v>
      </c>
      <c r="M8" s="6" t="n">
        <v>0.2289</v>
      </c>
      <c r="N8" s="6" t="n">
        <v>0.272</v>
      </c>
      <c r="O8" s="6" t="n">
        <v>0.298</v>
      </c>
      <c r="P8" s="6" t="n">
        <v>0.269</v>
      </c>
      <c r="Q8" s="6" t="n">
        <v>0.316</v>
      </c>
      <c r="R8" s="6" t="n">
        <v>0.351</v>
      </c>
      <c r="S8" s="6" t="n">
        <v>0.328</v>
      </c>
      <c r="T8" s="6" t="n">
        <v>0.2632</v>
      </c>
      <c r="U8" s="6" t="n">
        <v>0.277</v>
      </c>
      <c r="V8" s="6" t="n">
        <v>0.2405</v>
      </c>
      <c r="W8" s="6" t="n">
        <v>0.2924</v>
      </c>
      <c r="X8" s="6" t="n">
        <v>0.2173</v>
      </c>
      <c r="Y8" s="6" t="n">
        <v>0.1694</v>
      </c>
      <c r="Z8" s="6" t="n">
        <v>0.3053</v>
      </c>
      <c r="AA8" s="6" t="n">
        <v>0.3292</v>
      </c>
      <c r="AB8" s="6" t="n">
        <v>0.2257</v>
      </c>
      <c r="AC8" s="6" t="n">
        <v>0.185</v>
      </c>
      <c r="AD8" s="6" t="n">
        <v>0.186</v>
      </c>
      <c r="AE8" s="6" t="n">
        <v>0.369</v>
      </c>
      <c r="AF8" s="6" t="n">
        <v>0.294</v>
      </c>
      <c r="AG8" s="6" t="n">
        <v>0.322</v>
      </c>
      <c r="AH8" s="6" t="n">
        <v>0.351</v>
      </c>
      <c r="AI8" s="6" t="n">
        <v>0.3335</v>
      </c>
      <c r="AJ8" s="6" t="n">
        <v>0.251</v>
      </c>
      <c r="AK8" s="6" t="n">
        <v>0.2813</v>
      </c>
      <c r="AL8" s="6" t="n">
        <v>0.2512</v>
      </c>
      <c r="AM8" s="6" t="n">
        <v>0.2622</v>
      </c>
    </row>
    <row r="9" customFormat="false" ht="13.2" hidden="false" customHeight="false" outlineLevel="0" collapsed="false">
      <c r="A9" s="5" t="s">
        <v>58</v>
      </c>
      <c r="B9" s="6" t="n">
        <v>43.405</v>
      </c>
      <c r="C9" s="6" t="n">
        <v>43.99</v>
      </c>
      <c r="D9" s="6" t="n">
        <v>43.884</v>
      </c>
      <c r="E9" s="6" t="n">
        <v>43.241</v>
      </c>
      <c r="F9" s="6" t="n">
        <v>44.857</v>
      </c>
      <c r="G9" s="6" t="n">
        <v>43.685</v>
      </c>
      <c r="H9" s="6" t="n">
        <v>44.39</v>
      </c>
      <c r="I9" s="6" t="n">
        <v>44.572</v>
      </c>
      <c r="J9" s="6" t="n">
        <v>44.272</v>
      </c>
      <c r="K9" s="6" t="n">
        <v>45.6065</v>
      </c>
      <c r="L9" s="6" t="n">
        <v>44.0338</v>
      </c>
      <c r="M9" s="6" t="n">
        <v>44.4435</v>
      </c>
      <c r="N9" s="6" t="n">
        <v>43.4817</v>
      </c>
      <c r="O9" s="6" t="n">
        <v>42.566</v>
      </c>
      <c r="P9" s="6" t="n">
        <v>42.549</v>
      </c>
      <c r="Q9" s="6" t="n">
        <v>43.949</v>
      </c>
      <c r="R9" s="6" t="n">
        <v>42.813</v>
      </c>
      <c r="S9" s="6" t="n">
        <v>44.753</v>
      </c>
      <c r="T9" s="6" t="n">
        <v>44.4499</v>
      </c>
      <c r="U9" s="6" t="n">
        <v>44.6412</v>
      </c>
      <c r="V9" s="6" t="n">
        <v>43.7334</v>
      </c>
      <c r="W9" s="6" t="n">
        <v>42.7625</v>
      </c>
      <c r="X9" s="6" t="n">
        <v>42.7533</v>
      </c>
      <c r="Y9" s="6" t="n">
        <v>43.7652</v>
      </c>
      <c r="Z9" s="6" t="n">
        <v>43.1559</v>
      </c>
      <c r="AA9" s="6" t="n">
        <v>42.5254</v>
      </c>
      <c r="AB9" s="6" t="n">
        <v>42.7376</v>
      </c>
      <c r="AC9" s="6" t="n">
        <v>41.535</v>
      </c>
      <c r="AD9" s="6" t="n">
        <v>43.471</v>
      </c>
      <c r="AE9" s="6" t="n">
        <v>36.035</v>
      </c>
      <c r="AF9" s="6" t="n">
        <v>40.573</v>
      </c>
      <c r="AG9" s="6" t="n">
        <v>41.215</v>
      </c>
      <c r="AH9" s="6" t="n">
        <v>43.196</v>
      </c>
      <c r="AI9" s="6" t="n">
        <v>43.6326</v>
      </c>
      <c r="AJ9" s="6" t="n">
        <v>38.8175</v>
      </c>
      <c r="AK9" s="6" t="n">
        <v>42.1012</v>
      </c>
      <c r="AL9" s="6" t="n">
        <v>36.1983</v>
      </c>
      <c r="AM9" s="6" t="n">
        <v>36.6516</v>
      </c>
    </row>
    <row r="10" customFormat="false" ht="13.2" hidden="false" customHeight="false" outlineLevel="0" collapsed="false">
      <c r="A10" s="5" t="s">
        <v>59</v>
      </c>
      <c r="B10" s="6" t="n">
        <v>0.104</v>
      </c>
      <c r="C10" s="6" t="n">
        <v>0.056</v>
      </c>
      <c r="D10" s="6" t="n">
        <v>0</v>
      </c>
      <c r="E10" s="6" t="n">
        <v>0.052</v>
      </c>
      <c r="F10" s="6" t="n">
        <v>0.055</v>
      </c>
      <c r="G10" s="6" t="n">
        <v>0.039</v>
      </c>
      <c r="H10" s="6" t="n">
        <v>0.036</v>
      </c>
      <c r="I10" s="6" t="n">
        <v>0.073</v>
      </c>
      <c r="J10" s="6" t="n">
        <v>0.022</v>
      </c>
      <c r="K10" s="6" t="n">
        <v>0.0552</v>
      </c>
      <c r="L10" s="6" t="n">
        <v>0.0263</v>
      </c>
      <c r="M10" s="6" t="n">
        <v>0.0362</v>
      </c>
      <c r="N10" s="6" t="n">
        <v>0.1606</v>
      </c>
      <c r="O10" s="6" t="n">
        <v>0.078</v>
      </c>
      <c r="P10" s="6" t="n">
        <v>0.059</v>
      </c>
      <c r="Q10" s="6" t="n">
        <v>0.084</v>
      </c>
      <c r="R10" s="6" t="n">
        <v>0.06</v>
      </c>
      <c r="S10" s="6" t="n">
        <v>0.073</v>
      </c>
      <c r="T10" s="6" t="n">
        <v>0.0535</v>
      </c>
      <c r="U10" s="6" t="n">
        <v>0.0546</v>
      </c>
      <c r="V10" s="6" t="n">
        <v>0.0651</v>
      </c>
      <c r="W10" s="6" t="n">
        <v>0.0483</v>
      </c>
      <c r="X10" s="6" t="n">
        <v>0.0625</v>
      </c>
      <c r="Y10" s="6" t="n">
        <v>0.0434</v>
      </c>
      <c r="Z10" s="6" t="n">
        <v>0.0145</v>
      </c>
      <c r="AA10" s="6" t="n">
        <v>0.0793</v>
      </c>
      <c r="AB10" s="6" t="n">
        <v>0.0254</v>
      </c>
      <c r="AC10" s="6" t="n">
        <v>0.069</v>
      </c>
      <c r="AD10" s="6" t="n">
        <v>0.021</v>
      </c>
      <c r="AE10" s="6" t="n">
        <v>0.076</v>
      </c>
      <c r="AF10" s="6" t="n">
        <v>0.056</v>
      </c>
      <c r="AG10" s="6" t="n">
        <v>0.01</v>
      </c>
      <c r="AH10" s="6" t="n">
        <v>0.034</v>
      </c>
      <c r="AI10" s="6" t="n">
        <v>0.0614</v>
      </c>
      <c r="AJ10" s="6" t="n">
        <v>0.0555</v>
      </c>
      <c r="AK10" s="6" t="n">
        <v>0.0314</v>
      </c>
      <c r="AL10" s="6" t="n">
        <v>0.0525</v>
      </c>
      <c r="AM10" s="6" t="n">
        <v>0.0458</v>
      </c>
    </row>
    <row r="11" customFormat="false" ht="15" hidden="false" customHeight="false" outlineLevel="0" collapsed="false">
      <c r="A11" s="5" t="s">
        <v>60</v>
      </c>
      <c r="B11" s="6" t="n">
        <v>0</v>
      </c>
      <c r="C11" s="6" t="n">
        <v>0.073</v>
      </c>
      <c r="D11" s="6" t="n">
        <v>0</v>
      </c>
      <c r="E11" s="6" t="n">
        <v>0.02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.015</v>
      </c>
      <c r="K11" s="6" t="n">
        <v>0</v>
      </c>
      <c r="L11" s="6" t="n">
        <v>0</v>
      </c>
      <c r="M11" s="6" t="n">
        <v>0</v>
      </c>
      <c r="N11" s="6" t="n">
        <v>0.0386</v>
      </c>
      <c r="O11" s="6" t="n">
        <v>0.008</v>
      </c>
      <c r="P11" s="6" t="n">
        <v>0.032</v>
      </c>
      <c r="Q11" s="6" t="n">
        <v>0</v>
      </c>
      <c r="R11" s="6" t="n">
        <v>0.07</v>
      </c>
      <c r="S11" s="6" t="n">
        <v>0.022</v>
      </c>
      <c r="T11" s="6" t="n">
        <v>0.044</v>
      </c>
      <c r="U11" s="6" t="n">
        <v>0</v>
      </c>
      <c r="V11" s="6" t="n">
        <v>0</v>
      </c>
      <c r="W11" s="6" t="n">
        <v>0.0165</v>
      </c>
      <c r="X11" s="6" t="n">
        <v>0</v>
      </c>
      <c r="Y11" s="6" t="n">
        <v>0</v>
      </c>
      <c r="Z11" s="6" t="n">
        <v>0.0007</v>
      </c>
      <c r="AA11" s="6" t="n">
        <v>0.0463</v>
      </c>
      <c r="AB11" s="6" t="n">
        <v>0.0439</v>
      </c>
      <c r="AC11" s="6" t="n">
        <v>0.022</v>
      </c>
      <c r="AD11" s="6" t="n">
        <v>0.012</v>
      </c>
      <c r="AE11" s="6" t="n">
        <v>0.017</v>
      </c>
      <c r="AF11" s="6" t="n">
        <v>0.065</v>
      </c>
      <c r="AG11" s="6" t="n">
        <v>0.012</v>
      </c>
      <c r="AH11" s="6" t="n">
        <v>0.008</v>
      </c>
      <c r="AI11" s="6" t="n">
        <v>0.0126</v>
      </c>
      <c r="AJ11" s="6" t="n">
        <v>0</v>
      </c>
      <c r="AK11" s="6" t="n">
        <v>0.0002</v>
      </c>
      <c r="AL11" s="6" t="n">
        <v>0</v>
      </c>
      <c r="AM11" s="6" t="n">
        <v>0.0118</v>
      </c>
    </row>
    <row r="12" customFormat="false" ht="15" hidden="false" customHeight="false" outlineLevel="0" collapsed="false">
      <c r="A12" s="5" t="s">
        <v>61</v>
      </c>
      <c r="B12" s="6" t="n">
        <v>0.045</v>
      </c>
      <c r="C12" s="6" t="n">
        <v>0.032</v>
      </c>
      <c r="D12" s="6" t="n">
        <v>0.011</v>
      </c>
      <c r="E12" s="6" t="n">
        <v>0.009</v>
      </c>
      <c r="F12" s="6" t="n">
        <v>0</v>
      </c>
      <c r="G12" s="6" t="n">
        <v>0.006</v>
      </c>
      <c r="H12" s="6" t="n">
        <v>0</v>
      </c>
      <c r="I12" s="6" t="n">
        <v>0.015</v>
      </c>
      <c r="J12" s="6" t="n">
        <v>0</v>
      </c>
      <c r="K12" s="6" t="n">
        <v>0.0035</v>
      </c>
      <c r="L12" s="6" t="n">
        <v>0.0272</v>
      </c>
      <c r="M12" s="6" t="n">
        <v>0.0173</v>
      </c>
      <c r="N12" s="6" t="n">
        <v>0</v>
      </c>
      <c r="O12" s="6" t="n">
        <v>0.002</v>
      </c>
      <c r="P12" s="6" t="n">
        <v>0.019</v>
      </c>
      <c r="Q12" s="6" t="n">
        <v>0.006</v>
      </c>
      <c r="R12" s="6" t="n">
        <v>0.019</v>
      </c>
      <c r="S12" s="6" t="n">
        <v>0</v>
      </c>
      <c r="T12" s="6" t="n">
        <v>0.0197</v>
      </c>
      <c r="U12" s="6" t="n">
        <v>0.0249</v>
      </c>
      <c r="V12" s="6" t="n">
        <v>0</v>
      </c>
      <c r="W12" s="6" t="n">
        <v>0.0003</v>
      </c>
      <c r="X12" s="6" t="n">
        <v>0</v>
      </c>
      <c r="Y12" s="6" t="n">
        <v>0.0401</v>
      </c>
      <c r="Z12" s="6" t="n">
        <v>0</v>
      </c>
      <c r="AA12" s="6" t="n">
        <v>0</v>
      </c>
      <c r="AB12" s="6" t="n">
        <v>0.0138</v>
      </c>
      <c r="AC12" s="6" t="n">
        <v>0</v>
      </c>
      <c r="AD12" s="6" t="n">
        <v>0.034</v>
      </c>
      <c r="AE12" s="6" t="n">
        <v>0.038</v>
      </c>
      <c r="AF12" s="6" t="n">
        <v>0.028</v>
      </c>
      <c r="AG12" s="6" t="n">
        <v>0.034</v>
      </c>
      <c r="AH12" s="6" t="n">
        <v>0</v>
      </c>
      <c r="AI12" s="6" t="n">
        <v>0.0143</v>
      </c>
      <c r="AJ12" s="6" t="n">
        <v>0.0013</v>
      </c>
      <c r="AK12" s="6" t="n">
        <v>0</v>
      </c>
      <c r="AL12" s="6" t="n">
        <v>0.0088</v>
      </c>
      <c r="AM12" s="6" t="n">
        <v>0</v>
      </c>
    </row>
    <row r="13" customFormat="false" ht="15" hidden="false" customHeight="false" outlineLevel="0" collapsed="false">
      <c r="A13" s="5" t="s">
        <v>62</v>
      </c>
      <c r="B13" s="6" t="n">
        <v>0.031</v>
      </c>
      <c r="C13" s="6" t="n">
        <v>0.035</v>
      </c>
      <c r="D13" s="6" t="n">
        <v>0</v>
      </c>
      <c r="E13" s="6" t="n">
        <v>0</v>
      </c>
      <c r="F13" s="6" t="n">
        <v>0.048</v>
      </c>
      <c r="G13" s="6" t="n">
        <v>0.015</v>
      </c>
      <c r="H13" s="6" t="n">
        <v>0</v>
      </c>
      <c r="I13" s="6" t="n">
        <v>0.038</v>
      </c>
      <c r="J13" s="6" t="n">
        <v>0</v>
      </c>
      <c r="K13" s="6" t="n">
        <v>0</v>
      </c>
      <c r="L13" s="6" t="n">
        <v>0</v>
      </c>
      <c r="M13" s="6" t="n">
        <v>0.0011</v>
      </c>
      <c r="N13" s="6" t="n">
        <v>0.0136</v>
      </c>
      <c r="O13" s="6" t="n">
        <v>0.004</v>
      </c>
      <c r="P13" s="6" t="n">
        <v>0</v>
      </c>
      <c r="Q13" s="6" t="n">
        <v>0</v>
      </c>
      <c r="R13" s="6" t="n">
        <v>0</v>
      </c>
      <c r="S13" s="6" t="n">
        <v>0.015</v>
      </c>
      <c r="T13" s="6" t="n">
        <v>0.0257</v>
      </c>
      <c r="U13" s="6" t="n">
        <v>0</v>
      </c>
      <c r="V13" s="6" t="n">
        <v>0.041</v>
      </c>
      <c r="W13" s="6" t="n">
        <v>0</v>
      </c>
      <c r="X13" s="6" t="n">
        <v>0.0509</v>
      </c>
      <c r="Y13" s="6" t="n">
        <v>0</v>
      </c>
      <c r="Z13" s="6" t="n">
        <v>0</v>
      </c>
      <c r="AA13" s="6" t="n">
        <v>0.0555</v>
      </c>
      <c r="AB13" s="6" t="n">
        <v>0</v>
      </c>
      <c r="AC13" s="6" t="n">
        <v>0.022</v>
      </c>
      <c r="AD13" s="6" t="n">
        <v>0</v>
      </c>
      <c r="AE13" s="6" t="n">
        <v>0.038</v>
      </c>
      <c r="AF13" s="6" t="n">
        <v>0.018</v>
      </c>
      <c r="AG13" s="6" t="n">
        <v>0.054</v>
      </c>
      <c r="AH13" s="6" t="n">
        <v>0.009</v>
      </c>
      <c r="AI13" s="6" t="n">
        <v>0</v>
      </c>
      <c r="AJ13" s="6" t="n">
        <v>0</v>
      </c>
      <c r="AK13" s="6" t="n">
        <v>0.0464</v>
      </c>
      <c r="AL13" s="6" t="n">
        <v>0</v>
      </c>
      <c r="AM13" s="6" t="n">
        <v>0.032</v>
      </c>
    </row>
    <row r="14" customFormat="false" ht="15" hidden="false" customHeight="false" outlineLevel="0" collapsed="false">
      <c r="A14" s="5" t="s">
        <v>63</v>
      </c>
      <c r="B14" s="6" t="n">
        <v>0</v>
      </c>
      <c r="C14" s="6" t="n">
        <v>0.004</v>
      </c>
      <c r="D14" s="6" t="n">
        <v>0.004</v>
      </c>
      <c r="E14" s="6" t="n">
        <v>0</v>
      </c>
      <c r="F14" s="6" t="n">
        <v>0.031</v>
      </c>
      <c r="G14" s="6" t="n">
        <v>0</v>
      </c>
      <c r="H14" s="6" t="n">
        <v>0.001</v>
      </c>
      <c r="I14" s="6" t="n">
        <v>0</v>
      </c>
      <c r="J14" s="6" t="n">
        <v>0.035</v>
      </c>
      <c r="K14" s="6" t="n">
        <v>0.0141</v>
      </c>
      <c r="L14" s="6" t="n">
        <v>0.0095</v>
      </c>
      <c r="M14" s="6" t="n">
        <v>0.0071</v>
      </c>
      <c r="N14" s="6" t="n">
        <v>0.012</v>
      </c>
      <c r="O14" s="6" t="n">
        <v>0.022</v>
      </c>
      <c r="P14" s="6" t="n">
        <v>0.027</v>
      </c>
      <c r="Q14" s="6" t="n">
        <v>0</v>
      </c>
      <c r="R14" s="6" t="n">
        <v>0.008</v>
      </c>
      <c r="S14" s="6" t="n">
        <v>0</v>
      </c>
      <c r="T14" s="6" t="n">
        <v>0</v>
      </c>
      <c r="U14" s="6" t="n">
        <v>0</v>
      </c>
      <c r="V14" s="6" t="n">
        <v>0.0136</v>
      </c>
      <c r="W14" s="6" t="n">
        <v>0.0024</v>
      </c>
      <c r="X14" s="6" t="n">
        <v>0</v>
      </c>
      <c r="Y14" s="6" t="n">
        <v>0.0261</v>
      </c>
      <c r="Z14" s="6" t="n">
        <v>0</v>
      </c>
      <c r="AA14" s="6" t="n">
        <v>0.0347</v>
      </c>
      <c r="AB14" s="6" t="n">
        <v>0</v>
      </c>
      <c r="AC14" s="6" t="n">
        <v>0.016</v>
      </c>
      <c r="AD14" s="6" t="n">
        <v>0</v>
      </c>
      <c r="AE14" s="6" t="n">
        <v>0</v>
      </c>
      <c r="AF14" s="6" t="n">
        <v>0.03</v>
      </c>
      <c r="AG14" s="6" t="n">
        <v>0</v>
      </c>
      <c r="AH14" s="6" t="n">
        <v>0</v>
      </c>
      <c r="AI14" s="6" t="n">
        <v>0.0196</v>
      </c>
      <c r="AJ14" s="6" t="n">
        <v>0.0156</v>
      </c>
      <c r="AK14" s="6" t="n">
        <v>0.036</v>
      </c>
      <c r="AL14" s="6" t="n">
        <v>0</v>
      </c>
      <c r="AM14" s="6" t="n">
        <v>0.0142</v>
      </c>
    </row>
    <row r="15" customFormat="false" ht="13.2" hidden="false" customHeight="false" outlineLevel="0" collapsed="false">
      <c r="A15" s="5" t="s">
        <v>64</v>
      </c>
      <c r="B15" s="6" t="n">
        <v>0.137</v>
      </c>
      <c r="C15" s="6" t="n">
        <v>0.295</v>
      </c>
      <c r="D15" s="6" t="n">
        <v>0.042</v>
      </c>
      <c r="E15" s="6" t="n">
        <v>0.266</v>
      </c>
      <c r="F15" s="6" t="n">
        <v>0.312</v>
      </c>
      <c r="G15" s="6" t="n">
        <v>0.135</v>
      </c>
      <c r="H15" s="6" t="n">
        <v>0.188</v>
      </c>
      <c r="I15" s="6" t="n">
        <v>0.165</v>
      </c>
      <c r="J15" s="6" t="n">
        <v>0.157</v>
      </c>
      <c r="K15" s="6" t="n">
        <v>0.2262</v>
      </c>
      <c r="L15" s="6" t="n">
        <v>0.2814</v>
      </c>
      <c r="M15" s="6" t="n">
        <v>0.1214</v>
      </c>
      <c r="N15" s="6" t="n">
        <v>0.2904</v>
      </c>
      <c r="O15" s="6" t="n">
        <v>0.097</v>
      </c>
      <c r="P15" s="6" t="n">
        <v>0.107</v>
      </c>
      <c r="Q15" s="6" t="n">
        <v>0.116</v>
      </c>
      <c r="R15" s="6" t="n">
        <v>0.085</v>
      </c>
      <c r="S15" s="6" t="n">
        <v>0.27</v>
      </c>
      <c r="T15" s="6" t="n">
        <v>0.1802</v>
      </c>
      <c r="U15" s="6" t="n">
        <v>0.1489</v>
      </c>
      <c r="V15" s="6" t="n">
        <v>0.1769</v>
      </c>
      <c r="W15" s="6" t="n">
        <v>0.0948</v>
      </c>
      <c r="X15" s="6" t="n">
        <v>0.1666</v>
      </c>
      <c r="Y15" s="6" t="n">
        <v>0.2464</v>
      </c>
      <c r="Z15" s="6" t="n">
        <v>0.2371</v>
      </c>
      <c r="AA15" s="6" t="n">
        <v>0.0622</v>
      </c>
      <c r="AB15" s="6" t="n">
        <v>0.1818</v>
      </c>
      <c r="AC15" s="6" t="n">
        <v>0.107</v>
      </c>
      <c r="AD15" s="6" t="n">
        <v>0.277</v>
      </c>
      <c r="AE15" s="6" t="n">
        <v>0.069</v>
      </c>
      <c r="AF15" s="6" t="n">
        <v>0.206</v>
      </c>
      <c r="AG15" s="6" t="n">
        <v>0.109</v>
      </c>
      <c r="AH15" s="6" t="n">
        <v>0.19</v>
      </c>
      <c r="AI15" s="6" t="n">
        <v>0.2104</v>
      </c>
      <c r="AJ15" s="6" t="n">
        <v>0.1734</v>
      </c>
      <c r="AK15" s="6" t="n">
        <v>0.209</v>
      </c>
      <c r="AL15" s="6" t="n">
        <v>0.1804</v>
      </c>
      <c r="AM15" s="6" t="n">
        <v>0.2404</v>
      </c>
    </row>
    <row r="16" customFormat="false" ht="13.2" hidden="false" customHeight="false" outlineLevel="0" collapsed="false">
      <c r="A16" s="5" t="s">
        <v>65</v>
      </c>
      <c r="B16" s="6" t="n">
        <v>101.557</v>
      </c>
      <c r="C16" s="6" t="n">
        <v>101.167</v>
      </c>
      <c r="D16" s="6" t="n">
        <v>101.42</v>
      </c>
      <c r="E16" s="6" t="n">
        <v>101.259</v>
      </c>
      <c r="F16" s="6" t="n">
        <v>101.71</v>
      </c>
      <c r="G16" s="6" t="n">
        <v>101.227</v>
      </c>
      <c r="H16" s="6" t="n">
        <v>102.159</v>
      </c>
      <c r="I16" s="6" t="n">
        <v>100.973</v>
      </c>
      <c r="J16" s="6" t="n">
        <v>101.156</v>
      </c>
      <c r="K16" s="6" t="n">
        <v>101.8238</v>
      </c>
      <c r="L16" s="6" t="n">
        <v>101.037</v>
      </c>
      <c r="M16" s="6" t="n">
        <v>101.4716</v>
      </c>
      <c r="N16" s="6" t="n">
        <v>100.9101</v>
      </c>
      <c r="O16" s="6" t="n">
        <v>101.134</v>
      </c>
      <c r="P16" s="6" t="n">
        <v>101.894</v>
      </c>
      <c r="Q16" s="6" t="n">
        <v>101.551</v>
      </c>
      <c r="R16" s="6" t="n">
        <v>101.184</v>
      </c>
      <c r="S16" s="6" t="n">
        <v>102.054</v>
      </c>
      <c r="T16" s="6" t="n">
        <v>101.0246</v>
      </c>
      <c r="U16" s="6" t="n">
        <v>101.6334</v>
      </c>
      <c r="V16" s="6" t="n">
        <v>101.8186</v>
      </c>
      <c r="W16" s="6" t="n">
        <v>99.5771</v>
      </c>
      <c r="X16" s="6" t="n">
        <v>98.6271</v>
      </c>
      <c r="Y16" s="6" t="n">
        <v>100.6314</v>
      </c>
      <c r="Z16" s="6" t="n">
        <v>101.9255</v>
      </c>
      <c r="AA16" s="6" t="n">
        <v>99.6601</v>
      </c>
      <c r="AB16" s="6" t="n">
        <v>100.0995</v>
      </c>
      <c r="AC16" s="6" t="n">
        <v>101.667</v>
      </c>
      <c r="AD16" s="6" t="n">
        <v>101.268</v>
      </c>
      <c r="AE16" s="6" t="n">
        <v>101.057</v>
      </c>
      <c r="AF16" s="6" t="n">
        <v>101.954</v>
      </c>
      <c r="AG16" s="6" t="n">
        <v>101.885</v>
      </c>
      <c r="AH16" s="6" t="n">
        <v>101.657</v>
      </c>
      <c r="AI16" s="6" t="n">
        <v>101.2526</v>
      </c>
      <c r="AJ16" s="6" t="n">
        <v>100.7955</v>
      </c>
      <c r="AK16" s="6" t="n">
        <v>101.087</v>
      </c>
      <c r="AL16" s="6" t="n">
        <v>100.7213</v>
      </c>
      <c r="AM16" s="6" t="n">
        <v>101.5015</v>
      </c>
    </row>
    <row r="18" customFormat="false" ht="13.2" hidden="false" customHeight="false" outlineLevel="0" collapsed="false">
      <c r="B18" s="7" t="s">
        <v>66</v>
      </c>
    </row>
    <row r="19" customFormat="false" ht="13.2" hidden="false" customHeight="false" outlineLevel="0" collapsed="false">
      <c r="A19" s="5" t="s">
        <v>67</v>
      </c>
      <c r="B19" s="4" t="n">
        <v>0.997936417878869</v>
      </c>
      <c r="C19" s="4" t="n">
        <v>0.990807881452337</v>
      </c>
      <c r="D19" s="4" t="n">
        <v>0.993160280883134</v>
      </c>
      <c r="E19" s="4" t="n">
        <v>1.00324592846166</v>
      </c>
      <c r="F19" s="4" t="n">
        <v>0.997208260158622</v>
      </c>
      <c r="G19" s="4" t="n">
        <v>1.00741742679966</v>
      </c>
      <c r="H19" s="4" t="n">
        <v>0.998881306605593</v>
      </c>
      <c r="I19" s="4" t="n">
        <v>1.00594627961968</v>
      </c>
      <c r="J19" s="4" t="n">
        <v>1.00212997165482</v>
      </c>
      <c r="K19" s="4" t="n">
        <v>1.00724500309295</v>
      </c>
      <c r="L19" s="4" t="n">
        <v>1.00630301723077</v>
      </c>
      <c r="M19" s="4" t="n">
        <v>1.01027684753699</v>
      </c>
      <c r="N19" s="4" t="n">
        <v>1.00314691472569</v>
      </c>
      <c r="O19" s="4" t="n">
        <v>1.0006987092013</v>
      </c>
      <c r="P19" s="4" t="n">
        <v>0.994639489384372</v>
      </c>
      <c r="Q19" s="4" t="n">
        <v>1.00153868986377</v>
      </c>
      <c r="R19" s="4" t="n">
        <v>0.995510801092813</v>
      </c>
      <c r="S19" s="4" t="n">
        <v>0.998556107484795</v>
      </c>
      <c r="T19" s="4" t="n">
        <v>1.00400826834946</v>
      </c>
      <c r="U19" s="4" t="n">
        <v>1.00718830463554</v>
      </c>
      <c r="V19" s="4" t="n">
        <v>0.993696114222282</v>
      </c>
      <c r="W19" s="4" t="n">
        <v>1.00728895737873</v>
      </c>
      <c r="X19" s="4" t="n">
        <v>1.00796463926137</v>
      </c>
      <c r="Y19" s="4" t="n">
        <v>1.00765267019956</v>
      </c>
      <c r="Z19" s="4" t="n">
        <v>1.00321623104696</v>
      </c>
      <c r="AA19" s="4" t="n">
        <v>0.997852027688999</v>
      </c>
      <c r="AB19" s="4" t="n">
        <v>1.00172829355456</v>
      </c>
      <c r="AC19" s="4" t="n">
        <v>1.00225555018948</v>
      </c>
      <c r="AD19" s="4" t="n">
        <v>0.996589310691952</v>
      </c>
      <c r="AE19" s="4" t="n">
        <v>1.00135666188379</v>
      </c>
      <c r="AF19" s="4" t="n">
        <v>1.00494492107912</v>
      </c>
      <c r="AG19" s="4" t="n">
        <v>0.998529642194498</v>
      </c>
      <c r="AH19" s="4" t="n">
        <v>1.00303907777126</v>
      </c>
      <c r="AI19" s="4" t="n">
        <v>0.993447751689899</v>
      </c>
      <c r="AJ19" s="4" t="n">
        <v>1.00413487675505</v>
      </c>
      <c r="AK19" s="4" t="n">
        <v>1.00711520247291</v>
      </c>
      <c r="AL19" s="4" t="n">
        <v>1.00872185171086</v>
      </c>
      <c r="AM19" s="4" t="n">
        <v>1.0133284854033</v>
      </c>
    </row>
    <row r="20" customFormat="false" ht="13.2" hidden="false" customHeight="false" outlineLevel="0" collapsed="false">
      <c r="A20" s="5" t="s">
        <v>68</v>
      </c>
      <c r="B20" s="4" t="n">
        <v>0.37164593100656</v>
      </c>
      <c r="C20" s="4" t="n">
        <v>0.355455059808603</v>
      </c>
      <c r="D20" s="4" t="n">
        <v>0.366243374251588</v>
      </c>
      <c r="E20" s="4" t="n">
        <v>0.364621883249877</v>
      </c>
      <c r="F20" s="4" t="n">
        <v>0.332681898303985</v>
      </c>
      <c r="G20" s="4" t="n">
        <v>0.348825935535539</v>
      </c>
      <c r="H20" s="4" t="n">
        <v>0.351969351612229</v>
      </c>
      <c r="I20" s="4" t="n">
        <v>0.322379290801932</v>
      </c>
      <c r="J20" s="4" t="n">
        <v>0.337615247601361</v>
      </c>
      <c r="K20" s="4" t="n">
        <v>0.300513550785169</v>
      </c>
      <c r="L20" s="4" t="n">
        <v>0.335554292915785</v>
      </c>
      <c r="M20" s="4" t="n">
        <v>0.32812372592227</v>
      </c>
      <c r="N20" s="4" t="n">
        <v>0.349369359647537</v>
      </c>
      <c r="O20" s="4" t="n">
        <v>0.386782469013753</v>
      </c>
      <c r="P20" s="4" t="n">
        <v>0.404515698951782</v>
      </c>
      <c r="Q20" s="4" t="n">
        <v>0.3522472852091</v>
      </c>
      <c r="R20" s="4" t="n">
        <v>0.385472554278462</v>
      </c>
      <c r="S20" s="4" t="n">
        <v>0.336210153099197</v>
      </c>
      <c r="T20" s="4" t="n">
        <v>0.32692830112913</v>
      </c>
      <c r="U20" s="4" t="n">
        <v>0.326357519770299</v>
      </c>
      <c r="V20" s="4" t="n">
        <v>0.371512571993222</v>
      </c>
      <c r="W20" s="4" t="n">
        <v>0.355193788661249</v>
      </c>
      <c r="X20" s="4" t="n">
        <v>0.341436478948858</v>
      </c>
      <c r="Y20" s="4" t="n">
        <v>0.337803539820265</v>
      </c>
      <c r="Z20" s="4" t="n">
        <v>0.376073856187132</v>
      </c>
      <c r="AA20" s="4" t="n">
        <v>0.371546669301078</v>
      </c>
      <c r="AB20" s="4" t="n">
        <v>0.368728906220826</v>
      </c>
      <c r="AC20" s="4" t="n">
        <v>0.422403262663367</v>
      </c>
      <c r="AD20" s="4" t="n">
        <v>0.368382041365812</v>
      </c>
      <c r="AE20" s="4" t="n">
        <v>0.573888698505219</v>
      </c>
      <c r="AF20" s="4" t="n">
        <v>0.4431616065349</v>
      </c>
      <c r="AG20" s="4" t="n">
        <v>0.436348603381316</v>
      </c>
      <c r="AH20" s="4" t="n">
        <v>0.371111621518407</v>
      </c>
      <c r="AI20" s="4" t="n">
        <v>0.365317268681077</v>
      </c>
      <c r="AJ20" s="4" t="n">
        <v>0.48714749073633</v>
      </c>
      <c r="AK20" s="4" t="n">
        <v>0.388924509336644</v>
      </c>
      <c r="AL20" s="4" t="n">
        <v>0.558362845867333</v>
      </c>
      <c r="AM20" s="4" t="n">
        <v>0.544155125775622</v>
      </c>
    </row>
    <row r="21" customFormat="false" ht="13.2" hidden="false" customHeight="false" outlineLevel="0" collapsed="false">
      <c r="A21" s="5" t="s">
        <v>69</v>
      </c>
      <c r="B21" s="4" t="n">
        <v>0.00426080278851667</v>
      </c>
      <c r="C21" s="4" t="n">
        <v>0.00505626752236274</v>
      </c>
      <c r="D21" s="4" t="n">
        <v>0.00727627343238477</v>
      </c>
      <c r="E21" s="4" t="n">
        <v>0.00492483789139349</v>
      </c>
      <c r="F21" s="4" t="n">
        <v>0.00380342073566921</v>
      </c>
      <c r="G21" s="4" t="n">
        <v>0.00541294809059234</v>
      </c>
      <c r="H21" s="4" t="n">
        <v>0.00503775761964163</v>
      </c>
      <c r="I21" s="4" t="n">
        <v>0.00451179334057492</v>
      </c>
      <c r="J21" s="4" t="n">
        <v>0.00638085262113936</v>
      </c>
      <c r="K21" s="4" t="n">
        <v>0.00682982070510464</v>
      </c>
      <c r="L21" s="4" t="n">
        <v>0.00556573628536919</v>
      </c>
      <c r="M21" s="4" t="n">
        <v>0.00480409866652765</v>
      </c>
      <c r="N21" s="4" t="n">
        <v>0.0057790667052726</v>
      </c>
      <c r="O21" s="4" t="n">
        <v>0.00636322448288682</v>
      </c>
      <c r="P21" s="4" t="n">
        <v>0.00572492702633077</v>
      </c>
      <c r="Q21" s="4" t="n">
        <v>0.00667088756709022</v>
      </c>
      <c r="R21" s="4" t="n">
        <v>0.00749365511712712</v>
      </c>
      <c r="S21" s="4" t="n">
        <v>0.00687501749345892</v>
      </c>
      <c r="T21" s="4" t="n">
        <v>0.00555411752601135</v>
      </c>
      <c r="U21" s="4" t="n">
        <v>0.00580721863685184</v>
      </c>
      <c r="V21" s="4" t="n">
        <v>0.00508955971753629</v>
      </c>
      <c r="W21" s="4" t="n">
        <v>0.00629256587261285</v>
      </c>
      <c r="X21" s="4" t="n">
        <v>0.00470886117852261</v>
      </c>
      <c r="Y21" s="4" t="n">
        <v>0.00359460500811819</v>
      </c>
      <c r="Z21" s="4" t="n">
        <v>0.00645371334002237</v>
      </c>
      <c r="AA21" s="4" t="n">
        <v>0.00711426763655119</v>
      </c>
      <c r="AB21" s="4" t="n">
        <v>0.00484897117427027</v>
      </c>
      <c r="AC21" s="4" t="n">
        <v>0.00395537343263605</v>
      </c>
      <c r="AD21" s="4" t="n">
        <v>0.00395317598957535</v>
      </c>
      <c r="AE21" s="4" t="n">
        <v>0.00818943854828967</v>
      </c>
      <c r="AF21" s="4" t="n">
        <v>0.00629794456824891</v>
      </c>
      <c r="AG21" s="4" t="n">
        <v>0.00689536789062752</v>
      </c>
      <c r="AH21" s="4" t="n">
        <v>0.0074323206068341</v>
      </c>
      <c r="AI21" s="4" t="n">
        <v>0.00709152928544155</v>
      </c>
      <c r="AJ21" s="4" t="n">
        <v>0.00548616612896459</v>
      </c>
      <c r="AK21" s="4" t="n">
        <v>0.0060093646521211</v>
      </c>
      <c r="AL21" s="4" t="n">
        <v>0.00557019305200211</v>
      </c>
      <c r="AM21" s="4" t="n">
        <v>0.00575200827005604</v>
      </c>
    </row>
    <row r="22" customFormat="false" ht="13.2" hidden="false" customHeight="false" outlineLevel="0" collapsed="false">
      <c r="A22" s="5" t="s">
        <v>70</v>
      </c>
      <c r="B22" s="4" t="n">
        <v>1.6196503695941</v>
      </c>
      <c r="C22" s="4" t="n">
        <v>1.64510335064973</v>
      </c>
      <c r="D22" s="4" t="n">
        <v>1.63872936184031</v>
      </c>
      <c r="E22" s="4" t="n">
        <v>1.61579336962739</v>
      </c>
      <c r="F22" s="4" t="n">
        <v>1.65925126703008</v>
      </c>
      <c r="G22" s="4" t="n">
        <v>1.62596942586113</v>
      </c>
      <c r="H22" s="4" t="n">
        <v>1.6402018970848</v>
      </c>
      <c r="I22" s="4" t="n">
        <v>1.6541835031582</v>
      </c>
      <c r="J22" s="4" t="n">
        <v>1.64659597947712</v>
      </c>
      <c r="K22" s="4" t="n">
        <v>1.67166150396591</v>
      </c>
      <c r="L22" s="4" t="n">
        <v>1.63849103413766</v>
      </c>
      <c r="M22" s="4" t="n">
        <v>1.6419522256675</v>
      </c>
      <c r="N22" s="4" t="n">
        <v>1.62622808341654</v>
      </c>
      <c r="O22" s="4" t="n">
        <v>1.59996307277945</v>
      </c>
      <c r="P22" s="4" t="n">
        <v>1.59401781507422</v>
      </c>
      <c r="Q22" s="4" t="n">
        <v>1.63317105454725</v>
      </c>
      <c r="R22" s="4" t="n">
        <v>1.60897162041153</v>
      </c>
      <c r="S22" s="4" t="n">
        <v>1.65123260382084</v>
      </c>
      <c r="T22" s="4" t="n">
        <v>1.65114839443761</v>
      </c>
      <c r="U22" s="4" t="n">
        <v>1.64744303454192</v>
      </c>
      <c r="V22" s="4" t="n">
        <v>1.62916290941194</v>
      </c>
      <c r="W22" s="4" t="n">
        <v>1.61994260438745</v>
      </c>
      <c r="X22" s="4" t="n">
        <v>1.63084220132342</v>
      </c>
      <c r="Y22" s="4" t="n">
        <v>1.63475556522156</v>
      </c>
      <c r="Z22" s="4" t="n">
        <v>1.60586555519371</v>
      </c>
      <c r="AA22" s="4" t="n">
        <v>1.6177258229539</v>
      </c>
      <c r="AB22" s="4" t="n">
        <v>1.61627148612418</v>
      </c>
      <c r="AC22" s="4" t="n">
        <v>1.56320565168141</v>
      </c>
      <c r="AD22" s="4" t="n">
        <v>1.62636857221836</v>
      </c>
      <c r="AE22" s="4" t="n">
        <v>1.4077917851302</v>
      </c>
      <c r="AF22" s="4" t="n">
        <v>1.52994127904652</v>
      </c>
      <c r="AG22" s="4" t="n">
        <v>1.55361359410095</v>
      </c>
      <c r="AH22" s="4" t="n">
        <v>1.61007827299338</v>
      </c>
      <c r="AI22" s="4" t="n">
        <v>1.63320722750696</v>
      </c>
      <c r="AJ22" s="4" t="n">
        <v>1.49351274388938</v>
      </c>
      <c r="AK22" s="4" t="n">
        <v>1.58321333261629</v>
      </c>
      <c r="AL22" s="4" t="n">
        <v>1.41294392067507</v>
      </c>
      <c r="AM22" s="4" t="n">
        <v>1.4153566528768</v>
      </c>
    </row>
    <row r="23" customFormat="false" ht="13.2" hidden="false" customHeight="false" outlineLevel="0" collapsed="false">
      <c r="A23" s="5" t="s">
        <v>71</v>
      </c>
      <c r="B23" s="4" t="n">
        <v>0.00278876484029627</v>
      </c>
      <c r="C23" s="4" t="n">
        <v>0.00150495769923812</v>
      </c>
      <c r="D23" s="4" t="n">
        <v>0</v>
      </c>
      <c r="E23" s="4" t="n">
        <v>0.00139633774417117</v>
      </c>
      <c r="F23" s="4" t="n">
        <v>0.00146198078163403</v>
      </c>
      <c r="G23" s="4" t="n">
        <v>0.00104313780009572</v>
      </c>
      <c r="H23" s="4" t="n">
        <v>0.000955898338634211</v>
      </c>
      <c r="I23" s="4" t="n">
        <v>0.00194689022602625</v>
      </c>
      <c r="J23" s="4" t="n">
        <v>0.00058800041265315</v>
      </c>
      <c r="K23" s="4" t="n">
        <v>0.0014539776006658</v>
      </c>
      <c r="L23" s="4" t="n">
        <v>0.000703251542463859</v>
      </c>
      <c r="M23" s="4" t="n">
        <v>0.000961076316926457</v>
      </c>
      <c r="N23" s="4" t="n">
        <v>0.00431635865037665</v>
      </c>
      <c r="O23" s="4" t="n">
        <v>0.00210687496383686</v>
      </c>
      <c r="P23" s="4" t="n">
        <v>0.00158837435312978</v>
      </c>
      <c r="Q23" s="4" t="n">
        <v>0.00224315355193236</v>
      </c>
      <c r="R23" s="4" t="n">
        <v>0.001620395448532</v>
      </c>
      <c r="S23" s="4" t="n">
        <v>0.00193555716854712</v>
      </c>
      <c r="T23" s="4" t="n">
        <v>0.00142812473613572</v>
      </c>
      <c r="U23" s="4" t="n">
        <v>0.00144798555695097</v>
      </c>
      <c r="V23" s="4" t="n">
        <v>0.00174272676620033</v>
      </c>
      <c r="W23" s="4" t="n">
        <v>0.00131486362865515</v>
      </c>
      <c r="X23" s="4" t="n">
        <v>0.00171324454400776</v>
      </c>
      <c r="Y23" s="4" t="n">
        <v>0.00116495909880116</v>
      </c>
      <c r="Z23" s="4" t="n">
        <v>0.000387734145230925</v>
      </c>
      <c r="AA23" s="4" t="n">
        <v>0.0021678375725974</v>
      </c>
      <c r="AB23" s="4" t="n">
        <v>0.000690295336019862</v>
      </c>
      <c r="AC23" s="4" t="n">
        <v>0.00186615637896373</v>
      </c>
      <c r="AD23" s="4" t="n">
        <v>0.000564593246083742</v>
      </c>
      <c r="AE23" s="4" t="n">
        <v>0.00213365665033261</v>
      </c>
      <c r="AF23" s="4" t="n">
        <v>0.00151747906959982</v>
      </c>
      <c r="AG23" s="4" t="n">
        <v>0.000270884870637951</v>
      </c>
      <c r="AH23" s="4" t="n">
        <v>0.000910708552843698</v>
      </c>
      <c r="AI23" s="4" t="n">
        <v>0.0016515647796501</v>
      </c>
      <c r="AJ23" s="4" t="n">
        <v>0.001534515909115</v>
      </c>
      <c r="AK23" s="4" t="n">
        <v>0.000848538697728689</v>
      </c>
      <c r="AL23" s="4" t="n">
        <v>0.00147262813908532</v>
      </c>
      <c r="AM23" s="4" t="n">
        <v>0.00127097050347072</v>
      </c>
    </row>
    <row r="24" customFormat="false" ht="13.2" hidden="false" customHeight="false" outlineLevel="0" collapsed="false">
      <c r="A24" s="5" t="s">
        <v>72</v>
      </c>
      <c r="B24" s="4" t="n">
        <v>0</v>
      </c>
      <c r="C24" s="4" t="n">
        <v>0.0013773016729221</v>
      </c>
      <c r="D24" s="4" t="n">
        <v>0</v>
      </c>
      <c r="E24" s="4" t="n">
        <v>0.000377039697493928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.00028145965944589</v>
      </c>
      <c r="K24" s="4" t="n">
        <v>0</v>
      </c>
      <c r="L24" s="4" t="n">
        <v>0</v>
      </c>
      <c r="M24" s="4" t="n">
        <v>0</v>
      </c>
      <c r="N24" s="4" t="n">
        <v>0.000728331739059907</v>
      </c>
      <c r="O24" s="4" t="n">
        <v>0.000151706467357409</v>
      </c>
      <c r="P24" s="4" t="n">
        <v>0.000604812532178051</v>
      </c>
      <c r="Q24" s="4" t="n">
        <v>0</v>
      </c>
      <c r="R24" s="4" t="n">
        <v>0.00132720421731707</v>
      </c>
      <c r="S24" s="4" t="n">
        <v>0.000409520618644868</v>
      </c>
      <c r="T24" s="4" t="n">
        <v>0.000824584154013637</v>
      </c>
      <c r="U24" s="4" t="n">
        <v>0</v>
      </c>
      <c r="V24" s="4" t="n">
        <v>0</v>
      </c>
      <c r="W24" s="4" t="n">
        <v>0.000315346107377211</v>
      </c>
      <c r="X24" s="4" t="n">
        <v>0</v>
      </c>
      <c r="Y24" s="4" t="n">
        <v>0</v>
      </c>
      <c r="Z24" s="4" t="n">
        <v>1.31411700353852E-005</v>
      </c>
      <c r="AA24" s="4" t="n">
        <v>0.000888596281654423</v>
      </c>
      <c r="AB24" s="4" t="n">
        <v>0.000837598115328175</v>
      </c>
      <c r="AC24" s="4" t="n">
        <v>0.000417726062664701</v>
      </c>
      <c r="AD24" s="4" t="n">
        <v>0.000226499672654526</v>
      </c>
      <c r="AE24" s="4" t="n">
        <v>0.000335065576022108</v>
      </c>
      <c r="AF24" s="4" t="n">
        <v>0.00123656795561763</v>
      </c>
      <c r="AG24" s="4" t="n">
        <v>0.000228210669184421</v>
      </c>
      <c r="AH24" s="4" t="n">
        <v>0.000150438998625805</v>
      </c>
      <c r="AI24" s="4" t="n">
        <v>0.000237940152455678</v>
      </c>
      <c r="AJ24" s="4" t="n">
        <v>0</v>
      </c>
      <c r="AK24" s="4" t="n">
        <v>3.7943898466031E-006</v>
      </c>
      <c r="AL24" s="4" t="n">
        <v>0</v>
      </c>
      <c r="AM24" s="4" t="n">
        <v>0.0002298909895544</v>
      </c>
    </row>
    <row r="25" customFormat="false" ht="13.2" hidden="false" customHeight="false" outlineLevel="0" collapsed="false">
      <c r="A25" s="5" t="s">
        <v>73</v>
      </c>
      <c r="B25" s="4" t="n">
        <v>0.00132739214302963</v>
      </c>
      <c r="C25" s="4" t="n">
        <v>0.000946007148722452</v>
      </c>
      <c r="D25" s="4" t="n">
        <v>0.000324712441409432</v>
      </c>
      <c r="E25" s="4" t="n">
        <v>0.00026585070549464</v>
      </c>
      <c r="F25" s="4" t="n">
        <v>0</v>
      </c>
      <c r="G25" s="4" t="n">
        <v>0.0001765373082336</v>
      </c>
      <c r="H25" s="4" t="n">
        <v>0</v>
      </c>
      <c r="I25" s="4" t="n">
        <v>0.000440066224770734</v>
      </c>
      <c r="J25" s="4" t="n">
        <v>0</v>
      </c>
      <c r="K25" s="4" t="n">
        <v>0.000101413286347972</v>
      </c>
      <c r="L25" s="4" t="n">
        <v>0.000800077436493661</v>
      </c>
      <c r="M25" s="4" t="n">
        <v>0.00050524681191247</v>
      </c>
      <c r="N25" s="4" t="n">
        <v>0</v>
      </c>
      <c r="O25" s="4" t="n">
        <v>5.94267978251757E-005</v>
      </c>
      <c r="P25" s="4" t="n">
        <v>0.000562681490497052</v>
      </c>
      <c r="Q25" s="4" t="n">
        <v>0.000176254064888706</v>
      </c>
      <c r="R25" s="4" t="n">
        <v>0.000564457878357468</v>
      </c>
      <c r="S25" s="4" t="n">
        <v>0</v>
      </c>
      <c r="T25" s="4" t="n">
        <v>0.000578477883388051</v>
      </c>
      <c r="U25" s="4" t="n">
        <v>0.00072640547389908</v>
      </c>
      <c r="V25" s="4" t="n">
        <v>0</v>
      </c>
      <c r="W25" s="4" t="n">
        <v>8.98386071446615E-006</v>
      </c>
      <c r="X25" s="4" t="n">
        <v>0</v>
      </c>
      <c r="Y25" s="4" t="n">
        <v>0.00118405941295169</v>
      </c>
      <c r="Z25" s="4" t="n">
        <v>0</v>
      </c>
      <c r="AA25" s="4" t="n">
        <v>0</v>
      </c>
      <c r="AB25" s="4" t="n">
        <v>0.000412561296020916</v>
      </c>
      <c r="AC25" s="4" t="n">
        <v>0</v>
      </c>
      <c r="AD25" s="4" t="n">
        <v>0.00100554954713594</v>
      </c>
      <c r="AE25" s="4" t="n">
        <v>0.00117355301050071</v>
      </c>
      <c r="AF25" s="4" t="n">
        <v>0.000834643254444466</v>
      </c>
      <c r="AG25" s="4" t="n">
        <v>0.00101314554833816</v>
      </c>
      <c r="AH25" s="4" t="n">
        <v>0</v>
      </c>
      <c r="AI25" s="4" t="n">
        <v>0.000423127695746981</v>
      </c>
      <c r="AJ25" s="4" t="n">
        <v>3.95393875846455E-005</v>
      </c>
      <c r="AK25" s="4" t="n">
        <v>0</v>
      </c>
      <c r="AL25" s="4" t="n">
        <v>0.000271534262605751</v>
      </c>
      <c r="AM25" s="4" t="n">
        <v>0</v>
      </c>
    </row>
    <row r="26" customFormat="false" ht="13.2" hidden="false" customHeight="false" outlineLevel="0" collapsed="false">
      <c r="A26" s="5" t="s">
        <v>74</v>
      </c>
      <c r="B26" s="4" t="n">
        <v>0.000613427490112996</v>
      </c>
      <c r="C26" s="4" t="n">
        <v>0.000694108393424514</v>
      </c>
      <c r="D26" s="4" t="n">
        <v>0</v>
      </c>
      <c r="E26" s="4" t="n">
        <v>0</v>
      </c>
      <c r="F26" s="4" t="n">
        <v>0.000941549586930657</v>
      </c>
      <c r="G26" s="4" t="n">
        <v>0.000296067898340316</v>
      </c>
      <c r="H26" s="4" t="n">
        <v>0</v>
      </c>
      <c r="I26" s="4" t="n">
        <v>0.000747868406495916</v>
      </c>
      <c r="J26" s="4" t="n">
        <v>0</v>
      </c>
      <c r="K26" s="4" t="n">
        <v>0</v>
      </c>
      <c r="L26" s="4" t="n">
        <v>0</v>
      </c>
      <c r="M26" s="4" t="n">
        <v>2.15508783612761E-005</v>
      </c>
      <c r="N26" s="4" t="n">
        <v>0.000269732871946863</v>
      </c>
      <c r="O26" s="4" t="n">
        <v>7.97309863314023E-005</v>
      </c>
      <c r="P26" s="4" t="n">
        <v>0</v>
      </c>
      <c r="Q26" s="4" t="n">
        <v>0</v>
      </c>
      <c r="R26" s="4" t="n">
        <v>0</v>
      </c>
      <c r="S26" s="4" t="n">
        <v>0.000293492756856181</v>
      </c>
      <c r="T26" s="4" t="n">
        <v>0.000506254000897505</v>
      </c>
      <c r="U26" s="4" t="n">
        <v>0</v>
      </c>
      <c r="V26" s="4" t="n">
        <v>0.000809944303472367</v>
      </c>
      <c r="W26" s="4" t="n">
        <v>0</v>
      </c>
      <c r="X26" s="4" t="n">
        <v>0.0010296274397048</v>
      </c>
      <c r="Y26" s="4" t="n">
        <v>0</v>
      </c>
      <c r="Z26" s="4" t="n">
        <v>0</v>
      </c>
      <c r="AA26" s="4" t="n">
        <v>0.00111961709408523</v>
      </c>
      <c r="AB26" s="4" t="n">
        <v>0</v>
      </c>
      <c r="AC26" s="4" t="n">
        <v>0.000439080964348396</v>
      </c>
      <c r="AD26" s="4" t="n">
        <v>0</v>
      </c>
      <c r="AE26" s="4" t="n">
        <v>0.000787258799596373</v>
      </c>
      <c r="AF26" s="4" t="n">
        <v>0.000359940050571193</v>
      </c>
      <c r="AG26" s="4" t="n">
        <v>0.00107944742608108</v>
      </c>
      <c r="AH26" s="4" t="n">
        <v>0.000177895922251569</v>
      </c>
      <c r="AI26" s="4" t="n">
        <v>0</v>
      </c>
      <c r="AJ26" s="4" t="n">
        <v>0</v>
      </c>
      <c r="AK26" s="4" t="n">
        <v>0.000925300871631345</v>
      </c>
      <c r="AL26" s="4" t="n">
        <v>0</v>
      </c>
      <c r="AM26" s="4" t="n">
        <v>0.00065530420919683</v>
      </c>
    </row>
    <row r="27" customFormat="false" ht="13.2" hidden="false" customHeight="false" outlineLevel="0" collapsed="false">
      <c r="A27" s="5" t="s">
        <v>75</v>
      </c>
      <c r="B27" s="4" t="n">
        <v>0</v>
      </c>
      <c r="C27" s="4" t="n">
        <v>0.000194528252831037</v>
      </c>
      <c r="D27" s="4" t="n">
        <v>0.00019424260333894</v>
      </c>
      <c r="E27" s="4" t="n">
        <v>0</v>
      </c>
      <c r="F27" s="4" t="n">
        <v>0.0014911697904046</v>
      </c>
      <c r="G27" s="4" t="n">
        <v>0</v>
      </c>
      <c r="H27" s="4" t="n">
        <v>4.8050248136143E-005</v>
      </c>
      <c r="I27" s="4" t="n">
        <v>0</v>
      </c>
      <c r="J27" s="4" t="n">
        <v>0.0016928147055584</v>
      </c>
      <c r="K27" s="4" t="n">
        <v>0.000672084964422408</v>
      </c>
      <c r="L27" s="4" t="n">
        <v>0.000459689918081076</v>
      </c>
      <c r="M27" s="4" t="n">
        <v>0.000341109710098939</v>
      </c>
      <c r="N27" s="4" t="n">
        <v>0.000583632754501506</v>
      </c>
      <c r="O27" s="4" t="n">
        <v>0.00107535849255896</v>
      </c>
      <c r="P27" s="4" t="n">
        <v>0.00131537943378946</v>
      </c>
      <c r="Q27" s="4" t="n">
        <v>0</v>
      </c>
      <c r="R27" s="4" t="n">
        <v>0.000390972471780896</v>
      </c>
      <c r="S27" s="4" t="n">
        <v>0</v>
      </c>
      <c r="T27" s="4" t="n">
        <v>0</v>
      </c>
      <c r="U27" s="4" t="n">
        <v>0</v>
      </c>
      <c r="V27" s="4" t="n">
        <v>0.00065883042984472</v>
      </c>
      <c r="W27" s="4" t="n">
        <v>0.000118230969789864</v>
      </c>
      <c r="X27" s="4" t="n">
        <v>0</v>
      </c>
      <c r="Y27" s="4" t="n">
        <v>0.00126779164187501</v>
      </c>
      <c r="Z27" s="4" t="n">
        <v>0</v>
      </c>
      <c r="AA27" s="4" t="n">
        <v>0.00171660137211117</v>
      </c>
      <c r="AB27" s="4" t="n">
        <v>0</v>
      </c>
      <c r="AC27" s="4" t="n">
        <v>0.000783078597451526</v>
      </c>
      <c r="AD27" s="4" t="n">
        <v>0</v>
      </c>
      <c r="AE27" s="4" t="n">
        <v>0</v>
      </c>
      <c r="AF27" s="4" t="n">
        <v>0.00147110057777551</v>
      </c>
      <c r="AG27" s="4" t="n">
        <v>0</v>
      </c>
      <c r="AH27" s="4" t="n">
        <v>0</v>
      </c>
      <c r="AI27" s="4" t="n">
        <v>0.000954046937342634</v>
      </c>
      <c r="AJ27" s="4" t="n">
        <v>0.000780529711157882</v>
      </c>
      <c r="AK27" s="4" t="n">
        <v>0.00176047934722162</v>
      </c>
      <c r="AL27" s="4" t="n">
        <v>0</v>
      </c>
      <c r="AM27" s="4" t="n">
        <v>0.000713090690511421</v>
      </c>
    </row>
    <row r="28" customFormat="false" ht="13.2" hidden="false" customHeight="false" outlineLevel="0" collapsed="false">
      <c r="A28" s="5" t="s">
        <v>76</v>
      </c>
      <c r="B28" s="4" t="n">
        <v>0.00275832012284142</v>
      </c>
      <c r="C28" s="4" t="n">
        <v>0.00595256062991692</v>
      </c>
      <c r="D28" s="4" t="n">
        <v>0.000846238745661729</v>
      </c>
      <c r="E28" s="4" t="n">
        <v>0.00536308050309733</v>
      </c>
      <c r="F28" s="4" t="n">
        <v>0.00622700355579287</v>
      </c>
      <c r="G28" s="4" t="n">
        <v>0.00271116775216697</v>
      </c>
      <c r="H28" s="4" t="n">
        <v>0.00374811235333974</v>
      </c>
      <c r="I28" s="4" t="n">
        <v>0.00330406128701208</v>
      </c>
      <c r="J28" s="4" t="n">
        <v>0.00315064990641891</v>
      </c>
      <c r="K28" s="4" t="n">
        <v>0.00447359623686489</v>
      </c>
      <c r="L28" s="4" t="n">
        <v>0.00564968954338843</v>
      </c>
      <c r="M28" s="4" t="n">
        <v>0.00241998980914218</v>
      </c>
      <c r="N28" s="4" t="n">
        <v>0.00586022296559701</v>
      </c>
      <c r="O28" s="4" t="n">
        <v>0.00196725854099186</v>
      </c>
      <c r="P28" s="4" t="n">
        <v>0.00216286880879759</v>
      </c>
      <c r="Q28" s="4" t="n">
        <v>0.0023258582997524</v>
      </c>
      <c r="R28" s="4" t="n">
        <v>0.00172359107066148</v>
      </c>
      <c r="S28" s="4" t="n">
        <v>0.00537517307579513</v>
      </c>
      <c r="T28" s="4" t="n">
        <v>0.00361170850318109</v>
      </c>
      <c r="U28" s="4" t="n">
        <v>0.0029649121551091</v>
      </c>
      <c r="V28" s="4" t="n">
        <v>0.00355567199640383</v>
      </c>
      <c r="W28" s="4" t="n">
        <v>0.00193770412738815</v>
      </c>
      <c r="X28" s="4" t="n">
        <v>0.00342893997505579</v>
      </c>
      <c r="Y28" s="4" t="n">
        <v>0.00496600551176922</v>
      </c>
      <c r="Z28" s="4" t="n">
        <v>0.00476039669990894</v>
      </c>
      <c r="AA28" s="4" t="n">
        <v>0.001276701833342</v>
      </c>
      <c r="AB28" s="4" t="n">
        <v>0.00370971586089595</v>
      </c>
      <c r="AC28" s="4" t="n">
        <v>0.00217284259409513</v>
      </c>
      <c r="AD28" s="4" t="n">
        <v>0.00559167213025536</v>
      </c>
      <c r="AE28" s="4" t="n">
        <v>0.00145447271205105</v>
      </c>
      <c r="AF28" s="4" t="n">
        <v>0.00419128746484768</v>
      </c>
      <c r="AG28" s="4" t="n">
        <v>0.00221695456747358</v>
      </c>
      <c r="AH28" s="4" t="n">
        <v>0.00382119890538153</v>
      </c>
      <c r="AI28" s="4" t="n">
        <v>0.00424931104986832</v>
      </c>
      <c r="AJ28" s="4" t="n">
        <v>0.00359975588916147</v>
      </c>
      <c r="AK28" s="4" t="n">
        <v>0.00424066373931256</v>
      </c>
      <c r="AL28" s="4" t="n">
        <v>0.00379940745088558</v>
      </c>
      <c r="AM28" s="4" t="n">
        <v>0.00500898812928869</v>
      </c>
    </row>
    <row r="29" customFormat="false" ht="13.2" hidden="false" customHeight="false" outlineLevel="0" collapsed="false">
      <c r="A29" s="5" t="s">
        <v>65</v>
      </c>
      <c r="B29" s="4" t="n">
        <f aca="false">SUM(B19:B28)</f>
        <v>3.00098142586432</v>
      </c>
      <c r="C29" s="4" t="n">
        <f aca="false">SUM(C19:C28)</f>
        <v>3.00709202323008</v>
      </c>
      <c r="D29" s="4" t="n">
        <f aca="false">SUM(D19:D28)</f>
        <v>3.00677448419783</v>
      </c>
      <c r="E29" s="4" t="n">
        <f aca="false">SUM(E19:E28)</f>
        <v>2.99598832788058</v>
      </c>
      <c r="F29" s="4" t="n">
        <f aca="false">SUM(F19:F28)</f>
        <v>3.00306654994311</v>
      </c>
      <c r="G29" s="4" t="n">
        <f aca="false">SUM(G19:G28)</f>
        <v>2.99185264704576</v>
      </c>
      <c r="H29" s="4" t="n">
        <f aca="false">SUM(H19:H28)</f>
        <v>3.00084237386237</v>
      </c>
      <c r="I29" s="4" t="n">
        <f aca="false">SUM(I19:I28)</f>
        <v>2.99345975306469</v>
      </c>
      <c r="J29" s="4" t="n">
        <f aca="false">SUM(J19:J28)</f>
        <v>2.99843497603851</v>
      </c>
      <c r="K29" s="4" t="n">
        <f aca="false">SUM(K19:K28)</f>
        <v>2.99295095063743</v>
      </c>
      <c r="L29" s="4" t="n">
        <f aca="false">SUM(L19:L28)</f>
        <v>2.99352678901002</v>
      </c>
      <c r="M29" s="4" t="n">
        <f aca="false">SUM(M19:M28)</f>
        <v>2.98940587131972</v>
      </c>
      <c r="N29" s="4" t="n">
        <f aca="false">SUM(N19:N28)</f>
        <v>2.99628170347652</v>
      </c>
      <c r="O29" s="4" t="n">
        <f aca="false">SUM(O19:O28)</f>
        <v>2.99924783172629</v>
      </c>
      <c r="P29" s="4" t="n">
        <f aca="false">SUM(P19:P28)</f>
        <v>3.0051320470551</v>
      </c>
      <c r="Q29" s="4" t="n">
        <f aca="false">SUM(Q19:Q28)</f>
        <v>2.99837318310378</v>
      </c>
      <c r="R29" s="4" t="n">
        <f aca="false">SUM(R19:R28)</f>
        <v>3.00307525198658</v>
      </c>
      <c r="S29" s="4" t="n">
        <f aca="false">SUM(S19:S28)</f>
        <v>3.00088762551813</v>
      </c>
      <c r="T29" s="4" t="n">
        <f aca="false">SUM(T19:T28)</f>
        <v>2.99458823071982</v>
      </c>
      <c r="U29" s="4" t="n">
        <f aca="false">SUM(U19:U28)</f>
        <v>2.99193538077056</v>
      </c>
      <c r="V29" s="4" t="n">
        <f aca="false">SUM(V19:V28)</f>
        <v>3.0062283288409</v>
      </c>
      <c r="W29" s="4" t="n">
        <f aca="false">SUM(W19:W28)</f>
        <v>2.99241304499397</v>
      </c>
      <c r="X29" s="4" t="n">
        <f aca="false">SUM(X19:X28)</f>
        <v>2.99112399267094</v>
      </c>
      <c r="Y29" s="4" t="n">
        <f aca="false">SUM(Y19:Y28)</f>
        <v>2.9923891959149</v>
      </c>
      <c r="Z29" s="4" t="n">
        <f aca="false">SUM(Z19:Z28)</f>
        <v>2.996770627783</v>
      </c>
      <c r="AA29" s="4" t="n">
        <f aca="false">SUM(AA19:AA28)</f>
        <v>3.00140814173432</v>
      </c>
      <c r="AB29" s="4" t="n">
        <f aca="false">SUM(AB19:AB28)</f>
        <v>2.9972278276821</v>
      </c>
      <c r="AC29" s="4" t="n">
        <f aca="false">SUM(AC19:AC28)</f>
        <v>2.99749872256441</v>
      </c>
      <c r="AD29" s="4" t="n">
        <f aca="false">SUM(AD19:AD28)</f>
        <v>3.00268141486183</v>
      </c>
      <c r="AE29" s="4" t="n">
        <f aca="false">SUM(AE19:AE28)</f>
        <v>2.997110590816</v>
      </c>
      <c r="AF29" s="4" t="n">
        <f aca="false">SUM(AF19:AF28)</f>
        <v>2.99395676960164</v>
      </c>
      <c r="AG29" s="4" t="n">
        <f aca="false">SUM(AG19:AG28)</f>
        <v>3.00019585064911</v>
      </c>
      <c r="AH29" s="4" t="n">
        <f aca="false">SUM(AH19:AH28)</f>
        <v>2.99672153526899</v>
      </c>
      <c r="AI29" s="4" t="n">
        <f aca="false">SUM(AI19:AI28)</f>
        <v>3.00657976777844</v>
      </c>
      <c r="AJ29" s="4" t="n">
        <f aca="false">SUM(AJ19:AJ28)</f>
        <v>2.99623561840674</v>
      </c>
      <c r="AK29" s="4" t="n">
        <f aca="false">SUM(AK19:AK28)</f>
        <v>2.99304118612371</v>
      </c>
      <c r="AL29" s="4" t="n">
        <f aca="false">SUM(AL19:AL28)</f>
        <v>2.99114238115784</v>
      </c>
      <c r="AM29" s="4" t="n">
        <f aca="false">SUM(AM19:AM28)</f>
        <v>2.9864705168478</v>
      </c>
    </row>
    <row r="30" customFormat="false" ht="13.2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O30" s="4"/>
      <c r="P30" s="4"/>
      <c r="Q30" s="4"/>
      <c r="R30" s="4"/>
      <c r="S30" s="4"/>
      <c r="AC30" s="4"/>
      <c r="AD30" s="4"/>
      <c r="AE30" s="4"/>
      <c r="AF30" s="4"/>
      <c r="AG30" s="4"/>
      <c r="AH30" s="4"/>
    </row>
    <row r="31" customFormat="false" ht="13.2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6:56:00Z</dcterms:created>
  <dc:creator>Administrateur</dc:creator>
  <dc:description/>
  <dc:language>en-US</dc:language>
  <cp:lastModifiedBy>Gloaguen Eric</cp:lastModifiedBy>
  <cp:lastPrinted>2017-12-13T09:45:48Z</cp:lastPrinted>
  <dcterms:modified xsi:type="dcterms:W3CDTF">2018-01-12T22:57:33Z</dcterms:modified>
  <cp:revision>0</cp:revision>
  <dc:subject/>
  <dc:title/>
</cp:coreProperties>
</file>