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Sample</t>
  </si>
  <si>
    <t xml:space="preserve">KK4</t>
  </si>
  <si>
    <t xml:space="preserve">KK32</t>
  </si>
  <si>
    <t xml:space="preserve">KK6</t>
  </si>
  <si>
    <t xml:space="preserve">KK100 </t>
  </si>
  <si>
    <t xml:space="preserve">KK92</t>
  </si>
  <si>
    <t xml:space="preserve">KK54</t>
  </si>
  <si>
    <t xml:space="preserve">KK16</t>
  </si>
  <si>
    <t xml:space="preserve">KK94</t>
  </si>
  <si>
    <t xml:space="preserve">KK12</t>
  </si>
  <si>
    <t xml:space="preserve">KK17</t>
  </si>
  <si>
    <t xml:space="preserve">KK2</t>
  </si>
  <si>
    <t xml:space="preserve">KK21</t>
  </si>
  <si>
    <t xml:space="preserve">KK3</t>
  </si>
  <si>
    <t xml:space="preserve">KK40</t>
  </si>
  <si>
    <t xml:space="preserve">KK46 </t>
  </si>
  <si>
    <t xml:space="preserve">KK48 </t>
  </si>
  <si>
    <t xml:space="preserve">KK5</t>
  </si>
  <si>
    <t xml:space="preserve">KK51</t>
  </si>
  <si>
    <t xml:space="preserve">KK62</t>
  </si>
  <si>
    <t xml:space="preserve">KK64</t>
  </si>
  <si>
    <t xml:space="preserve">KK66</t>
  </si>
  <si>
    <t xml:space="preserve">KK78</t>
  </si>
  <si>
    <t xml:space="preserve">KK80 </t>
  </si>
  <si>
    <t xml:space="preserve">KK82</t>
  </si>
  <si>
    <t xml:space="preserve">KK83</t>
  </si>
  <si>
    <t xml:space="preserve">KK84</t>
  </si>
  <si>
    <t xml:space="preserve">KK89</t>
  </si>
  <si>
    <t xml:space="preserve">Rock type</t>
  </si>
  <si>
    <t xml:space="preserve">cpx plag du</t>
  </si>
  <si>
    <t xml:space="preserve">plag we</t>
  </si>
  <si>
    <t xml:space="preserve">plag web</t>
  </si>
  <si>
    <t xml:space="preserve">plag lherz</t>
  </si>
  <si>
    <t xml:space="preserve">lherz </t>
  </si>
  <si>
    <t xml:space="preserve">lherz</t>
  </si>
  <si>
    <t xml:space="preserve">gabbro norite</t>
  </si>
  <si>
    <t xml:space="preserve">gabbro norite </t>
  </si>
  <si>
    <t xml:space="preserve">ol gabbro</t>
  </si>
  <si>
    <t xml:space="preserve">norite</t>
  </si>
  <si>
    <t xml:space="preserve">gabbro</t>
  </si>
  <si>
    <t xml:space="preserve">Unit</t>
  </si>
  <si>
    <r>
      <rPr>
        <sz val="9"/>
        <rFont val="Arial"/>
        <family val="2"/>
      </rPr>
      <t xml:space="preserve">SiO</t>
    </r>
    <r>
      <rPr>
        <vertAlign val="subscript"/>
        <sz val="9"/>
        <rFont val="Arial"/>
        <family val="2"/>
      </rPr>
      <t xml:space="preserve">2</t>
    </r>
  </si>
  <si>
    <t xml:space="preserve">FeO</t>
  </si>
  <si>
    <t xml:space="preserve">CaO</t>
  </si>
  <si>
    <r>
      <rPr>
        <sz val="9"/>
        <rFont val="Arial"/>
        <family val="2"/>
      </rPr>
      <t xml:space="preserve">Na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r>
      <rPr>
        <sz val="9"/>
        <rFont val="Arial"/>
        <family val="2"/>
      </rPr>
      <t xml:space="preserve">TiO</t>
    </r>
    <r>
      <rPr>
        <i val="true"/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t xml:space="preserve">MnO</t>
  </si>
  <si>
    <t xml:space="preserve">²</t>
  </si>
  <si>
    <r>
      <rPr>
        <sz val="9"/>
        <rFont val="Arial"/>
        <family val="2"/>
      </rPr>
      <t xml:space="preserve">Cr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t xml:space="preserve">MgO</t>
  </si>
  <si>
    <t xml:space="preserve">NiO</t>
  </si>
  <si>
    <t xml:space="preserve">Total</t>
  </si>
  <si>
    <t xml:space="preserve">Atomic concentration on the basis of 6 oxygens</t>
  </si>
  <si>
    <t xml:space="preserve">Si</t>
  </si>
  <si>
    <t xml:space="preserve">Fe</t>
  </si>
  <si>
    <t xml:space="preserve">Ca</t>
  </si>
  <si>
    <t xml:space="preserve">Na</t>
  </si>
  <si>
    <t xml:space="preserve">K</t>
  </si>
  <si>
    <t xml:space="preserve">Ti</t>
  </si>
  <si>
    <t xml:space="preserve">Al</t>
  </si>
  <si>
    <t xml:space="preserve">Mn</t>
  </si>
  <si>
    <t xml:space="preserve">Cr</t>
  </si>
  <si>
    <t xml:space="preserve">Mg</t>
  </si>
  <si>
    <t xml:space="preserve">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"/>
    <numFmt numFmtId="167" formatCode="0.00"/>
    <numFmt numFmtId="168" formatCode="#,##0.00\ _€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i val="true"/>
      <vertAlign val="sub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29" min="2" style="2" width="11.43"/>
    <col collapsed="false" customWidth="false" hidden="false" outlineLevel="0" max="257" min="30" style="1" width="11.43"/>
  </cols>
  <sheetData>
    <row r="1" customFormat="false" ht="13.2" hidden="false" customHeight="false" outlineLevel="0" collapsed="false">
      <c r="A1" s="3"/>
    </row>
    <row r="2" customFormat="false" ht="13.2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4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Z2" s="2" t="s">
        <v>24</v>
      </c>
      <c r="AA2" s="2" t="s">
        <v>25</v>
      </c>
      <c r="AB2" s="2" t="s">
        <v>26</v>
      </c>
      <c r="AC2" s="2" t="s">
        <v>27</v>
      </c>
    </row>
    <row r="3" customFormat="false" ht="13.2" hidden="false" customHeight="false" outlineLevel="0" collapsed="false">
      <c r="A3" s="1" t="s">
        <v>28</v>
      </c>
      <c r="B3" s="2" t="s">
        <v>29</v>
      </c>
      <c r="C3" s="2" t="s">
        <v>30</v>
      </c>
      <c r="D3" s="2" t="s">
        <v>31</v>
      </c>
      <c r="E3" s="2" t="s">
        <v>32</v>
      </c>
      <c r="F3" s="2" t="s">
        <v>33</v>
      </c>
      <c r="G3" s="2" t="s">
        <v>34</v>
      </c>
      <c r="H3" s="2" t="s">
        <v>32</v>
      </c>
      <c r="I3" s="2" t="s">
        <v>35</v>
      </c>
      <c r="J3" s="2" t="s">
        <v>30</v>
      </c>
      <c r="K3" s="2" t="s">
        <v>36</v>
      </c>
      <c r="L3" s="2" t="s">
        <v>37</v>
      </c>
      <c r="M3" s="2" t="s">
        <v>35</v>
      </c>
      <c r="N3" s="2" t="s">
        <v>38</v>
      </c>
      <c r="O3" s="2" t="s">
        <v>35</v>
      </c>
      <c r="P3" s="2" t="s">
        <v>39</v>
      </c>
      <c r="Q3" s="2" t="s">
        <v>38</v>
      </c>
      <c r="R3" s="2" t="s">
        <v>35</v>
      </c>
      <c r="S3" s="2" t="s">
        <v>35</v>
      </c>
      <c r="T3" s="2" t="s">
        <v>38</v>
      </c>
      <c r="U3" s="2" t="s">
        <v>38</v>
      </c>
      <c r="V3" s="2" t="s">
        <v>39</v>
      </c>
      <c r="W3" s="2" t="s">
        <v>38</v>
      </c>
      <c r="X3" s="2" t="s">
        <v>35</v>
      </c>
      <c r="Y3" s="2" t="s">
        <v>39</v>
      </c>
      <c r="Z3" s="2" t="s">
        <v>35</v>
      </c>
      <c r="AA3" s="2" t="s">
        <v>35</v>
      </c>
      <c r="AB3" s="2" t="s">
        <v>35</v>
      </c>
      <c r="AC3" s="2" t="s">
        <v>38</v>
      </c>
    </row>
    <row r="4" customFormat="false" ht="13.2" hidden="false" customHeight="false" outlineLevel="0" collapsed="false">
      <c r="A4" s="1" t="s">
        <v>40</v>
      </c>
      <c r="B4" s="2" t="n">
        <v>2</v>
      </c>
      <c r="C4" s="2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2" t="n">
        <v>2</v>
      </c>
      <c r="I4" s="2" t="n">
        <v>2</v>
      </c>
      <c r="J4" s="2" t="n">
        <v>2</v>
      </c>
      <c r="K4" s="2" t="n">
        <v>3</v>
      </c>
      <c r="L4" s="2" t="n">
        <v>3</v>
      </c>
      <c r="M4" s="2" t="n">
        <v>3</v>
      </c>
      <c r="N4" s="2" t="n">
        <v>3</v>
      </c>
      <c r="O4" s="2" t="n">
        <v>3</v>
      </c>
      <c r="P4" s="2" t="n">
        <v>3</v>
      </c>
      <c r="Q4" s="2" t="n">
        <v>3</v>
      </c>
      <c r="R4" s="2" t="n">
        <v>3</v>
      </c>
      <c r="S4" s="2" t="n">
        <v>3</v>
      </c>
      <c r="T4" s="2" t="n">
        <v>3</v>
      </c>
      <c r="U4" s="2" t="n">
        <v>3</v>
      </c>
      <c r="V4" s="2" t="n">
        <v>3</v>
      </c>
      <c r="W4" s="2" t="n">
        <v>3</v>
      </c>
      <c r="X4" s="2" t="n">
        <v>3</v>
      </c>
      <c r="Y4" s="2" t="n">
        <v>3</v>
      </c>
      <c r="Z4" s="2" t="n">
        <v>3</v>
      </c>
      <c r="AA4" s="2" t="n">
        <v>3</v>
      </c>
      <c r="AB4" s="2" t="n">
        <v>3</v>
      </c>
      <c r="AC4" s="2" t="n">
        <v>3</v>
      </c>
    </row>
    <row r="6" customFormat="false" ht="15" hidden="false" customHeight="false" outlineLevel="0" collapsed="false">
      <c r="A6" s="4" t="s">
        <v>41</v>
      </c>
      <c r="B6" s="5" t="n">
        <v>55.795</v>
      </c>
      <c r="C6" s="5" t="n">
        <v>56.0064</v>
      </c>
      <c r="D6" s="5" t="n">
        <v>55.215</v>
      </c>
      <c r="E6" s="5" t="n">
        <v>55.8354</v>
      </c>
      <c r="F6" s="5" t="n">
        <v>56.0961</v>
      </c>
      <c r="G6" s="5" t="n">
        <v>56.1567</v>
      </c>
      <c r="H6" s="5" t="n">
        <v>56.3297</v>
      </c>
      <c r="I6" s="5" t="n">
        <v>55.833</v>
      </c>
      <c r="J6" s="5" t="n">
        <v>54.7537</v>
      </c>
      <c r="K6" s="5" t="n">
        <v>55.331</v>
      </c>
      <c r="L6" s="5" t="n">
        <v>55.673</v>
      </c>
      <c r="M6" s="5" t="n">
        <v>55.699</v>
      </c>
      <c r="N6" s="5" t="n">
        <v>55.585</v>
      </c>
      <c r="O6" s="5" t="n">
        <v>54.195</v>
      </c>
      <c r="P6" s="5" t="n">
        <v>55.2084</v>
      </c>
      <c r="Q6" s="5" t="n">
        <v>53.8613</v>
      </c>
      <c r="R6" s="5" t="n">
        <v>54.6794</v>
      </c>
      <c r="S6" s="5" t="n">
        <v>55.033</v>
      </c>
      <c r="T6" s="5" t="n">
        <v>54.6021</v>
      </c>
      <c r="U6" s="5" t="n">
        <v>54.4163</v>
      </c>
      <c r="V6" s="5" t="n">
        <v>54.2431</v>
      </c>
      <c r="W6" s="5" t="n">
        <v>55.5991</v>
      </c>
      <c r="X6" s="5" t="n">
        <v>51.7836</v>
      </c>
      <c r="Y6" s="5" t="n">
        <v>52.8689</v>
      </c>
      <c r="Z6" s="5" t="n">
        <v>55.3774</v>
      </c>
      <c r="AA6" s="5" t="n">
        <v>55.0517</v>
      </c>
      <c r="AB6" s="5" t="n">
        <v>53.8302</v>
      </c>
      <c r="AC6" s="5" t="n">
        <v>54.3343</v>
      </c>
    </row>
    <row r="7" customFormat="false" ht="13.2" hidden="false" customHeight="false" outlineLevel="0" collapsed="false">
      <c r="A7" s="4" t="s">
        <v>42</v>
      </c>
      <c r="B7" s="5" t="n">
        <v>11.845</v>
      </c>
      <c r="C7" s="5" t="n">
        <v>10.175</v>
      </c>
      <c r="D7" s="5" t="n">
        <v>13.563</v>
      </c>
      <c r="E7" s="5" t="n">
        <v>11.3147</v>
      </c>
      <c r="F7" s="5" t="n">
        <v>10.7868</v>
      </c>
      <c r="G7" s="5" t="n">
        <v>10.7053</v>
      </c>
      <c r="H7" s="5" t="n">
        <v>10.7531</v>
      </c>
      <c r="I7" s="5" t="n">
        <v>12.067</v>
      </c>
      <c r="J7" s="5" t="n">
        <v>10.8153</v>
      </c>
      <c r="K7" s="5" t="n">
        <v>15.107</v>
      </c>
      <c r="L7" s="5" t="n">
        <v>12.111</v>
      </c>
      <c r="M7" s="5" t="n">
        <v>11.178</v>
      </c>
      <c r="N7" s="5" t="n">
        <v>11.344</v>
      </c>
      <c r="O7" s="5" t="n">
        <v>16.678</v>
      </c>
      <c r="P7" s="5" t="n">
        <v>16.5147</v>
      </c>
      <c r="Q7" s="5" t="n">
        <v>15.933</v>
      </c>
      <c r="R7" s="5" t="n">
        <v>14.7162</v>
      </c>
      <c r="S7" s="5" t="n">
        <v>13.792</v>
      </c>
      <c r="T7" s="5" t="n">
        <v>17.9132</v>
      </c>
      <c r="U7" s="5" t="n">
        <v>11.397</v>
      </c>
      <c r="V7" s="5" t="n">
        <v>11.8317</v>
      </c>
      <c r="W7" s="5" t="n">
        <v>12.2909</v>
      </c>
      <c r="X7" s="5" t="n">
        <v>27.5194</v>
      </c>
      <c r="Y7" s="5" t="n">
        <v>18.5304</v>
      </c>
      <c r="Z7" s="5" t="n">
        <v>15.2913</v>
      </c>
      <c r="AA7" s="5" t="n">
        <v>14.7023</v>
      </c>
      <c r="AB7" s="5" t="n">
        <v>15.2993</v>
      </c>
      <c r="AC7" s="5" t="n">
        <v>16.1766</v>
      </c>
    </row>
    <row r="8" customFormat="false" ht="13.2" hidden="false" customHeight="false" outlineLevel="0" collapsed="false">
      <c r="A8" s="4" t="s">
        <v>43</v>
      </c>
      <c r="B8" s="5" t="n">
        <v>1.629</v>
      </c>
      <c r="C8" s="5" t="n">
        <v>1.857</v>
      </c>
      <c r="D8" s="5" t="n">
        <v>1.451</v>
      </c>
      <c r="E8" s="5" t="n">
        <v>2.4122</v>
      </c>
      <c r="F8" s="5" t="n">
        <v>1.4991</v>
      </c>
      <c r="G8" s="5" t="n">
        <v>1.5015</v>
      </c>
      <c r="H8" s="5" t="n">
        <v>2.0934</v>
      </c>
      <c r="I8" s="5" t="n">
        <v>0.25</v>
      </c>
      <c r="J8" s="5" t="n">
        <v>2.1415</v>
      </c>
      <c r="K8" s="5" t="n">
        <v>2.842</v>
      </c>
      <c r="L8" s="5" t="n">
        <v>1.638</v>
      </c>
      <c r="M8" s="5" t="n">
        <v>2.074</v>
      </c>
      <c r="N8" s="5" t="n">
        <v>2.202</v>
      </c>
      <c r="O8" s="5" t="n">
        <v>2.345</v>
      </c>
      <c r="P8" s="5" t="n">
        <v>1.2637</v>
      </c>
      <c r="Q8" s="5" t="n">
        <v>3.1998</v>
      </c>
      <c r="R8" s="5" t="n">
        <v>1.1612</v>
      </c>
      <c r="S8" s="5" t="n">
        <v>3.643</v>
      </c>
      <c r="T8" s="5" t="n">
        <v>1.2167</v>
      </c>
      <c r="U8" s="5" t="n">
        <v>1.1932</v>
      </c>
      <c r="V8" s="5" t="n">
        <v>1.496</v>
      </c>
      <c r="W8" s="5" t="n">
        <v>1.5155</v>
      </c>
      <c r="X8" s="5" t="n">
        <v>0.947</v>
      </c>
      <c r="Y8" s="5" t="n">
        <v>3.4624</v>
      </c>
      <c r="Z8" s="5" t="n">
        <v>1.3946</v>
      </c>
      <c r="AA8" s="5" t="n">
        <v>2.3672</v>
      </c>
      <c r="AB8" s="5" t="n">
        <v>1.2149</v>
      </c>
      <c r="AC8" s="5" t="n">
        <v>2.7636</v>
      </c>
    </row>
    <row r="9" customFormat="false" ht="15" hidden="false" customHeight="false" outlineLevel="0" collapsed="false">
      <c r="A9" s="4" t="s">
        <v>44</v>
      </c>
      <c r="B9" s="5" t="n">
        <v>0.015</v>
      </c>
      <c r="C9" s="5" t="n">
        <v>0.0341</v>
      </c>
      <c r="D9" s="5" t="n">
        <v>0.035</v>
      </c>
      <c r="E9" s="5" t="n">
        <v>0.0824</v>
      </c>
      <c r="F9" s="5" t="n">
        <v>0.018</v>
      </c>
      <c r="G9" s="5" t="n">
        <v>0.014</v>
      </c>
      <c r="H9" s="5" t="n">
        <v>0.0325</v>
      </c>
      <c r="I9" s="5" t="n">
        <v>0.039</v>
      </c>
      <c r="J9" s="5" t="n">
        <v>0.0859</v>
      </c>
      <c r="K9" s="5" t="n">
        <v>0.027</v>
      </c>
      <c r="L9" s="5" t="n">
        <v>0.031</v>
      </c>
      <c r="M9" s="5" t="n">
        <v>0.065</v>
      </c>
      <c r="N9" s="5" t="n">
        <v>0.02</v>
      </c>
      <c r="O9" s="5" t="n">
        <v>0</v>
      </c>
      <c r="P9" s="5" t="n">
        <v>0.0565</v>
      </c>
      <c r="Q9" s="5" t="n">
        <v>0.0259</v>
      </c>
      <c r="R9" s="5" t="n">
        <v>0.0486</v>
      </c>
      <c r="S9" s="5" t="n">
        <v>0.044</v>
      </c>
      <c r="T9" s="5" t="n">
        <v>0</v>
      </c>
      <c r="U9" s="5" t="n">
        <v>0.0285</v>
      </c>
      <c r="V9" s="5" t="n">
        <v>0</v>
      </c>
      <c r="W9" s="5" t="n">
        <v>0</v>
      </c>
      <c r="X9" s="5" t="n">
        <v>0.0081</v>
      </c>
      <c r="Y9" s="5" t="n">
        <v>0.0407</v>
      </c>
      <c r="Z9" s="5" t="n">
        <v>0.043</v>
      </c>
      <c r="AA9" s="5" t="n">
        <v>0</v>
      </c>
      <c r="AB9" s="5" t="n">
        <v>0.0204</v>
      </c>
      <c r="AC9" s="5" t="n">
        <v>0.0345</v>
      </c>
    </row>
    <row r="10" customFormat="false" ht="15" hidden="false" customHeight="false" outlineLevel="0" collapsed="false">
      <c r="A10" s="4" t="s">
        <v>45</v>
      </c>
      <c r="B10" s="5" t="n">
        <v>0</v>
      </c>
      <c r="C10" s="5" t="n">
        <v>0</v>
      </c>
      <c r="D10" s="5" t="n">
        <v>0.004</v>
      </c>
      <c r="E10" s="5" t="n">
        <v>0.0144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.013</v>
      </c>
      <c r="O10" s="5" t="n">
        <v>0.013</v>
      </c>
      <c r="P10" s="5" t="n">
        <v>0</v>
      </c>
      <c r="Q10" s="5" t="n">
        <v>0.0082</v>
      </c>
      <c r="R10" s="5" t="n">
        <v>0</v>
      </c>
      <c r="S10" s="5" t="n">
        <v>0</v>
      </c>
      <c r="T10" s="5" t="n">
        <v>0.0019</v>
      </c>
      <c r="U10" s="5" t="n">
        <v>0</v>
      </c>
      <c r="V10" s="5" t="n">
        <v>0</v>
      </c>
      <c r="W10" s="5" t="n">
        <v>0</v>
      </c>
      <c r="X10" s="5" t="n">
        <v>0.0193</v>
      </c>
      <c r="Y10" s="5" t="n">
        <v>0</v>
      </c>
      <c r="Z10" s="5" t="n">
        <v>0.0116</v>
      </c>
      <c r="AA10" s="5" t="n">
        <v>0.0124</v>
      </c>
      <c r="AB10" s="5" t="n">
        <v>0</v>
      </c>
      <c r="AC10" s="5" t="n">
        <v>0.0172</v>
      </c>
    </row>
    <row r="11" customFormat="false" ht="15" hidden="false" customHeight="false" outlineLevel="0" collapsed="false">
      <c r="A11" s="4" t="s">
        <v>46</v>
      </c>
      <c r="B11" s="5" t="n">
        <v>0.349</v>
      </c>
      <c r="C11" s="5" t="n">
        <v>0.469</v>
      </c>
      <c r="D11" s="5" t="n">
        <v>0.287</v>
      </c>
      <c r="E11" s="5" t="n">
        <v>0.3594</v>
      </c>
      <c r="F11" s="5" t="n">
        <v>0.1636</v>
      </c>
      <c r="G11" s="5" t="n">
        <v>0.2955</v>
      </c>
      <c r="H11" s="5" t="n">
        <v>0.2206</v>
      </c>
      <c r="I11" s="5" t="n">
        <v>0.29</v>
      </c>
      <c r="J11" s="5" t="n">
        <v>0.437</v>
      </c>
      <c r="K11" s="5" t="n">
        <v>0.145</v>
      </c>
      <c r="L11" s="5" t="n">
        <v>0.205</v>
      </c>
      <c r="M11" s="5" t="n">
        <v>0.26</v>
      </c>
      <c r="N11" s="5" t="n">
        <v>0.24</v>
      </c>
      <c r="O11" s="5" t="n">
        <v>0.299</v>
      </c>
      <c r="P11" s="5" t="n">
        <v>0.2396</v>
      </c>
      <c r="Q11" s="5" t="n">
        <v>0.3178</v>
      </c>
      <c r="R11" s="5" t="n">
        <v>0.2401</v>
      </c>
      <c r="S11" s="5" t="n">
        <v>0.347</v>
      </c>
      <c r="T11" s="5" t="n">
        <v>0.3612</v>
      </c>
      <c r="U11" s="5" t="n">
        <v>0.206</v>
      </c>
      <c r="V11" s="5" t="n">
        <v>0.2554</v>
      </c>
      <c r="W11" s="5" t="n">
        <v>0.218</v>
      </c>
      <c r="X11" s="5" t="n">
        <v>0.1312</v>
      </c>
      <c r="Y11" s="5" t="n">
        <v>0.2921</v>
      </c>
      <c r="Z11" s="5" t="n">
        <v>0.3941</v>
      </c>
      <c r="AA11" s="5" t="n">
        <v>0.2164</v>
      </c>
      <c r="AB11" s="5" t="n">
        <v>0.2608</v>
      </c>
      <c r="AC11" s="5" t="n">
        <v>0.2039</v>
      </c>
    </row>
    <row r="12" customFormat="false" ht="15" hidden="false" customHeight="false" outlineLevel="0" collapsed="false">
      <c r="A12" s="4" t="s">
        <v>47</v>
      </c>
      <c r="B12" s="5" t="n">
        <v>1.481</v>
      </c>
      <c r="C12" s="5" t="n">
        <v>1.4966</v>
      </c>
      <c r="D12" s="5" t="n">
        <v>1.156</v>
      </c>
      <c r="E12" s="5" t="n">
        <v>1.3322</v>
      </c>
      <c r="F12" s="5" t="n">
        <v>1.6441</v>
      </c>
      <c r="G12" s="5" t="n">
        <v>1.6859</v>
      </c>
      <c r="H12" s="5" t="n">
        <v>1.1876</v>
      </c>
      <c r="I12" s="5" t="n">
        <v>1.436</v>
      </c>
      <c r="J12" s="5" t="n">
        <v>1.548</v>
      </c>
      <c r="K12" s="5" t="n">
        <v>1.107</v>
      </c>
      <c r="L12" s="5" t="n">
        <v>1.572</v>
      </c>
      <c r="M12" s="5" t="n">
        <v>1.581</v>
      </c>
      <c r="N12" s="5" t="n">
        <v>1.712</v>
      </c>
      <c r="O12" s="5" t="n">
        <v>1.334</v>
      </c>
      <c r="P12" s="5" t="n">
        <v>0.9248</v>
      </c>
      <c r="Q12" s="5" t="n">
        <v>0.9573</v>
      </c>
      <c r="R12" s="5" t="n">
        <v>1.1619</v>
      </c>
      <c r="S12" s="5" t="n">
        <v>1.207</v>
      </c>
      <c r="T12" s="5" t="n">
        <v>1.0319</v>
      </c>
      <c r="U12" s="5" t="n">
        <v>1.6704</v>
      </c>
      <c r="V12" s="5" t="n">
        <v>1.4257</v>
      </c>
      <c r="W12" s="5" t="n">
        <v>1.4313</v>
      </c>
      <c r="X12" s="5" t="n">
        <v>0.4894</v>
      </c>
      <c r="Y12" s="5" t="n">
        <v>1.1589</v>
      </c>
      <c r="Z12" s="5" t="n">
        <v>0.9549</v>
      </c>
      <c r="AA12" s="5" t="n">
        <v>1.001</v>
      </c>
      <c r="AB12" s="5" t="n">
        <v>1.2793</v>
      </c>
      <c r="AC12" s="5" t="n">
        <v>0.9263</v>
      </c>
    </row>
    <row r="13" customFormat="false" ht="13.2" hidden="false" customHeight="false" outlineLevel="0" collapsed="false">
      <c r="A13" s="4" t="s">
        <v>48</v>
      </c>
      <c r="B13" s="5" t="n">
        <v>0.324</v>
      </c>
      <c r="C13" s="5" t="n">
        <v>0.134</v>
      </c>
      <c r="D13" s="5" t="n">
        <v>0.218</v>
      </c>
      <c r="E13" s="5" t="n">
        <v>0.3192</v>
      </c>
      <c r="F13" s="5" t="n">
        <v>0.3509</v>
      </c>
      <c r="G13" s="5" t="n">
        <v>0.3009</v>
      </c>
      <c r="H13" s="5" t="n">
        <v>0.3447</v>
      </c>
      <c r="I13" s="5" t="n">
        <v>0.331</v>
      </c>
      <c r="J13" s="5" t="n">
        <v>0.2561</v>
      </c>
      <c r="K13" s="5" t="n">
        <v>0.399</v>
      </c>
      <c r="L13" s="5" t="n">
        <v>0.158</v>
      </c>
      <c r="M13" s="5" t="n">
        <v>0.183</v>
      </c>
      <c r="N13" s="5" t="n">
        <v>0.239</v>
      </c>
      <c r="O13" s="5" t="n">
        <v>0.355</v>
      </c>
      <c r="P13" s="5" t="n">
        <v>0.2908</v>
      </c>
      <c r="Q13" s="5" t="n">
        <v>0.3266</v>
      </c>
      <c r="R13" s="5" t="n">
        <v>0.273</v>
      </c>
      <c r="S13" s="5" t="s">
        <v>49</v>
      </c>
      <c r="T13" s="5" t="n">
        <v>0.339</v>
      </c>
      <c r="U13" s="5" t="n">
        <v>0.2734</v>
      </c>
      <c r="V13" s="5" t="n">
        <v>0.298</v>
      </c>
      <c r="W13" s="5" t="n">
        <v>0.176</v>
      </c>
      <c r="X13" s="5" t="n">
        <v>0.6045</v>
      </c>
      <c r="Y13" s="5" t="n">
        <v>0.2538</v>
      </c>
      <c r="Z13" s="5" t="n">
        <v>0.2678</v>
      </c>
      <c r="AA13" s="5" t="n">
        <v>0.4366</v>
      </c>
      <c r="AB13" s="5" t="n">
        <v>0.4231</v>
      </c>
      <c r="AC13" s="5" t="n">
        <v>0.4635</v>
      </c>
    </row>
    <row r="14" customFormat="false" ht="15" hidden="false" customHeight="false" outlineLevel="0" collapsed="false">
      <c r="A14" s="4" t="s">
        <v>50</v>
      </c>
      <c r="B14" s="5" t="n">
        <v>0.39</v>
      </c>
      <c r="C14" s="5" t="n">
        <v>0.4599</v>
      </c>
      <c r="D14" s="5" t="n">
        <v>0.329</v>
      </c>
      <c r="E14" s="5" t="n">
        <v>0.3071</v>
      </c>
      <c r="F14" s="5" t="n">
        <v>0.4716</v>
      </c>
      <c r="G14" s="5" t="n">
        <v>0.5377</v>
      </c>
      <c r="H14" s="5" t="n">
        <v>0.4064</v>
      </c>
      <c r="I14" s="5" t="n">
        <v>0.251</v>
      </c>
      <c r="J14" s="5" t="n">
        <v>0.4435</v>
      </c>
      <c r="K14" s="5" t="n">
        <v>0.094</v>
      </c>
      <c r="L14" s="5" t="n">
        <v>0.358</v>
      </c>
      <c r="M14" s="5" t="n">
        <v>0.376</v>
      </c>
      <c r="N14" s="5" t="n">
        <v>0.452</v>
      </c>
      <c r="O14" s="5" t="n">
        <v>0.038</v>
      </c>
      <c r="P14" s="5" t="n">
        <v>0.044</v>
      </c>
      <c r="Q14" s="5" t="n">
        <v>0.0972</v>
      </c>
      <c r="R14" s="5" t="n">
        <v>0.2169</v>
      </c>
      <c r="S14" s="5" t="n">
        <v>0.219</v>
      </c>
      <c r="T14" s="5" t="n">
        <v>0.1458</v>
      </c>
      <c r="U14" s="5" t="n">
        <v>0.4936</v>
      </c>
      <c r="V14" s="5" t="n">
        <v>0.3793</v>
      </c>
      <c r="W14" s="5" t="n">
        <v>0.3651</v>
      </c>
      <c r="X14" s="5" t="n">
        <v>0</v>
      </c>
      <c r="Y14" s="5" t="n">
        <v>0.2468</v>
      </c>
      <c r="Z14" s="5" t="n">
        <v>0.0703</v>
      </c>
      <c r="AA14" s="5" t="n">
        <v>0.1811</v>
      </c>
      <c r="AB14" s="5" t="n">
        <v>0.2124</v>
      </c>
      <c r="AC14" s="5" t="n">
        <v>0.1522</v>
      </c>
    </row>
    <row r="15" customFormat="false" ht="13.2" hidden="false" customHeight="false" outlineLevel="0" collapsed="false">
      <c r="A15" s="4" t="s">
        <v>51</v>
      </c>
      <c r="B15" s="5" t="n">
        <v>29.394</v>
      </c>
      <c r="C15" s="5" t="n">
        <v>30.5776</v>
      </c>
      <c r="D15" s="5" t="n">
        <v>28.423</v>
      </c>
      <c r="E15" s="5" t="n">
        <v>29.7297</v>
      </c>
      <c r="F15" s="5" t="n">
        <v>30.216</v>
      </c>
      <c r="G15" s="5" t="n">
        <v>29.9093</v>
      </c>
      <c r="H15" s="5" t="n">
        <v>30.0205</v>
      </c>
      <c r="I15" s="5" t="n">
        <v>28.947</v>
      </c>
      <c r="J15" s="5" t="n">
        <v>29.2458</v>
      </c>
      <c r="K15" s="5" t="n">
        <v>26.6</v>
      </c>
      <c r="L15" s="5" t="n">
        <v>29.534</v>
      </c>
      <c r="M15" s="5" t="n">
        <v>29.646</v>
      </c>
      <c r="N15" s="5" t="n">
        <v>29.961</v>
      </c>
      <c r="O15" s="5" t="n">
        <v>25.635</v>
      </c>
      <c r="P15" s="5" t="n">
        <v>26.0288</v>
      </c>
      <c r="Q15" s="5" t="n">
        <v>25.1333</v>
      </c>
      <c r="R15" s="5" t="n">
        <v>27.8199</v>
      </c>
      <c r="S15" s="5" t="n">
        <v>26.105</v>
      </c>
      <c r="T15" s="5" t="n">
        <v>25.2818</v>
      </c>
      <c r="U15" s="5" t="n">
        <v>30.0897</v>
      </c>
      <c r="V15" s="5" t="n">
        <v>29.814</v>
      </c>
      <c r="W15" s="5" t="n">
        <v>29.0999</v>
      </c>
      <c r="X15" s="5" t="n">
        <v>18.6846</v>
      </c>
      <c r="Y15" s="5" t="n">
        <v>23.261</v>
      </c>
      <c r="Z15" s="5" t="n">
        <v>26.9365</v>
      </c>
      <c r="AA15" s="5" t="n">
        <v>26.4921</v>
      </c>
      <c r="AB15" s="5" t="n">
        <v>27.2899</v>
      </c>
      <c r="AC15" s="5" t="n">
        <v>25.2389</v>
      </c>
    </row>
    <row r="16" customFormat="false" ht="13.2" hidden="false" customHeight="false" outlineLevel="0" collapsed="false">
      <c r="A16" s="4" t="s">
        <v>52</v>
      </c>
      <c r="B16" s="5" t="n">
        <v>0</v>
      </c>
      <c r="C16" s="5" t="n">
        <v>0.0748</v>
      </c>
      <c r="D16" s="5" t="n">
        <v>0.046</v>
      </c>
      <c r="E16" s="5" t="n">
        <v>0</v>
      </c>
      <c r="F16" s="5" t="n">
        <v>0.0365</v>
      </c>
      <c r="G16" s="5" t="n">
        <v>0</v>
      </c>
      <c r="H16" s="5" t="n">
        <v>0</v>
      </c>
      <c r="I16" s="5" t="n">
        <v>0.065</v>
      </c>
      <c r="J16" s="5" t="n">
        <v>0.0033</v>
      </c>
      <c r="K16" s="5" t="n">
        <v>0</v>
      </c>
      <c r="L16" s="5" t="n">
        <v>0.052</v>
      </c>
      <c r="M16" s="5" t="n">
        <v>0.118</v>
      </c>
      <c r="N16" s="5" t="n">
        <v>0.141</v>
      </c>
      <c r="O16" s="5" t="n">
        <v>0</v>
      </c>
      <c r="P16" s="5" t="n">
        <v>0.0236</v>
      </c>
      <c r="Q16" s="5" t="n">
        <v>0.0194</v>
      </c>
      <c r="R16" s="5" t="n">
        <v>0.1143</v>
      </c>
      <c r="S16" s="5" t="n">
        <v>0.102</v>
      </c>
      <c r="T16" s="5" t="n">
        <v>0</v>
      </c>
      <c r="U16" s="5" t="n">
        <v>0.1307</v>
      </c>
      <c r="V16" s="5" t="n">
        <v>0.0104</v>
      </c>
      <c r="W16" s="5" t="n">
        <v>0.0908</v>
      </c>
      <c r="X16" s="5" t="n">
        <v>0</v>
      </c>
      <c r="Y16" s="5" t="n">
        <v>0</v>
      </c>
      <c r="Z16" s="5" t="n">
        <v>0</v>
      </c>
      <c r="AA16" s="5" t="n">
        <v>0.0219</v>
      </c>
      <c r="AB16" s="5" t="n">
        <v>0</v>
      </c>
      <c r="AC16" s="5" t="n">
        <v>0.0785</v>
      </c>
    </row>
    <row r="17" customFormat="false" ht="13.2" hidden="false" customHeight="false" outlineLevel="0" collapsed="false">
      <c r="A17" s="6" t="s">
        <v>53</v>
      </c>
      <c r="B17" s="5" t="n">
        <v>101.222</v>
      </c>
      <c r="C17" s="5" t="n">
        <v>101.2845</v>
      </c>
      <c r="D17" s="5" t="n">
        <v>100.727</v>
      </c>
      <c r="E17" s="5" t="n">
        <v>101.7066</v>
      </c>
      <c r="F17" s="5" t="n">
        <v>101.2827</v>
      </c>
      <c r="G17" s="5" t="n">
        <v>101.1069</v>
      </c>
      <c r="H17" s="5" t="n">
        <v>101.3886</v>
      </c>
      <c r="I17" s="5" t="n">
        <v>99.509</v>
      </c>
      <c r="J17" s="5" t="n">
        <v>99.7301</v>
      </c>
      <c r="K17" s="5" t="n">
        <v>101.652</v>
      </c>
      <c r="L17" s="5" t="n">
        <v>101.332</v>
      </c>
      <c r="M17" s="5" t="n">
        <v>101.18</v>
      </c>
      <c r="N17" s="5" t="n">
        <v>101.909</v>
      </c>
      <c r="O17" s="5" t="n">
        <v>100.892</v>
      </c>
      <c r="P17" s="5" t="n">
        <v>100.595</v>
      </c>
      <c r="Q17" s="5" t="n">
        <v>99.8798</v>
      </c>
      <c r="R17" s="5" t="n">
        <v>100.4316</v>
      </c>
      <c r="S17" s="5" t="n">
        <v>100.741</v>
      </c>
      <c r="T17" s="5" t="n">
        <v>100.8936</v>
      </c>
      <c r="U17" s="5" t="n">
        <v>99.8987</v>
      </c>
      <c r="V17" s="5" t="n">
        <v>99.7534</v>
      </c>
      <c r="W17" s="5" t="n">
        <v>100.7866</v>
      </c>
      <c r="X17" s="5" t="n">
        <v>100.1872</v>
      </c>
      <c r="Y17" s="5" t="n">
        <v>100.115</v>
      </c>
      <c r="Z17" s="5" t="n">
        <v>100.7416</v>
      </c>
      <c r="AA17" s="5" t="n">
        <v>100.4828</v>
      </c>
      <c r="AB17" s="5" t="n">
        <v>99.8304</v>
      </c>
      <c r="AC17" s="5" t="n">
        <v>100.3894</v>
      </c>
    </row>
    <row r="19" customFormat="false" ht="13.2" hidden="false" customHeight="false" outlineLevel="0" collapsed="false">
      <c r="B19" s="7" t="s">
        <v>54</v>
      </c>
    </row>
    <row r="20" customFormat="false" ht="13.2" hidden="false" customHeight="false" outlineLevel="0" collapsed="false">
      <c r="A20" s="8" t="s">
        <v>55</v>
      </c>
      <c r="B20" s="9" t="n">
        <v>1.95822999178738</v>
      </c>
      <c r="C20" s="9" t="n">
        <v>1.95145023847624</v>
      </c>
      <c r="D20" s="9" t="n">
        <v>1.96235415216031</v>
      </c>
      <c r="E20" s="9" t="n">
        <v>1.95163784169251</v>
      </c>
      <c r="F20" s="9" t="n">
        <v>1.95774800199764</v>
      </c>
      <c r="G20" s="9" t="n">
        <v>1.96130614718885</v>
      </c>
      <c r="H20" s="9" t="n">
        <v>1.96629926977439</v>
      </c>
      <c r="I20" s="9" t="n">
        <v>1.98433109769483</v>
      </c>
      <c r="J20" s="9" t="n">
        <v>1.94774431032248</v>
      </c>
      <c r="K20" s="9" t="n">
        <v>1.96854532393531</v>
      </c>
      <c r="L20" s="9" t="n">
        <v>1.95372146786592</v>
      </c>
      <c r="M20" s="9" t="n">
        <v>1.95311322454277</v>
      </c>
      <c r="N20" s="9" t="n">
        <v>1.93959666944768</v>
      </c>
      <c r="O20" s="9" t="n">
        <v>1.95617707145747</v>
      </c>
      <c r="P20" s="9" t="n">
        <v>1.98648913624923</v>
      </c>
      <c r="Q20" s="9" t="n">
        <v>1.96393798165856</v>
      </c>
      <c r="R20" s="9" t="n">
        <v>1.95953849147852</v>
      </c>
      <c r="S20" s="9" t="n">
        <v>1.96932917995844</v>
      </c>
      <c r="T20" s="9" t="n">
        <v>1.9735016522384</v>
      </c>
      <c r="U20" s="9" t="n">
        <v>1.93524218654787</v>
      </c>
      <c r="V20" s="9" t="n">
        <v>1.93673823297156</v>
      </c>
      <c r="W20" s="9" t="n">
        <v>1.9623774276867</v>
      </c>
      <c r="X20" s="9" t="n">
        <v>1.97844836570933</v>
      </c>
      <c r="Y20" s="9" t="n">
        <v>1.9502212742396</v>
      </c>
      <c r="Z20" s="9" t="n">
        <v>1.97973463020955</v>
      </c>
      <c r="AA20" s="9" t="n">
        <v>1.97632764048485</v>
      </c>
      <c r="AB20" s="9" t="n">
        <v>1.94892085008954</v>
      </c>
      <c r="AC20" s="9" t="n">
        <v>1.97092659385544</v>
      </c>
    </row>
    <row r="21" customFormat="false" ht="13.2" hidden="false" customHeight="false" outlineLevel="0" collapsed="false">
      <c r="A21" s="8" t="s">
        <v>56</v>
      </c>
      <c r="B21" s="9" t="n">
        <v>0.347621502614797</v>
      </c>
      <c r="C21" s="9" t="n">
        <v>0.296454053497342</v>
      </c>
      <c r="D21" s="9" t="n">
        <v>0.403068839886865</v>
      </c>
      <c r="E21" s="9" t="n">
        <v>0.330701217375781</v>
      </c>
      <c r="F21" s="9" t="n">
        <v>0.314789254311411</v>
      </c>
      <c r="G21" s="9" t="n">
        <v>0.312640908723984</v>
      </c>
      <c r="H21" s="9" t="n">
        <v>0.313869427892523</v>
      </c>
      <c r="I21" s="9" t="n">
        <v>0.358612677903622</v>
      </c>
      <c r="J21" s="9" t="n">
        <v>0.321706765643515</v>
      </c>
      <c r="K21" s="9" t="n">
        <v>0.449426089479095</v>
      </c>
      <c r="L21" s="9" t="n">
        <v>0.355386707530402</v>
      </c>
      <c r="M21" s="9" t="n">
        <v>0.327753455668802</v>
      </c>
      <c r="N21" s="9" t="n">
        <v>0.330996338085865</v>
      </c>
      <c r="O21" s="9" t="n">
        <v>0.503380125382146</v>
      </c>
      <c r="P21" s="9" t="n">
        <v>0.496883841336717</v>
      </c>
      <c r="Q21" s="9" t="n">
        <v>0.485793439595753</v>
      </c>
      <c r="R21" s="9" t="n">
        <v>0.440990152310503</v>
      </c>
      <c r="S21" s="9" t="n">
        <v>0.412691503727031</v>
      </c>
      <c r="T21" s="9" t="n">
        <v>0.541382825852772</v>
      </c>
      <c r="U21" s="9" t="n">
        <v>0.338922197489401</v>
      </c>
      <c r="V21" s="9" t="n">
        <v>0.353245570954221</v>
      </c>
      <c r="W21" s="9" t="n">
        <v>0.362745150330799</v>
      </c>
      <c r="X21" s="9" t="n">
        <v>0.87917350861986</v>
      </c>
      <c r="Y21" s="9" t="n">
        <v>0.571572809842715</v>
      </c>
      <c r="Z21" s="9" t="n">
        <v>0.457111322546756</v>
      </c>
      <c r="AA21" s="9" t="n">
        <v>0.441343405578972</v>
      </c>
      <c r="AB21" s="9" t="n">
        <v>0.463172664865395</v>
      </c>
      <c r="AC21" s="9" t="n">
        <v>0.490666910949567</v>
      </c>
    </row>
    <row r="22" customFormat="false" ht="13.2" hidden="false" customHeight="false" outlineLevel="0" collapsed="false">
      <c r="A22" s="8" t="s">
        <v>57</v>
      </c>
      <c r="B22" s="9" t="n">
        <v>0.0612507511799769</v>
      </c>
      <c r="C22" s="9" t="n">
        <v>0.0693192166547033</v>
      </c>
      <c r="D22" s="9" t="n">
        <v>0.0552471200173733</v>
      </c>
      <c r="E22" s="9" t="n">
        <v>0.0903285067434002</v>
      </c>
      <c r="F22" s="9" t="n">
        <v>0.0560501325540336</v>
      </c>
      <c r="G22" s="9" t="n">
        <v>0.056181207101613</v>
      </c>
      <c r="H22" s="9" t="n">
        <v>0.0782863992837801</v>
      </c>
      <c r="I22" s="9" t="n">
        <v>0.00951886357229526</v>
      </c>
      <c r="J22" s="9" t="n">
        <v>0.0816128360826818</v>
      </c>
      <c r="K22" s="9" t="n">
        <v>0.108323551853678</v>
      </c>
      <c r="L22" s="9" t="n">
        <v>0.0615820072809413</v>
      </c>
      <c r="M22" s="9" t="n">
        <v>0.0779131375468593</v>
      </c>
      <c r="N22" s="9" t="n">
        <v>0.0823176669949256</v>
      </c>
      <c r="O22" s="9" t="n">
        <v>0.0906804589823482</v>
      </c>
      <c r="P22" s="9" t="n">
        <v>0.0487132312131585</v>
      </c>
      <c r="Q22" s="9" t="n">
        <v>0.124995877866204</v>
      </c>
      <c r="R22" s="9" t="n">
        <v>0.0445819442673783</v>
      </c>
      <c r="S22" s="9" t="n">
        <v>0.139661344372058</v>
      </c>
      <c r="T22" s="9" t="n">
        <v>0.0471122206572791</v>
      </c>
      <c r="U22" s="9" t="n">
        <v>0.0454612609536965</v>
      </c>
      <c r="V22" s="9" t="n">
        <v>0.0572242272896678</v>
      </c>
      <c r="W22" s="9" t="n">
        <v>0.0573050159707775</v>
      </c>
      <c r="X22" s="9" t="n">
        <v>0.0387618395110993</v>
      </c>
      <c r="Y22" s="9" t="n">
        <v>0.136830455696103</v>
      </c>
      <c r="Z22" s="9" t="n">
        <v>0.0534128803432203</v>
      </c>
      <c r="AA22" s="9" t="n">
        <v>0.0910426900233002</v>
      </c>
      <c r="AB22" s="9" t="n">
        <v>0.047122753512102</v>
      </c>
      <c r="AC22" s="9" t="n">
        <v>0.107397327948932</v>
      </c>
    </row>
    <row r="23" customFormat="false" ht="13.2" hidden="false" customHeight="false" outlineLevel="0" collapsed="false">
      <c r="A23" s="8" t="s">
        <v>58</v>
      </c>
      <c r="B23" s="9" t="n">
        <v>0.0010206292786698</v>
      </c>
      <c r="C23" s="9" t="n">
        <v>0.0023034699460412</v>
      </c>
      <c r="D23" s="9" t="n">
        <v>0.00241155240647203</v>
      </c>
      <c r="E23" s="9" t="n">
        <v>0.00558373961930476</v>
      </c>
      <c r="F23" s="9" t="n">
        <v>0.00121788133233481</v>
      </c>
      <c r="G23" s="9" t="n">
        <v>0.000947938569328239</v>
      </c>
      <c r="H23" s="9" t="n">
        <v>0.00219939831696831</v>
      </c>
      <c r="I23" s="9" t="n">
        <v>0.00268717610793655</v>
      </c>
      <c r="J23" s="9" t="n">
        <v>0.00592406730288513</v>
      </c>
      <c r="K23" s="9" t="n">
        <v>0.00186229728909357</v>
      </c>
      <c r="L23" s="9" t="n">
        <v>0.00210905577910577</v>
      </c>
      <c r="M23" s="9" t="n">
        <v>0.00441877335902694</v>
      </c>
      <c r="N23" s="9" t="n">
        <v>0.00135298244960665</v>
      </c>
      <c r="O23" s="9" t="n">
        <v>0</v>
      </c>
      <c r="P23" s="9" t="n">
        <v>0.00394128489511692</v>
      </c>
      <c r="Q23" s="9" t="n">
        <v>0.00183087649734402</v>
      </c>
      <c r="R23" s="9" t="n">
        <v>0.0033765615867499</v>
      </c>
      <c r="S23" s="9" t="n">
        <v>0.00305250337069531</v>
      </c>
      <c r="T23" s="9" t="n">
        <v>0</v>
      </c>
      <c r="U23" s="9" t="n">
        <v>0.00196498627635427</v>
      </c>
      <c r="V23" s="9" t="n">
        <v>0</v>
      </c>
      <c r="W23" s="9" t="n">
        <v>0</v>
      </c>
      <c r="X23" s="9" t="n">
        <v>0.000599964905879228</v>
      </c>
      <c r="Y23" s="9" t="n">
        <v>0.00291062578347138</v>
      </c>
      <c r="Z23" s="9" t="n">
        <v>0.00298023987917012</v>
      </c>
      <c r="AA23" s="9" t="n">
        <v>0</v>
      </c>
      <c r="AB23" s="9" t="n">
        <v>0.00143188033158459</v>
      </c>
      <c r="AC23" s="9" t="n">
        <v>0.00242618445618043</v>
      </c>
    </row>
    <row r="24" customFormat="false" ht="13.2" hidden="false" customHeight="false" outlineLevel="0" collapsed="false">
      <c r="A24" s="8" t="s">
        <v>59</v>
      </c>
      <c r="B24" s="9" t="n">
        <v>0</v>
      </c>
      <c r="C24" s="9" t="n">
        <v>0</v>
      </c>
      <c r="D24" s="9" t="n">
        <v>0.000181338208253729</v>
      </c>
      <c r="E24" s="9" t="n">
        <v>0.00064203855346826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.000578636984578587</v>
      </c>
      <c r="O24" s="9" t="n">
        <v>0.00059855120952554</v>
      </c>
      <c r="P24" s="9" t="n">
        <v>0</v>
      </c>
      <c r="Q24" s="9" t="n">
        <v>0.000381393956628933</v>
      </c>
      <c r="R24" s="9" t="n">
        <v>0</v>
      </c>
      <c r="S24" s="9" t="n">
        <v>0</v>
      </c>
      <c r="T24" s="9" t="n">
        <v>8.75973092696771E-005</v>
      </c>
      <c r="U24" s="9" t="n">
        <v>0</v>
      </c>
      <c r="V24" s="9" t="n">
        <v>0</v>
      </c>
      <c r="W24" s="9" t="n">
        <v>0</v>
      </c>
      <c r="X24" s="9" t="n">
        <v>0.000940586642448972</v>
      </c>
      <c r="Y24" s="9" t="n">
        <v>0</v>
      </c>
      <c r="Z24" s="9" t="n">
        <v>0.00052898264589127</v>
      </c>
      <c r="AA24" s="9" t="n">
        <v>0.000567830756186305</v>
      </c>
      <c r="AB24" s="9" t="n">
        <v>0</v>
      </c>
      <c r="AC24" s="9" t="n">
        <v>0.000795854794491487</v>
      </c>
    </row>
    <row r="25" customFormat="false" ht="13.2" hidden="false" customHeight="false" outlineLevel="0" collapsed="false">
      <c r="A25" s="8" t="s">
        <v>60</v>
      </c>
      <c r="B25" s="9" t="n">
        <v>0.00921267415268401</v>
      </c>
      <c r="C25" s="9" t="n">
        <v>0.0122909240221939</v>
      </c>
      <c r="D25" s="9" t="n">
        <v>0.00767174354566672</v>
      </c>
      <c r="E25" s="9" t="n">
        <v>0.0094484275919842</v>
      </c>
      <c r="F25" s="9" t="n">
        <v>0.00429436829634003</v>
      </c>
      <c r="G25" s="9" t="n">
        <v>0.00776234897512248</v>
      </c>
      <c r="H25" s="9" t="n">
        <v>0.00579174664216796</v>
      </c>
      <c r="I25" s="9" t="n">
        <v>0.00775198708307222</v>
      </c>
      <c r="J25" s="9" t="n">
        <v>0.0116920799677501</v>
      </c>
      <c r="K25" s="9" t="n">
        <v>0.00388004505990764</v>
      </c>
      <c r="L25" s="9" t="n">
        <v>0.00541082830369344</v>
      </c>
      <c r="M25" s="9" t="n">
        <v>0.00685717508243589</v>
      </c>
      <c r="N25" s="9" t="n">
        <v>0.00629878709764296</v>
      </c>
      <c r="O25" s="9" t="n">
        <v>0.00811730752727864</v>
      </c>
      <c r="P25" s="9" t="n">
        <v>0.00648424946454233</v>
      </c>
      <c r="Q25" s="9" t="n">
        <v>0.00871558812689367</v>
      </c>
      <c r="R25" s="9" t="n">
        <v>0.0064716360605642</v>
      </c>
      <c r="S25" s="9" t="n">
        <v>0.00933934611345233</v>
      </c>
      <c r="T25" s="9" t="n">
        <v>0.00981901125304118</v>
      </c>
      <c r="U25" s="9" t="n">
        <v>0.00551017512631627</v>
      </c>
      <c r="V25" s="9" t="n">
        <v>0.00685865859115986</v>
      </c>
      <c r="W25" s="9" t="n">
        <v>0.00578712868419903</v>
      </c>
      <c r="X25" s="9" t="n">
        <v>0.00377014613159783</v>
      </c>
      <c r="Y25" s="9" t="n">
        <v>0.00810414196048317</v>
      </c>
      <c r="Z25" s="9" t="n">
        <v>0.0105967507955088</v>
      </c>
      <c r="AA25" s="9" t="n">
        <v>0.00584301948142328</v>
      </c>
      <c r="AB25" s="9" t="n">
        <v>0.00710178733841589</v>
      </c>
      <c r="AC25" s="9" t="n">
        <v>0.00556295397406426</v>
      </c>
    </row>
    <row r="26" customFormat="false" ht="13.2" hidden="false" customHeight="false" outlineLevel="0" collapsed="false">
      <c r="A26" s="8" t="s">
        <v>61</v>
      </c>
      <c r="B26" s="9" t="n">
        <v>0.0612566958197881</v>
      </c>
      <c r="C26" s="9" t="n">
        <v>0.0614547784407377</v>
      </c>
      <c r="D26" s="9" t="n">
        <v>0.0484181552948006</v>
      </c>
      <c r="E26" s="9" t="n">
        <v>0.0548768432334885</v>
      </c>
      <c r="F26" s="9" t="n">
        <v>0.067621132978354</v>
      </c>
      <c r="G26" s="9" t="n">
        <v>0.0693914102990031</v>
      </c>
      <c r="H26" s="9" t="n">
        <v>0.0488553874060815</v>
      </c>
      <c r="I26" s="9" t="n">
        <v>0.0601461326070522</v>
      </c>
      <c r="J26" s="9" t="n">
        <v>0.0648962379661323</v>
      </c>
      <c r="K26" s="9" t="n">
        <v>0.0464146000892389</v>
      </c>
      <c r="L26" s="9" t="n">
        <v>0.0650130676612806</v>
      </c>
      <c r="M26" s="9" t="n">
        <v>0.0653344117730823</v>
      </c>
      <c r="N26" s="9" t="n">
        <v>0.0704024338034392</v>
      </c>
      <c r="O26" s="9" t="n">
        <v>0.0567459493408924</v>
      </c>
      <c r="P26" s="9" t="n">
        <v>0.0392156075082083</v>
      </c>
      <c r="Q26" s="9" t="n">
        <v>0.0411366659174553</v>
      </c>
      <c r="R26" s="9" t="n">
        <v>0.0490714513510138</v>
      </c>
      <c r="S26" s="9" t="n">
        <v>0.050901723896012</v>
      </c>
      <c r="T26" s="9" t="n">
        <v>0.0439537418988498</v>
      </c>
      <c r="U26" s="9" t="n">
        <v>0.0700094858155089</v>
      </c>
      <c r="V26" s="9" t="n">
        <v>0.0599908018596602</v>
      </c>
      <c r="W26" s="9" t="n">
        <v>0.0595354365249588</v>
      </c>
      <c r="X26" s="9" t="n">
        <v>0.0220356841579287</v>
      </c>
      <c r="Y26" s="9" t="n">
        <v>0.0503801749070599</v>
      </c>
      <c r="Z26" s="9" t="n">
        <v>0.0402311460803597</v>
      </c>
      <c r="AA26" s="9" t="n">
        <v>0.0423498991460777</v>
      </c>
      <c r="AB26" s="9" t="n">
        <v>0.0545846715253569</v>
      </c>
      <c r="AC26" s="9" t="n">
        <v>0.0395984448393745</v>
      </c>
    </row>
    <row r="27" customFormat="false" ht="13.2" hidden="false" customHeight="false" outlineLevel="0" collapsed="false">
      <c r="A27" s="8" t="s">
        <v>62</v>
      </c>
      <c r="B27" s="9" t="n">
        <v>0.00963057385217231</v>
      </c>
      <c r="C27" s="9" t="n">
        <v>0.0039542430661438</v>
      </c>
      <c r="D27" s="9" t="n">
        <v>0.00656168753421074</v>
      </c>
      <c r="E27" s="9" t="n">
        <v>0.00944911688396588</v>
      </c>
      <c r="F27" s="9" t="n">
        <v>0.0103716112202877</v>
      </c>
      <c r="G27" s="9" t="n">
        <v>0.00890030189866867</v>
      </c>
      <c r="H27" s="9" t="n">
        <v>0.0101904227926654</v>
      </c>
      <c r="I27" s="9" t="n">
        <v>0.00996299490744061</v>
      </c>
      <c r="J27" s="9" t="n">
        <v>0.00771554823387333</v>
      </c>
      <c r="K27" s="9" t="n">
        <v>0.0120223269547635</v>
      </c>
      <c r="L27" s="9" t="n">
        <v>0.00469584605706279</v>
      </c>
      <c r="M27" s="9" t="n">
        <v>0.00543462837728802</v>
      </c>
      <c r="N27" s="9" t="n">
        <v>0.007063020398281</v>
      </c>
      <c r="O27" s="9" t="n">
        <v>0.0108521562087916</v>
      </c>
      <c r="P27" s="9" t="n">
        <v>0.00886164147591383</v>
      </c>
      <c r="Q27" s="9" t="n">
        <v>0.0100856956405429</v>
      </c>
      <c r="R27" s="9" t="n">
        <v>0.00828574274658948</v>
      </c>
      <c r="S27" s="9" t="n">
        <v>0.00754628520420717</v>
      </c>
      <c r="T27" s="9" t="n">
        <v>0.0103768750269168</v>
      </c>
      <c r="U27" s="9" t="n">
        <v>0.00823462002192782</v>
      </c>
      <c r="V27" s="9" t="n">
        <v>0.00901117509287582</v>
      </c>
      <c r="W27" s="9" t="n">
        <v>0.00526097436751772</v>
      </c>
      <c r="X27" s="9" t="n">
        <v>0.019559940352772</v>
      </c>
      <c r="Y27" s="9" t="n">
        <v>0.00792891884651725</v>
      </c>
      <c r="Z27" s="9" t="n">
        <v>0.00810818652726446</v>
      </c>
      <c r="AA27" s="9" t="n">
        <v>0.0132742710490343</v>
      </c>
      <c r="AB27" s="9" t="n">
        <v>0.0129732854410339</v>
      </c>
      <c r="AC27" s="9" t="n">
        <v>0.0142391757858955</v>
      </c>
    </row>
    <row r="28" customFormat="false" ht="13.2" hidden="false" customHeight="false" outlineLevel="0" collapsed="false">
      <c r="A28" s="8" t="s">
        <v>63</v>
      </c>
      <c r="B28" s="9" t="n">
        <v>0.0108212623856228</v>
      </c>
      <c r="C28" s="9" t="n">
        <v>0.0126685858193066</v>
      </c>
      <c r="D28" s="9" t="n">
        <v>0.00924402507164603</v>
      </c>
      <c r="E28" s="9" t="n">
        <v>0.00848622065155225</v>
      </c>
      <c r="F28" s="9" t="n">
        <v>0.0130119630661657</v>
      </c>
      <c r="G28" s="9" t="n">
        <v>0.0148466596156461</v>
      </c>
      <c r="H28" s="9" t="n">
        <v>0.0112152971204516</v>
      </c>
      <c r="I28" s="9" t="n">
        <v>0.00705247898691829</v>
      </c>
      <c r="J28" s="9" t="n">
        <v>0.0124726001864175</v>
      </c>
      <c r="K28" s="9" t="n">
        <v>0.00264392820237536</v>
      </c>
      <c r="L28" s="9" t="n">
        <v>0.00993221142173046</v>
      </c>
      <c r="M28" s="9" t="n">
        <v>0.0104234808332508</v>
      </c>
      <c r="N28" s="9" t="n">
        <v>0.0124691588941484</v>
      </c>
      <c r="O28" s="9" t="n">
        <v>0.00108436987737939</v>
      </c>
      <c r="P28" s="9" t="n">
        <v>0.00125163763838343</v>
      </c>
      <c r="Q28" s="9" t="n">
        <v>0.00280196113788303</v>
      </c>
      <c r="R28" s="9" t="n">
        <v>0.00614517867919781</v>
      </c>
      <c r="S28" s="9" t="n">
        <v>0.0061956110752707</v>
      </c>
      <c r="T28" s="9" t="n">
        <v>0.00416610850624204</v>
      </c>
      <c r="U28" s="9" t="n">
        <v>0.0138779835857172</v>
      </c>
      <c r="V28" s="9" t="n">
        <v>0.0107066639531173</v>
      </c>
      <c r="W28" s="9" t="n">
        <v>0.0101875913448056</v>
      </c>
      <c r="X28" s="9" t="n">
        <v>0</v>
      </c>
      <c r="Y28" s="9" t="n">
        <v>0.00719736744601853</v>
      </c>
      <c r="Z28" s="9" t="n">
        <v>0.00198689377056336</v>
      </c>
      <c r="AA28" s="9" t="n">
        <v>0.00513986325758433</v>
      </c>
      <c r="AB28" s="9" t="n">
        <v>0.00607949667835555</v>
      </c>
      <c r="AC28" s="9" t="n">
        <v>0.00436471539352158</v>
      </c>
    </row>
    <row r="29" customFormat="false" ht="13.2" hidden="false" customHeight="false" outlineLevel="0" collapsed="false">
      <c r="A29" s="8" t="s">
        <v>64</v>
      </c>
      <c r="B29" s="9" t="n">
        <v>1.53798458852547</v>
      </c>
      <c r="C29" s="9" t="n">
        <v>1.58835690929315</v>
      </c>
      <c r="D29" s="9" t="n">
        <v>1.50596578517072</v>
      </c>
      <c r="E29" s="9" t="n">
        <v>1.54919113551392</v>
      </c>
      <c r="F29" s="9" t="n">
        <v>1.57212100558218</v>
      </c>
      <c r="G29" s="9" t="n">
        <v>1.55730951579115</v>
      </c>
      <c r="H29" s="9" t="n">
        <v>1.56226599124964</v>
      </c>
      <c r="I29" s="9" t="n">
        <v>1.53373953923882</v>
      </c>
      <c r="J29" s="9" t="n">
        <v>1.55098235077807</v>
      </c>
      <c r="K29" s="9" t="n">
        <v>1.41085835264007</v>
      </c>
      <c r="L29" s="9" t="n">
        <v>1.54513052609429</v>
      </c>
      <c r="M29" s="9" t="n">
        <v>1.54978339969577</v>
      </c>
      <c r="N29" s="9" t="n">
        <v>1.55860118521201</v>
      </c>
      <c r="O29" s="9" t="n">
        <v>1.37945374702504</v>
      </c>
      <c r="P29" s="9" t="n">
        <v>1.39623994178872</v>
      </c>
      <c r="Q29" s="9" t="n">
        <v>1.36623476121069</v>
      </c>
      <c r="R29" s="9" t="n">
        <v>1.48631376826428</v>
      </c>
      <c r="S29" s="9" t="n">
        <v>1.3926555150277</v>
      </c>
      <c r="T29" s="9" t="n">
        <v>1.36226317721788</v>
      </c>
      <c r="U29" s="9" t="n">
        <v>1.59532455345656</v>
      </c>
      <c r="V29" s="9" t="n">
        <v>1.5869803503169</v>
      </c>
      <c r="W29" s="9" t="n">
        <v>1.53119729276597</v>
      </c>
      <c r="X29" s="9" t="n">
        <v>1.06424388582336</v>
      </c>
      <c r="Y29" s="9" t="n">
        <v>1.27919535679314</v>
      </c>
      <c r="Z29" s="9" t="n">
        <v>1.43562317753372</v>
      </c>
      <c r="AA29" s="9" t="n">
        <v>1.41784734288775</v>
      </c>
      <c r="AB29" s="9" t="n">
        <v>1.47297382885419</v>
      </c>
      <c r="AC29" s="9" t="n">
        <v>1.36487121281343</v>
      </c>
    </row>
    <row r="30" customFormat="false" ht="13.2" hidden="false" customHeight="false" outlineLevel="0" collapsed="false">
      <c r="A30" s="8" t="s">
        <v>65</v>
      </c>
      <c r="B30" s="9" t="n">
        <v>0</v>
      </c>
      <c r="C30" s="9" t="n">
        <v>0.00209647112870468</v>
      </c>
      <c r="D30" s="9" t="n">
        <v>0.00131506012184539</v>
      </c>
      <c r="E30" s="9" t="n">
        <v>0</v>
      </c>
      <c r="F30" s="9" t="n">
        <v>0.00102467101117994</v>
      </c>
      <c r="G30" s="9" t="n">
        <v>0</v>
      </c>
      <c r="H30" s="9" t="n">
        <v>0</v>
      </c>
      <c r="I30" s="9" t="n">
        <v>0.00185824937709095</v>
      </c>
      <c r="J30" s="9" t="n">
        <v>9.44278011300654E-005</v>
      </c>
      <c r="K30" s="9" t="n">
        <v>0</v>
      </c>
      <c r="L30" s="9" t="n">
        <v>0.00146787418400933</v>
      </c>
      <c r="M30" s="9" t="n">
        <v>0.00332835387185122</v>
      </c>
      <c r="N30" s="9" t="n">
        <v>0.00395767745479763</v>
      </c>
      <c r="O30" s="9" t="n">
        <v>0</v>
      </c>
      <c r="P30" s="9" t="n">
        <v>0.00068306259051449</v>
      </c>
      <c r="Q30" s="9" t="n">
        <v>0.000569010305898725</v>
      </c>
      <c r="R30" s="9" t="n">
        <v>0.00329491149437904</v>
      </c>
      <c r="S30" s="9" t="n">
        <v>0.00293604538294663</v>
      </c>
      <c r="T30" s="9" t="n">
        <v>0</v>
      </c>
      <c r="U30" s="9" t="n">
        <v>0.00373894749001906</v>
      </c>
      <c r="V30" s="9" t="n">
        <v>0.000298694501717684</v>
      </c>
      <c r="W30" s="9" t="n">
        <v>0.00257791201847629</v>
      </c>
      <c r="X30" s="9" t="n">
        <v>0</v>
      </c>
      <c r="Y30" s="9" t="n">
        <v>0</v>
      </c>
      <c r="Z30" s="9" t="n">
        <v>0</v>
      </c>
      <c r="AA30" s="9" t="n">
        <v>0.000632411544813845</v>
      </c>
      <c r="AB30" s="9" t="n">
        <v>0</v>
      </c>
      <c r="AC30" s="9" t="n">
        <v>0.00229051686849295</v>
      </c>
    </row>
    <row r="31" customFormat="false" ht="13.2" hidden="false" customHeight="false" outlineLevel="0" collapsed="false">
      <c r="A31" s="6" t="s">
        <v>53</v>
      </c>
      <c r="B31" s="9" t="n">
        <f aca="false">SUM(B20:B30)</f>
        <v>3.99702866959656</v>
      </c>
      <c r="C31" s="9" t="n">
        <f aca="false">SUM(C20:C30)</f>
        <v>4.00034889034456</v>
      </c>
      <c r="D31" s="9" t="n">
        <f aca="false">SUM(D20:D30)</f>
        <v>4.00243945941816</v>
      </c>
      <c r="E31" s="9" t="n">
        <f aca="false">SUM(E20:E30)</f>
        <v>4.01034508785938</v>
      </c>
      <c r="F31" s="9" t="n">
        <f aca="false">SUM(F20:F30)</f>
        <v>3.99825002234993</v>
      </c>
      <c r="G31" s="9" t="n">
        <f aca="false">SUM(G20:G30)</f>
        <v>3.98928643816337</v>
      </c>
      <c r="H31" s="9" t="n">
        <f aca="false">SUM(H20:H30)</f>
        <v>3.99897334047866</v>
      </c>
      <c r="I31" s="9" t="n">
        <f aca="false">SUM(I20:I30)</f>
        <v>3.97566119747908</v>
      </c>
      <c r="J31" s="9" t="n">
        <f aca="false">SUM(J20:J30)</f>
        <v>4.00484122428494</v>
      </c>
      <c r="K31" s="9" t="n">
        <f aca="false">SUM(K20:K30)</f>
        <v>4.00397651550353</v>
      </c>
      <c r="L31" s="9" t="n">
        <f aca="false">SUM(L20:L30)</f>
        <v>4.00444959217844</v>
      </c>
      <c r="M31" s="9" t="n">
        <f aca="false">SUM(M20:M30)</f>
        <v>4.00436004075114</v>
      </c>
      <c r="N31" s="9" t="n">
        <f aca="false">SUM(N20:N30)</f>
        <v>4.01363455682298</v>
      </c>
      <c r="O31" s="9" t="n">
        <f aca="false">SUM(O20:O30)</f>
        <v>4.00708973701087</v>
      </c>
      <c r="P31" s="9" t="n">
        <f aca="false">SUM(P20:P30)</f>
        <v>3.9887636341605</v>
      </c>
      <c r="Q31" s="9" t="n">
        <f aca="false">SUM(Q20:Q30)</f>
        <v>4.00648325191386</v>
      </c>
      <c r="R31" s="9" t="n">
        <f aca="false">SUM(R20:R30)</f>
        <v>4.00806983823918</v>
      </c>
      <c r="S31" s="9" t="n">
        <f aca="false">SUM(S20:S30)</f>
        <v>3.99430905812781</v>
      </c>
      <c r="T31" s="9" t="n">
        <f aca="false">SUM(T20:T30)</f>
        <v>3.99266320996065</v>
      </c>
      <c r="U31" s="9" t="n">
        <f aca="false">SUM(U20:U30)</f>
        <v>4.01828639676338</v>
      </c>
      <c r="V31" s="9" t="n">
        <f aca="false">SUM(V20:V30)</f>
        <v>4.02105437553089</v>
      </c>
      <c r="W31" s="9" t="n">
        <f aca="false">SUM(W20:W30)</f>
        <v>3.99697392969421</v>
      </c>
      <c r="X31" s="9" t="n">
        <f aca="false">SUM(X20:X30)</f>
        <v>4.00753392185427</v>
      </c>
      <c r="Y31" s="9" t="n">
        <f aca="false">SUM(Y20:Y30)</f>
        <v>4.01434112551511</v>
      </c>
      <c r="Z31" s="9" t="n">
        <f aca="false">SUM(Z20:Z30)</f>
        <v>3.99031421033201</v>
      </c>
      <c r="AA31" s="9" t="n">
        <f aca="false">SUM(AA20:AA30)</f>
        <v>3.99436837420999</v>
      </c>
      <c r="AB31" s="9" t="n">
        <f aca="false">SUM(AB20:AB30)</f>
        <v>4.01436121863598</v>
      </c>
      <c r="AC31" s="9" t="n">
        <f aca="false">SUM(AC20:AC30)</f>
        <v>4.00313989167939</v>
      </c>
    </row>
    <row r="32" customFormat="false" ht="13.2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7:06:43Z</dcterms:created>
  <dc:creator>Administrateur</dc:creator>
  <dc:description/>
  <dc:language>en-US</dc:language>
  <cp:lastModifiedBy>Gloaguen Eric</cp:lastModifiedBy>
  <dcterms:modified xsi:type="dcterms:W3CDTF">2018-01-12T22:58:16Z</dcterms:modified>
  <cp:revision>0</cp:revision>
  <dc:subject/>
  <dc:title/>
</cp:coreProperties>
</file>