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1_2018" sheetId="1" state="visible" r:id="rId2"/>
  </sheets>
  <definedNames>
    <definedName function="false" hidden="false" localSheetId="0" name="_xlnm.Print_Area" vbProcedure="false">'Table A1_2018'!$A$3:$AD$524</definedName>
    <definedName function="false" hidden="false" localSheetId="0" name="_xlnm.Print_Titles" vbProcedure="false">'Table A1_2018'!$1:$2</definedName>
    <definedName function="false" hidden="true" localSheetId="0" name="_xlnm._FilterDatabase" vbProcedure="false">'Table A1_2018'!$A$1:$AD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0" uniqueCount="129">
  <si>
    <t xml:space="preserve">Spot/grain</t>
  </si>
  <si>
    <t xml:space="preserve">Fig ID</t>
  </si>
  <si>
    <t xml:space="preserve">Host</t>
  </si>
  <si>
    <t xml:space="preserve">Size μm</t>
  </si>
  <si>
    <t xml:space="preserve">BATCH</t>
  </si>
  <si>
    <t xml:space="preserve">Distance </t>
  </si>
  <si>
    <t xml:space="preserve">Core/rim</t>
  </si>
  <si>
    <r>
      <rPr>
        <b val="true"/>
        <sz val="11"/>
        <color rgb="FF000000"/>
        <rFont val="Calibri"/>
        <family val="2"/>
      </rPr>
      <t xml:space="preserve">SiO</t>
    </r>
    <r>
      <rPr>
        <b val="true"/>
        <vertAlign val="subscript"/>
        <sz val="11"/>
        <color rgb="FF00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TiO</t>
    </r>
    <r>
      <rPr>
        <b val="true"/>
        <vertAlign val="subscript"/>
        <sz val="11"/>
        <color rgb="FF00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  <r>
      <rPr>
        <b val="true"/>
        <vertAlign val="subscript"/>
        <sz val="11"/>
        <color rgb="FF000000"/>
        <rFont val="Calibri"/>
        <family val="2"/>
      </rPr>
      <t xml:space="preserve">3</t>
    </r>
  </si>
  <si>
    <r>
      <rPr>
        <b val="true"/>
        <sz val="11"/>
        <color rgb="FF000000"/>
        <rFont val="Calibri"/>
        <family val="2"/>
      </rPr>
      <t xml:space="preserve">Al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  <r>
      <rPr>
        <b val="true"/>
        <vertAlign val="subscript"/>
        <sz val="11"/>
        <color rgb="FF000000"/>
        <rFont val="Calibri"/>
        <family val="2"/>
      </rPr>
      <t xml:space="preserve">3</t>
    </r>
  </si>
  <si>
    <r>
      <rPr>
        <b val="true"/>
        <sz val="11"/>
        <color rgb="FF000000"/>
        <rFont val="Calibri"/>
        <family val="2"/>
      </rPr>
      <t xml:space="preserve">Cr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  <r>
      <rPr>
        <b val="true"/>
        <vertAlign val="subscript"/>
        <sz val="11"/>
        <color rgb="FF000000"/>
        <rFont val="Calibri"/>
        <family val="2"/>
      </rPr>
      <t xml:space="preserve">3</t>
    </r>
  </si>
  <si>
    <r>
      <rPr>
        <b val="true"/>
        <vertAlign val="superscript"/>
        <sz val="11"/>
        <color rgb="FF000000"/>
        <rFont val="Calibri"/>
        <family val="2"/>
      </rPr>
      <t xml:space="preserve">*</t>
    </r>
    <r>
      <rPr>
        <b val="true"/>
        <sz val="11"/>
        <color rgb="FF000000"/>
        <rFont val="Calibri"/>
        <family val="2"/>
      </rPr>
      <t xml:space="preserve">Fe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  <r>
      <rPr>
        <b val="true"/>
        <vertAlign val="subscript"/>
        <sz val="11"/>
        <color rgb="FF000000"/>
        <rFont val="Calibri"/>
        <family val="2"/>
      </rPr>
      <t xml:space="preserve">3</t>
    </r>
  </si>
  <si>
    <r>
      <rPr>
        <b val="true"/>
        <vertAlign val="superscript"/>
        <sz val="11"/>
        <color rgb="FF000000"/>
        <rFont val="Calibri"/>
        <family val="2"/>
      </rPr>
      <t xml:space="preserve">*</t>
    </r>
    <r>
      <rPr>
        <b val="true"/>
        <sz val="11"/>
        <color rgb="FF000000"/>
        <rFont val="Calibri"/>
        <family val="2"/>
      </rPr>
      <t xml:space="preserve">FeO</t>
    </r>
  </si>
  <si>
    <t xml:space="preserve">MgO</t>
  </si>
  <si>
    <t xml:space="preserve">CaO</t>
  </si>
  <si>
    <t xml:space="preserve">MnO</t>
  </si>
  <si>
    <t xml:space="preserve">ZnO</t>
  </si>
  <si>
    <t xml:space="preserve">CoO</t>
  </si>
  <si>
    <t xml:space="preserve">NiO</t>
  </si>
  <si>
    <r>
      <rPr>
        <b val="true"/>
        <sz val="11"/>
        <color rgb="FF000000"/>
        <rFont val="Calibri"/>
        <family val="2"/>
      </rPr>
      <t xml:space="preserve">Na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t xml:space="preserve">Total</t>
  </si>
  <si>
    <r>
      <rPr>
        <b val="true"/>
        <sz val="11"/>
        <color rgb="FF000000"/>
        <rFont val="Calibri"/>
        <family val="2"/>
      </rPr>
      <t xml:space="preserve">FeO</t>
    </r>
    <r>
      <rPr>
        <b val="true"/>
        <vertAlign val="superscript"/>
        <sz val="11"/>
        <color rgb="FF000000"/>
        <rFont val="Calibri"/>
        <family val="2"/>
      </rPr>
      <t xml:space="preserve">Tot</t>
    </r>
  </si>
  <si>
    <r>
      <rPr>
        <b val="true"/>
        <sz val="8"/>
        <color rgb="FF000000"/>
        <rFont val="Calibri"/>
        <family val="2"/>
      </rPr>
      <t xml:space="preserve">Cr</t>
    </r>
    <r>
      <rPr>
        <b val="true"/>
        <vertAlign val="superscript"/>
        <sz val="8"/>
        <color rgb="FF000000"/>
        <rFont val="Calibri"/>
        <family val="2"/>
      </rPr>
      <t xml:space="preserve">3+</t>
    </r>
    <r>
      <rPr>
        <b val="true"/>
        <sz val="8"/>
        <color rgb="FF000000"/>
        <rFont val="Calibri"/>
        <family val="2"/>
      </rPr>
      <t xml:space="preserve">/(M</t>
    </r>
    <r>
      <rPr>
        <b val="true"/>
        <vertAlign val="superscript"/>
        <sz val="8"/>
        <color rgb="FF000000"/>
        <rFont val="Calibri"/>
        <family val="2"/>
      </rPr>
      <t xml:space="preserve">3+</t>
    </r>
    <r>
      <rPr>
        <b val="true"/>
        <sz val="8"/>
        <color rgb="FF000000"/>
        <rFont val="Calibri"/>
        <family val="2"/>
      </rPr>
      <t xml:space="preserve">)</t>
    </r>
  </si>
  <si>
    <r>
      <rPr>
        <b val="true"/>
        <sz val="8"/>
        <color rgb="FF000000"/>
        <rFont val="Calibri"/>
        <family val="2"/>
      </rPr>
      <t xml:space="preserve">Fe</t>
    </r>
    <r>
      <rPr>
        <b val="true"/>
        <vertAlign val="superscript"/>
        <sz val="8"/>
        <color rgb="FF000000"/>
        <rFont val="Calibri"/>
        <family val="2"/>
      </rPr>
      <t xml:space="preserve">3+</t>
    </r>
    <r>
      <rPr>
        <b val="true"/>
        <sz val="8"/>
        <color rgb="FF000000"/>
        <rFont val="Calibri"/>
        <family val="2"/>
      </rPr>
      <t xml:space="preserve">/(M</t>
    </r>
    <r>
      <rPr>
        <b val="true"/>
        <vertAlign val="superscript"/>
        <sz val="8"/>
        <color rgb="FF000000"/>
        <rFont val="Calibri"/>
        <family val="2"/>
      </rPr>
      <t xml:space="preserve">3+</t>
    </r>
    <r>
      <rPr>
        <b val="true"/>
        <sz val="8"/>
        <color rgb="FF000000"/>
        <rFont val="Calibri"/>
        <family val="2"/>
      </rPr>
      <t xml:space="preserve">)</t>
    </r>
  </si>
  <si>
    <r>
      <rPr>
        <b val="true"/>
        <sz val="8"/>
        <color rgb="FF000000"/>
        <rFont val="Calibri"/>
        <family val="2"/>
      </rPr>
      <t xml:space="preserve">Al</t>
    </r>
    <r>
      <rPr>
        <b val="true"/>
        <vertAlign val="superscript"/>
        <sz val="8"/>
        <color rgb="FF000000"/>
        <rFont val="Calibri"/>
        <family val="2"/>
      </rPr>
      <t xml:space="preserve">3+</t>
    </r>
    <r>
      <rPr>
        <b val="true"/>
        <sz val="8"/>
        <color rgb="FF000000"/>
        <rFont val="Calibri"/>
        <family val="2"/>
      </rPr>
      <t xml:space="preserve">/(M</t>
    </r>
    <r>
      <rPr>
        <b val="true"/>
        <vertAlign val="superscript"/>
        <sz val="8"/>
        <color rgb="FF000000"/>
        <rFont val="Calibri"/>
        <family val="2"/>
      </rPr>
      <t xml:space="preserve">3+</t>
    </r>
    <r>
      <rPr>
        <b val="true"/>
        <sz val="8"/>
        <color rgb="FF000000"/>
        <rFont val="Calibri"/>
        <family val="2"/>
      </rPr>
      <t xml:space="preserve">)</t>
    </r>
  </si>
  <si>
    <r>
      <rPr>
        <b val="true"/>
        <sz val="8"/>
        <color rgb="FF000000"/>
        <rFont val="Calibri"/>
        <family val="2"/>
      </rPr>
      <t xml:space="preserve">Fe</t>
    </r>
    <r>
      <rPr>
        <b val="true"/>
        <vertAlign val="superscript"/>
        <sz val="8"/>
        <color rgb="FF000000"/>
        <rFont val="Calibri"/>
        <family val="2"/>
      </rPr>
      <t xml:space="preserve">3+</t>
    </r>
    <r>
      <rPr>
        <b val="true"/>
        <sz val="8"/>
        <color rgb="FF000000"/>
        <rFont val="Calibri"/>
        <family val="2"/>
      </rPr>
      <t xml:space="preserve">/Fe</t>
    </r>
    <r>
      <rPr>
        <b val="true"/>
        <vertAlign val="superscript"/>
        <sz val="8"/>
        <color rgb="FF000000"/>
        <rFont val="Calibri"/>
        <family val="2"/>
      </rPr>
      <t xml:space="preserve">Tot</t>
    </r>
  </si>
  <si>
    <t xml:space="preserve">Mg/(Mg+Fe2)</t>
  </si>
  <si>
    <t xml:space="preserve">Cr/(Cr+Al)</t>
  </si>
  <si>
    <t xml:space="preserve">Detection Limits (wt %)</t>
  </si>
  <si>
    <t xml:space="preserve">marg . μm</t>
  </si>
  <si>
    <t xml:space="preserve">Sample KN91-02-163m: Marginal extreme orthocumulate, weak alteration</t>
  </si>
  <si>
    <t xml:space="preserve">Spot-15A</t>
  </si>
  <si>
    <t xml:space="preserve">X</t>
  </si>
  <si>
    <t xml:space="preserve">Sul</t>
  </si>
  <si>
    <t xml:space="preserve">2014-08</t>
  </si>
  <si>
    <t xml:space="preserve">Sul-rim</t>
  </si>
  <si>
    <t xml:space="preserve">n.a.</t>
  </si>
  <si>
    <t xml:space="preserve">Sul-core</t>
  </si>
  <si>
    <t xml:space="preserve">Core</t>
  </si>
  <si>
    <t xml:space="preserve">Phl</t>
  </si>
  <si>
    <t xml:space="preserve">Sil-core</t>
  </si>
  <si>
    <t xml:space="preserve">Sil-rim</t>
  </si>
  <si>
    <t xml:space="preserve">Sample KN91-02-215m: Central orthocumulate, weak-moderate alteration</t>
  </si>
  <si>
    <t xml:space="preserve">Spot-01A</t>
  </si>
  <si>
    <t xml:space="preserve">W</t>
  </si>
  <si>
    <t xml:space="preserve">2001-02</t>
  </si>
  <si>
    <t xml:space="preserve">Spot-07A</t>
  </si>
  <si>
    <t xml:space="preserve">Sample KN92-26-164m: Central orthocumulate, weakly altered</t>
  </si>
  <si>
    <t xml:space="preserve">Spot-18A</t>
  </si>
  <si>
    <t xml:space="preserve">Opx</t>
  </si>
  <si>
    <t xml:space="preserve">2000-12</t>
  </si>
  <si>
    <t xml:space="preserve">Rim</t>
  </si>
  <si>
    <t xml:space="preserve">Spot-18B</t>
  </si>
  <si>
    <t xml:space="preserve">Spot-18C</t>
  </si>
  <si>
    <t xml:space="preserve">Spot-06H</t>
  </si>
  <si>
    <t xml:space="preserve">F</t>
  </si>
  <si>
    <t xml:space="preserve">2002-01</t>
  </si>
  <si>
    <t xml:space="preserve">Spot-06I</t>
  </si>
  <si>
    <t xml:space="preserve">Spot-11A</t>
  </si>
  <si>
    <t xml:space="preserve">Ol</t>
  </si>
  <si>
    <t xml:space="preserve">Spot-12A</t>
  </si>
  <si>
    <t xml:space="preserve">Spot-03B</t>
  </si>
  <si>
    <t xml:space="preserve">J</t>
  </si>
  <si>
    <t xml:space="preserve">2018-01</t>
  </si>
  <si>
    <t xml:space="preserve">Inclusion</t>
  </si>
  <si>
    <t xml:space="preserve">Spot-17A</t>
  </si>
  <si>
    <t xml:space="preserve">A</t>
  </si>
  <si>
    <t xml:space="preserve">Spot-05A</t>
  </si>
  <si>
    <t xml:space="preserve">V</t>
  </si>
  <si>
    <t xml:space="preserve">Sul-Opx</t>
  </si>
  <si>
    <t xml:space="preserve">Sample KN92-26-167m: Central extreme orthocumulate, Weakly altered.</t>
  </si>
  <si>
    <t xml:space="preserve">Spot-14G</t>
  </si>
  <si>
    <t xml:space="preserve">Spot-14H</t>
  </si>
  <si>
    <t xml:space="preserve">K</t>
  </si>
  <si>
    <t xml:space="preserve">Spot-02A</t>
  </si>
  <si>
    <t xml:space="preserve">O</t>
  </si>
  <si>
    <t xml:space="preserve">Inner-Rim</t>
  </si>
  <si>
    <t xml:space="preserve">Sample KN92-26-179m: Central orthocumulate, weakly-moderately altered</t>
  </si>
  <si>
    <t xml:space="preserve">E</t>
  </si>
  <si>
    <t xml:space="preserve">2002-03</t>
  </si>
  <si>
    <t xml:space="preserve">Spot-04A</t>
  </si>
  <si>
    <t xml:space="preserve">Sample KN92-29-127m: Marginal orthocumulate, weakly altered</t>
  </si>
  <si>
    <t xml:space="preserve">G</t>
  </si>
  <si>
    <t xml:space="preserve">1993-07</t>
  </si>
  <si>
    <t xml:space="preserve">Spot-01C</t>
  </si>
  <si>
    <t xml:space="preserve">H</t>
  </si>
  <si>
    <t xml:space="preserve">Spot-01D</t>
  </si>
  <si>
    <t xml:space="preserve">I</t>
  </si>
  <si>
    <t xml:space="preserve">Spot-01E</t>
  </si>
  <si>
    <t xml:space="preserve">Sample KN92-29-195m: Central orthocumulate, weakly altered</t>
  </si>
  <si>
    <t xml:space="preserve">Spot-08A</t>
  </si>
  <si>
    <t xml:space="preserve">B</t>
  </si>
  <si>
    <t xml:space="preserve">Spot-08B</t>
  </si>
  <si>
    <t xml:space="preserve">D</t>
  </si>
  <si>
    <t xml:space="preserve">Spot-08C</t>
  </si>
  <si>
    <t xml:space="preserve">Spot-07B</t>
  </si>
  <si>
    <t xml:space="preserve">N</t>
  </si>
  <si>
    <t xml:space="preserve">Spot-09A</t>
  </si>
  <si>
    <t xml:space="preserve">U</t>
  </si>
  <si>
    <t xml:space="preserve">Cpx</t>
  </si>
  <si>
    <t xml:space="preserve">Spot-11B</t>
  </si>
  <si>
    <t xml:space="preserve">Plag</t>
  </si>
  <si>
    <t xml:space="preserve">Spot-13A</t>
  </si>
  <si>
    <t xml:space="preserve">Sample KN92-29-198m: Central orthocumulate, weakly altered</t>
  </si>
  <si>
    <t xml:space="preserve">Spot-03K</t>
  </si>
  <si>
    <t xml:space="preserve">Spot-06A</t>
  </si>
  <si>
    <t xml:space="preserve">Y</t>
  </si>
  <si>
    <t xml:space="preserve">Sample KN92-30-112m: Marginal orthocumulate, weakly altered</t>
  </si>
  <si>
    <t xml:space="preserve">C</t>
  </si>
  <si>
    <t xml:space="preserve">Sample KN92-33-265m: Central mesocumulate, weakly altered</t>
  </si>
  <si>
    <t xml:space="preserve">Q</t>
  </si>
  <si>
    <t xml:space="preserve">Spot-01B</t>
  </si>
  <si>
    <t xml:space="preserve">P</t>
  </si>
  <si>
    <t xml:space="preserve">Sample P6.0-11B-160m: Central orthocumulate, weakly altered</t>
  </si>
  <si>
    <t xml:space="preserve">Spot-14A</t>
  </si>
  <si>
    <t xml:space="preserve">Spot-01K</t>
  </si>
  <si>
    <t xml:space="preserve">T</t>
  </si>
  <si>
    <t xml:space="preserve">Spot-10J</t>
  </si>
  <si>
    <t xml:space="preserve">Z</t>
  </si>
  <si>
    <t xml:space="preserve">Sample P1.0-19-506m: Central ortho-mesocumulate (Block 1), weakly altered</t>
  </si>
  <si>
    <t xml:space="preserve">L</t>
  </si>
  <si>
    <t xml:space="preserve">RIM2</t>
  </si>
  <si>
    <t xml:space="preserve">M</t>
  </si>
  <si>
    <t xml:space="preserve">Spot-10C</t>
  </si>
  <si>
    <t xml:space="preserve">Spot-04C</t>
  </si>
  <si>
    <t xml:space="preserve">R</t>
  </si>
  <si>
    <t xml:space="preserve">Spot-16B</t>
  </si>
  <si>
    <t xml:space="preserve">Pl-Cp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perscript"/>
      <sz val="8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i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499" activePane="bottomRight" state="frozen"/>
      <selection pane="topLeft" activeCell="A1" activeCellId="0" sqref="A1"/>
      <selection pane="topRight" activeCell="C1" activeCellId="0" sqref="C1"/>
      <selection pane="bottomLeft" activeCell="A499" activeCellId="0" sqref="A499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7"/>
    <col collapsed="false" customWidth="true" hidden="false" outlineLevel="0" max="4" min="3" style="1" width="6.85"/>
    <col collapsed="false" customWidth="true" hidden="false" outlineLevel="0" max="5" min="5" style="1" width="8.14"/>
    <col collapsed="false" customWidth="false" hidden="false" outlineLevel="0" max="6" min="6" style="2" width="9.14"/>
    <col collapsed="false" customWidth="true" hidden="false" outlineLevel="0" max="7" min="7" style="1" width="8.85"/>
    <col collapsed="false" customWidth="true" hidden="false" outlineLevel="0" max="8" min="8" style="3" width="7.28"/>
    <col collapsed="false" customWidth="true" hidden="false" outlineLevel="0" max="10" min="9" style="4" width="7.28"/>
    <col collapsed="false" customWidth="true" hidden="false" outlineLevel="0" max="12" min="11" style="5" width="7.28"/>
    <col collapsed="false" customWidth="true" hidden="false" outlineLevel="0" max="13" min="13" style="3" width="7.28"/>
    <col collapsed="false" customWidth="true" hidden="false" outlineLevel="0" max="15" min="14" style="5" width="7.28"/>
    <col collapsed="false" customWidth="true" hidden="false" outlineLevel="0" max="21" min="16" style="3" width="7.28"/>
    <col collapsed="false" customWidth="true" hidden="false" outlineLevel="0" max="22" min="22" style="5" width="8.56"/>
    <col collapsed="false" customWidth="true" hidden="false" outlineLevel="0" max="23" min="23" style="5" width="7.7"/>
    <col collapsed="false" customWidth="true" hidden="false" outlineLevel="0" max="24" min="24" style="1" width="2.13"/>
    <col collapsed="false" customWidth="true" hidden="false" outlineLevel="0" max="30" min="25" style="3" width="8.7"/>
    <col collapsed="false" customWidth="false" hidden="false" outlineLevel="0" max="257" min="31" style="6" width="9.14"/>
  </cols>
  <sheetData>
    <row r="1" customFormat="false" ht="18.75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10" t="s">
        <v>4</v>
      </c>
      <c r="F1" s="11" t="s">
        <v>5</v>
      </c>
      <c r="G1" s="10" t="s">
        <v>6</v>
      </c>
      <c r="H1" s="12" t="s">
        <v>7</v>
      </c>
      <c r="I1" s="12" t="s">
        <v>8</v>
      </c>
      <c r="J1" s="12" t="s">
        <v>9</v>
      </c>
      <c r="K1" s="10" t="s">
        <v>10</v>
      </c>
      <c r="L1" s="10" t="s">
        <v>11</v>
      </c>
      <c r="M1" s="13" t="s">
        <v>12</v>
      </c>
      <c r="N1" s="14" t="s">
        <v>13</v>
      </c>
      <c r="O1" s="10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5" t="s">
        <v>20</v>
      </c>
      <c r="V1" s="10" t="s">
        <v>21</v>
      </c>
      <c r="W1" s="16" t="s">
        <v>22</v>
      </c>
      <c r="X1" s="17"/>
      <c r="Y1" s="18" t="s">
        <v>23</v>
      </c>
      <c r="Z1" s="18" t="s">
        <v>24</v>
      </c>
      <c r="AA1" s="18" t="s">
        <v>25</v>
      </c>
      <c r="AB1" s="18" t="s">
        <v>26</v>
      </c>
      <c r="AC1" s="18" t="s">
        <v>27</v>
      </c>
      <c r="AD1" s="19" t="s">
        <v>28</v>
      </c>
    </row>
    <row r="2" customFormat="false" ht="15" hidden="false" customHeight="true" outlineLevel="0" collapsed="false">
      <c r="A2" s="20" t="s">
        <v>29</v>
      </c>
      <c r="B2" s="21"/>
      <c r="C2" s="22"/>
      <c r="D2" s="21"/>
      <c r="E2" s="21"/>
      <c r="F2" s="23" t="s">
        <v>30</v>
      </c>
      <c r="G2" s="24"/>
      <c r="H2" s="25" t="n">
        <v>0.043</v>
      </c>
      <c r="I2" s="25" t="n">
        <v>0.052</v>
      </c>
      <c r="J2" s="25" t="n">
        <v>0.062</v>
      </c>
      <c r="K2" s="24" t="n">
        <v>0.06</v>
      </c>
      <c r="L2" s="26" t="n">
        <v>0.07</v>
      </c>
      <c r="M2" s="25"/>
      <c r="N2" s="24" t="n">
        <v>0.09</v>
      </c>
      <c r="O2" s="24" t="n">
        <v>0.05</v>
      </c>
      <c r="P2" s="25" t="n">
        <v>0.056</v>
      </c>
      <c r="Q2" s="25" t="n">
        <v>0.057</v>
      </c>
      <c r="R2" s="25" t="n">
        <v>0.1</v>
      </c>
      <c r="S2" s="25" t="n">
        <v>0.025</v>
      </c>
      <c r="T2" s="25" t="n">
        <v>0.051</v>
      </c>
      <c r="U2" s="27" t="n">
        <v>0.04</v>
      </c>
      <c r="V2" s="28"/>
      <c r="W2" s="28"/>
      <c r="X2" s="29"/>
      <c r="Y2" s="30"/>
      <c r="Z2" s="30"/>
      <c r="AA2" s="30"/>
      <c r="AB2" s="31"/>
      <c r="AC2" s="31"/>
      <c r="AD2" s="32"/>
    </row>
    <row r="3" customFormat="false" ht="9.95" hidden="false" customHeight="true" outlineLevel="0" collapsed="false">
      <c r="A3" s="33"/>
      <c r="B3" s="34"/>
      <c r="C3" s="35"/>
      <c r="D3" s="34"/>
      <c r="E3" s="34"/>
      <c r="F3" s="36"/>
      <c r="G3" s="37"/>
      <c r="H3" s="38"/>
      <c r="I3" s="38"/>
      <c r="J3" s="38"/>
      <c r="K3" s="37"/>
      <c r="L3" s="37"/>
      <c r="M3" s="38"/>
      <c r="N3" s="37"/>
      <c r="O3" s="37"/>
      <c r="P3" s="38"/>
      <c r="Q3" s="38"/>
      <c r="R3" s="38"/>
      <c r="S3" s="38"/>
      <c r="T3" s="38"/>
      <c r="U3" s="38"/>
      <c r="V3" s="37"/>
      <c r="W3" s="37"/>
      <c r="X3" s="39"/>
      <c r="Y3" s="40"/>
      <c r="Z3" s="40"/>
      <c r="AA3" s="40"/>
      <c r="AB3" s="38"/>
      <c r="AC3" s="38"/>
      <c r="AD3" s="41"/>
    </row>
    <row r="4" customFormat="false" ht="18.75" hidden="false" customHeight="false" outlineLevel="0" collapsed="false">
      <c r="A4" s="42" t="s">
        <v>3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</row>
    <row r="5" s="48" customFormat="true" ht="15" hidden="false" customHeight="false" outlineLevel="0" collapsed="false">
      <c r="A5" s="43" t="s">
        <v>32</v>
      </c>
      <c r="B5" s="29" t="s">
        <v>33</v>
      </c>
      <c r="C5" s="44" t="s">
        <v>34</v>
      </c>
      <c r="D5" s="44" t="n">
        <f aca="false">ROUND(100*50/30,0)</f>
        <v>167</v>
      </c>
      <c r="E5" s="45" t="s">
        <v>35</v>
      </c>
      <c r="F5" s="23" t="n">
        <f aca="false">ROUND(100*5/30,0)</f>
        <v>17</v>
      </c>
      <c r="G5" s="45" t="s">
        <v>36</v>
      </c>
      <c r="H5" s="46" t="n">
        <v>0.0213919544321823</v>
      </c>
      <c r="I5" s="46" t="n">
        <v>0.46705636743215</v>
      </c>
      <c r="J5" s="46" t="n">
        <v>0.367785630153121</v>
      </c>
      <c r="K5" s="45" t="n">
        <v>20.5015937731653</v>
      </c>
      <c r="L5" s="45" t="n">
        <v>39.7830769230769</v>
      </c>
      <c r="M5" s="46" t="n">
        <v>4.73846881497024</v>
      </c>
      <c r="N5" s="45" t="n">
        <v>29.4163577239417</v>
      </c>
      <c r="O5" s="45" t="n">
        <v>3.33291238173591</v>
      </c>
      <c r="P5" s="46" t="n">
        <v>0</v>
      </c>
      <c r="Q5" s="46" t="n">
        <v>0.284069894430288</v>
      </c>
      <c r="R5" s="46" t="n">
        <v>0.85885897828082</v>
      </c>
      <c r="S5" s="46" t="n">
        <v>0.0254301713897845</v>
      </c>
      <c r="T5" s="46" t="n">
        <v>0.0254505195026401</v>
      </c>
      <c r="U5" s="46" t="s">
        <v>37</v>
      </c>
      <c r="V5" s="45" t="n">
        <v>99.822453132511</v>
      </c>
      <c r="W5" s="45" t="n">
        <v>33.6800895255148</v>
      </c>
      <c r="X5" s="44"/>
      <c r="Y5" s="46" t="n">
        <v>0.533781205821209</v>
      </c>
      <c r="Z5" s="46" t="n">
        <v>0.0599499508165254</v>
      </c>
      <c r="AA5" s="46" t="n">
        <v>0.406268843362266</v>
      </c>
      <c r="AB5" s="46" t="n">
        <v>0.1266</v>
      </c>
      <c r="AC5" s="46" t="n">
        <v>0.168020282879754</v>
      </c>
      <c r="AD5" s="47" t="n">
        <v>0.56553063940768</v>
      </c>
    </row>
    <row r="6" customFormat="false" ht="15" hidden="false" customHeight="false" outlineLevel="0" collapsed="false">
      <c r="A6" s="43" t="s">
        <v>32</v>
      </c>
      <c r="B6" s="29" t="s">
        <v>33</v>
      </c>
      <c r="C6" s="44" t="s">
        <v>34</v>
      </c>
      <c r="D6" s="44" t="n">
        <f aca="false">ROUND(100*50/30,0)</f>
        <v>167</v>
      </c>
      <c r="E6" s="45" t="s">
        <v>35</v>
      </c>
      <c r="F6" s="23" t="n">
        <f aca="false">ROUND(100*12/30,0)</f>
        <v>40</v>
      </c>
      <c r="G6" s="45" t="s">
        <v>38</v>
      </c>
      <c r="H6" s="46" t="n">
        <v>0.0213919544321823</v>
      </c>
      <c r="I6" s="46" t="n">
        <v>1.81818371607516</v>
      </c>
      <c r="J6" s="46" t="n">
        <v>0.500188457008245</v>
      </c>
      <c r="K6" s="45" t="n">
        <v>19.6890882134915</v>
      </c>
      <c r="L6" s="45" t="n">
        <v>40.0023076923077</v>
      </c>
      <c r="M6" s="46" t="n">
        <v>2.89194110199562</v>
      </c>
      <c r="N6" s="45" t="n">
        <v>30.4346449676485</v>
      </c>
      <c r="O6" s="45" t="n">
        <v>3.44898395721925</v>
      </c>
      <c r="P6" s="46" t="n">
        <v>0</v>
      </c>
      <c r="Q6" s="46" t="n">
        <v>0.271157626501638</v>
      </c>
      <c r="R6" s="46" t="n">
        <v>0.796622820434384</v>
      </c>
      <c r="S6" s="46" t="n">
        <v>0.050860342779569</v>
      </c>
      <c r="T6" s="46" t="n">
        <v>0.0381757792539601</v>
      </c>
      <c r="U6" s="46" t="s">
        <v>37</v>
      </c>
      <c r="V6" s="45" t="n">
        <v>99.9635466291477</v>
      </c>
      <c r="W6" s="45" t="n">
        <v>33.03684870188</v>
      </c>
      <c r="X6" s="44"/>
      <c r="Y6" s="46" t="n">
        <v>0.557874043678683</v>
      </c>
      <c r="Z6" s="46" t="n">
        <v>0.0379058836694739</v>
      </c>
      <c r="AA6" s="46" t="n">
        <v>0.404220072651843</v>
      </c>
      <c r="AB6" s="46" t="n">
        <v>0.0788</v>
      </c>
      <c r="AC6" s="46" t="n">
        <v>0.168048589328265</v>
      </c>
      <c r="AD6" s="47" t="n">
        <v>0.576780938833348</v>
      </c>
    </row>
    <row r="7" s="48" customFormat="true" ht="15" hidden="false" customHeight="false" outlineLevel="0" collapsed="false">
      <c r="A7" s="43" t="s">
        <v>32</v>
      </c>
      <c r="B7" s="29" t="s">
        <v>33</v>
      </c>
      <c r="C7" s="44" t="s">
        <v>34</v>
      </c>
      <c r="D7" s="44" t="n">
        <f aca="false">ROUND(100*50/30,0)</f>
        <v>167</v>
      </c>
      <c r="E7" s="45" t="s">
        <v>35</v>
      </c>
      <c r="F7" s="23" t="n">
        <f aca="false">ROUND(100*21/30,0)</f>
        <v>70</v>
      </c>
      <c r="G7" s="45" t="s">
        <v>39</v>
      </c>
      <c r="H7" s="46" t="n">
        <v>0.0213919544321823</v>
      </c>
      <c r="I7" s="46" t="n">
        <v>2.90242171189979</v>
      </c>
      <c r="J7" s="46" t="n">
        <v>0.573745583038869</v>
      </c>
      <c r="K7" s="45" t="n">
        <v>18.1774499629355</v>
      </c>
      <c r="L7" s="45" t="n">
        <v>40.8353846153846</v>
      </c>
      <c r="M7" s="46" t="n">
        <v>1.6911610154381</v>
      </c>
      <c r="N7" s="45" t="n">
        <v>31.4765270269237</v>
      </c>
      <c r="O7" s="45" t="n">
        <v>3.33291238173591</v>
      </c>
      <c r="P7" s="46" t="n">
        <v>0</v>
      </c>
      <c r="Q7" s="46" t="n">
        <v>0.296982162358937</v>
      </c>
      <c r="R7" s="46" t="n">
        <v>0.759281125726522</v>
      </c>
      <c r="S7" s="46" t="n">
        <v>0.0381452570846767</v>
      </c>
      <c r="T7" s="46" t="n">
        <v>0.01272525975132</v>
      </c>
      <c r="U7" s="46" t="s">
        <v>37</v>
      </c>
      <c r="V7" s="45" t="n">
        <v>100.11812805671</v>
      </c>
      <c r="W7" s="45" t="n">
        <v>32.998254252462</v>
      </c>
      <c r="X7" s="44"/>
      <c r="Y7" s="46" t="n">
        <v>0.59061639955399</v>
      </c>
      <c r="Z7" s="46" t="n">
        <v>0.0229534472327934</v>
      </c>
      <c r="AA7" s="46" t="n">
        <v>0.386430153213217</v>
      </c>
      <c r="AB7" s="46" t="n">
        <v>0.0461</v>
      </c>
      <c r="AC7" s="46" t="n">
        <v>0.158769191203912</v>
      </c>
      <c r="AD7" s="47" t="n">
        <v>0.601103997157396</v>
      </c>
    </row>
    <row r="8" customFormat="false" ht="15" hidden="false" customHeight="false" outlineLevel="0" collapsed="false">
      <c r="A8" s="43" t="s">
        <v>32</v>
      </c>
      <c r="B8" s="29" t="s">
        <v>33</v>
      </c>
      <c r="C8" s="44" t="s">
        <v>40</v>
      </c>
      <c r="D8" s="44" t="n">
        <f aca="false">ROUND(100*50/30,0)</f>
        <v>167</v>
      </c>
      <c r="E8" s="45" t="s">
        <v>35</v>
      </c>
      <c r="F8" s="23" t="n">
        <f aca="false">ROUND(100*32/30,0)</f>
        <v>107</v>
      </c>
      <c r="G8" s="45" t="s">
        <v>41</v>
      </c>
      <c r="H8" s="46" t="n">
        <v>0.128351726593094</v>
      </c>
      <c r="I8" s="46" t="n">
        <v>2.01835073068894</v>
      </c>
      <c r="J8" s="46" t="n">
        <v>0.603168433451119</v>
      </c>
      <c r="K8" s="45" t="n">
        <v>17.2704670126019</v>
      </c>
      <c r="L8" s="45" t="n">
        <v>42.2823076923077</v>
      </c>
      <c r="M8" s="46" t="n">
        <v>2.42594579089406</v>
      </c>
      <c r="N8" s="45" t="n">
        <v>30.5709272469856</v>
      </c>
      <c r="O8" s="45" t="n">
        <v>3.33291238173591</v>
      </c>
      <c r="P8" s="46" t="n">
        <v>0</v>
      </c>
      <c r="Q8" s="46" t="n">
        <v>0.284069894430288</v>
      </c>
      <c r="R8" s="46" t="n">
        <v>0.709492199449373</v>
      </c>
      <c r="S8" s="46" t="n">
        <v>0.0381452570846767</v>
      </c>
      <c r="T8" s="46" t="n">
        <v>0.01272525975132</v>
      </c>
      <c r="U8" s="46" t="s">
        <v>37</v>
      </c>
      <c r="V8" s="45" t="n">
        <v>99.676863625974</v>
      </c>
      <c r="W8" s="45" t="n">
        <v>32.7538227394807</v>
      </c>
      <c r="X8" s="44"/>
      <c r="Y8" s="46" t="n">
        <v>0.604571268724467</v>
      </c>
      <c r="Z8" s="46" t="n">
        <v>0.0325439783517364</v>
      </c>
      <c r="AA8" s="46" t="n">
        <v>0.362884752923797</v>
      </c>
      <c r="AB8" s="46" t="n">
        <v>0.0666</v>
      </c>
      <c r="AC8" s="46" t="n">
        <v>0.162707151300774</v>
      </c>
      <c r="AD8" s="47" t="n">
        <v>0.621535526751867</v>
      </c>
    </row>
    <row r="9" s="48" customFormat="true" ht="15" hidden="false" customHeight="false" outlineLevel="0" collapsed="false">
      <c r="A9" s="43" t="s">
        <v>32</v>
      </c>
      <c r="B9" s="29" t="s">
        <v>33</v>
      </c>
      <c r="C9" s="44" t="s">
        <v>40</v>
      </c>
      <c r="D9" s="44" t="n">
        <f aca="false">ROUND(100*50/30,0)</f>
        <v>167</v>
      </c>
      <c r="E9" s="45" t="s">
        <v>35</v>
      </c>
      <c r="F9" s="23" t="n">
        <f aca="false">ROUND(100*46/30,0)</f>
        <v>153</v>
      </c>
      <c r="G9" s="45" t="s">
        <v>42</v>
      </c>
      <c r="H9" s="46" t="n">
        <v>0.0213919544321823</v>
      </c>
      <c r="I9" s="46" t="n">
        <v>2.68557411273486</v>
      </c>
      <c r="J9" s="46" t="n">
        <v>0.603168433451119</v>
      </c>
      <c r="K9" s="45" t="n">
        <v>17.8940177909563</v>
      </c>
      <c r="L9" s="45" t="n">
        <v>40.85</v>
      </c>
      <c r="M9" s="46" t="n">
        <v>2.04997877292458</v>
      </c>
      <c r="N9" s="45" t="n">
        <v>30.8706324875</v>
      </c>
      <c r="O9" s="45" t="n">
        <v>3.39923899629782</v>
      </c>
      <c r="P9" s="46" t="n">
        <v>0</v>
      </c>
      <c r="Q9" s="46" t="n">
        <v>0.335718966144885</v>
      </c>
      <c r="R9" s="46" t="n">
        <v>0.771728357295809</v>
      </c>
      <c r="S9" s="46" t="n">
        <v>0.0381452570846767</v>
      </c>
      <c r="T9" s="46" t="n">
        <v>0.0254505195026401</v>
      </c>
      <c r="U9" s="46" t="s">
        <v>37</v>
      </c>
      <c r="V9" s="45" t="n">
        <v>99.5450456483248</v>
      </c>
      <c r="W9" s="45" t="n">
        <v>32.7152282900627</v>
      </c>
      <c r="X9" s="44"/>
      <c r="Y9" s="46" t="n">
        <v>0.59155876659794</v>
      </c>
      <c r="Z9" s="46" t="n">
        <v>0.0278380509450472</v>
      </c>
      <c r="AA9" s="46" t="n">
        <v>0.380603182457013</v>
      </c>
      <c r="AB9" s="46" t="n">
        <v>0.0564</v>
      </c>
      <c r="AC9" s="46" t="n">
        <v>0.164067120094736</v>
      </c>
      <c r="AD9" s="47" t="n">
        <v>0.604951661851972</v>
      </c>
    </row>
    <row r="10" s="48" customFormat="true" ht="9.95" hidden="false" customHeight="true" outlineLevel="0" collapsed="false">
      <c r="A10" s="49"/>
      <c r="B10" s="50"/>
      <c r="C10" s="50"/>
      <c r="D10" s="51"/>
      <c r="E10" s="51"/>
      <c r="F10" s="52"/>
      <c r="G10" s="53"/>
      <c r="H10" s="54"/>
      <c r="I10" s="54"/>
      <c r="J10" s="54"/>
      <c r="K10" s="53"/>
      <c r="L10" s="53"/>
      <c r="M10" s="54"/>
      <c r="N10" s="53"/>
      <c r="O10" s="53"/>
      <c r="P10" s="54"/>
      <c r="Q10" s="54"/>
      <c r="R10" s="54"/>
      <c r="S10" s="54"/>
      <c r="T10" s="54"/>
      <c r="U10" s="54"/>
      <c r="V10" s="53"/>
      <c r="W10" s="53"/>
      <c r="X10" s="50"/>
      <c r="Y10" s="54"/>
      <c r="Z10" s="54"/>
      <c r="AA10" s="54"/>
      <c r="AB10" s="54"/>
      <c r="AC10" s="54"/>
      <c r="AD10" s="55"/>
    </row>
    <row r="11" s="48" customFormat="true" ht="18.75" hidden="false" customHeight="false" outlineLevel="0" collapsed="false">
      <c r="A11" s="42" t="s">
        <v>4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</row>
    <row r="12" s="48" customFormat="true" ht="15" hidden="false" customHeight="false" outlineLevel="0" collapsed="false">
      <c r="A12" s="43" t="s">
        <v>44</v>
      </c>
      <c r="B12" s="29" t="s">
        <v>45</v>
      </c>
      <c r="C12" s="44" t="s">
        <v>34</v>
      </c>
      <c r="D12" s="44" t="n">
        <f aca="false">ROUND(100*29/24,0)</f>
        <v>121</v>
      </c>
      <c r="E12" s="45" t="s">
        <v>46</v>
      </c>
      <c r="F12" s="23" t="n">
        <f aca="false">ROUND(100*1/24,0)</f>
        <v>4</v>
      </c>
      <c r="G12" s="45" t="s">
        <v>36</v>
      </c>
      <c r="H12" s="46" t="n">
        <v>0.0699867270837175</v>
      </c>
      <c r="I12" s="46" t="n">
        <v>1.2197959360753</v>
      </c>
      <c r="J12" s="46" t="n">
        <v>0.857254484542743</v>
      </c>
      <c r="K12" s="45" t="n">
        <v>18.961</v>
      </c>
      <c r="L12" s="45" t="n">
        <v>42.647</v>
      </c>
      <c r="M12" s="46" t="n">
        <v>2.87203496301302</v>
      </c>
      <c r="N12" s="45" t="n">
        <v>30.3124350395431</v>
      </c>
      <c r="O12" s="45" t="n">
        <v>3.213</v>
      </c>
      <c r="P12" s="46" t="n">
        <v>0.017</v>
      </c>
      <c r="Q12" s="46" t="n">
        <v>0.419</v>
      </c>
      <c r="R12" s="46" t="n">
        <v>1.179</v>
      </c>
      <c r="S12" s="46" t="n">
        <v>0.061</v>
      </c>
      <c r="T12" s="46" t="n">
        <v>0</v>
      </c>
      <c r="U12" s="46" t="s">
        <v>37</v>
      </c>
      <c r="V12" s="45" t="n">
        <v>101.828507150258</v>
      </c>
      <c r="W12" s="45" t="n">
        <v>32.8967269881027</v>
      </c>
      <c r="X12" s="44"/>
      <c r="Y12" s="46" t="n">
        <v>0.583982114712738</v>
      </c>
      <c r="Z12" s="46" t="n">
        <v>0.0366838728757172</v>
      </c>
      <c r="AA12" s="46" t="n">
        <v>0.379334012411545</v>
      </c>
      <c r="AB12" s="46" t="n">
        <v>0.0786</v>
      </c>
      <c r="AC12" s="46" t="n">
        <v>0.158908497071376</v>
      </c>
      <c r="AD12" s="47" t="n">
        <v>0.601393021624489</v>
      </c>
    </row>
    <row r="13" s="48" customFormat="true" ht="15" hidden="false" customHeight="false" outlineLevel="0" collapsed="false">
      <c r="A13" s="43" t="s">
        <v>44</v>
      </c>
      <c r="B13" s="29" t="s">
        <v>45</v>
      </c>
      <c r="C13" s="44" t="s">
        <v>34</v>
      </c>
      <c r="D13" s="44" t="n">
        <f aca="false">ROUND(100*29/24,0)</f>
        <v>121</v>
      </c>
      <c r="E13" s="45" t="s">
        <v>46</v>
      </c>
      <c r="F13" s="23" t="n">
        <f aca="false">F12+5.1</f>
        <v>9.1</v>
      </c>
      <c r="G13" s="45" t="s">
        <v>36</v>
      </c>
      <c r="H13" s="46" t="n">
        <v>0.0869835036611917</v>
      </c>
      <c r="I13" s="46" t="n">
        <v>3.44142427210754</v>
      </c>
      <c r="J13" s="46" t="n">
        <v>0.75185203251738</v>
      </c>
      <c r="K13" s="45" t="n">
        <v>21.064</v>
      </c>
      <c r="L13" s="45" t="n">
        <v>38.547</v>
      </c>
      <c r="M13" s="46" t="n">
        <v>0.478102550065763</v>
      </c>
      <c r="N13" s="45" t="n">
        <v>31.4724581312182</v>
      </c>
      <c r="O13" s="45" t="n">
        <v>3.913</v>
      </c>
      <c r="P13" s="46" t="n">
        <v>0.005</v>
      </c>
      <c r="Q13" s="46" t="n">
        <v>0.394</v>
      </c>
      <c r="R13" s="46" t="n">
        <v>1.265</v>
      </c>
      <c r="S13" s="46" t="n">
        <v>0.065</v>
      </c>
      <c r="T13" s="46" t="n">
        <v>0.00599956214865423</v>
      </c>
      <c r="U13" s="46" t="s">
        <v>37</v>
      </c>
      <c r="V13" s="45" t="n">
        <v>101.489820051719</v>
      </c>
      <c r="W13" s="45" t="n">
        <v>31.9026606136506</v>
      </c>
      <c r="X13" s="44"/>
      <c r="Y13" s="46" t="n">
        <v>0.552360647152473</v>
      </c>
      <c r="Z13" s="46" t="n">
        <v>0.00639418339919036</v>
      </c>
      <c r="AA13" s="46" t="n">
        <v>0.441245169448336</v>
      </c>
      <c r="AB13" s="46" t="n">
        <v>0.0135</v>
      </c>
      <c r="AC13" s="46" t="n">
        <v>0.181409442433279</v>
      </c>
      <c r="AD13" s="47" t="n">
        <v>0.551074463735325</v>
      </c>
    </row>
    <row r="14" s="48" customFormat="true" ht="15" hidden="false" customHeight="false" outlineLevel="0" collapsed="false">
      <c r="A14" s="43" t="s">
        <v>44</v>
      </c>
      <c r="B14" s="29" t="s">
        <v>45</v>
      </c>
      <c r="C14" s="44" t="s">
        <v>34</v>
      </c>
      <c r="D14" s="44" t="n">
        <f aca="false">ROUND(100*29/24,0)</f>
        <v>121</v>
      </c>
      <c r="E14" s="45" t="s">
        <v>46</v>
      </c>
      <c r="F14" s="23" t="n">
        <f aca="false">F13+5.1</f>
        <v>14.2</v>
      </c>
      <c r="G14" s="45" t="s">
        <v>36</v>
      </c>
      <c r="H14" s="46" t="n">
        <v>0.0769853997920893</v>
      </c>
      <c r="I14" s="46" t="n">
        <v>2.46858702145076</v>
      </c>
      <c r="J14" s="46" t="n">
        <v>0.710144978433256</v>
      </c>
      <c r="K14" s="45" t="n">
        <v>23.103</v>
      </c>
      <c r="L14" s="45" t="n">
        <v>38.616</v>
      </c>
      <c r="M14" s="46" t="n">
        <v>0.460649688140411</v>
      </c>
      <c r="N14" s="45" t="n">
        <v>30.3738455843095</v>
      </c>
      <c r="O14" s="45" t="n">
        <v>4.304</v>
      </c>
      <c r="P14" s="46" t="n">
        <v>0.001</v>
      </c>
      <c r="Q14" s="46" t="n">
        <v>0.39</v>
      </c>
      <c r="R14" s="46" t="n">
        <v>1.325</v>
      </c>
      <c r="S14" s="46" t="n">
        <v>0.068</v>
      </c>
      <c r="T14" s="46" t="n">
        <v>0.0299978107432711</v>
      </c>
      <c r="U14" s="46" t="s">
        <v>37</v>
      </c>
      <c r="V14" s="45" t="n">
        <v>101.927210482869</v>
      </c>
      <c r="W14" s="45" t="n">
        <v>30.7883437695679</v>
      </c>
      <c r="X14" s="44"/>
      <c r="Y14" s="46" t="n">
        <v>0.530022069665694</v>
      </c>
      <c r="Z14" s="46" t="n">
        <v>0.00590760047717734</v>
      </c>
      <c r="AA14" s="46" t="n">
        <v>0.464070329857128</v>
      </c>
      <c r="AB14" s="46" t="n">
        <v>0.0135</v>
      </c>
      <c r="AC14" s="46" t="n">
        <v>0.20164316444414</v>
      </c>
      <c r="AD14" s="47" t="n">
        <v>0.528569915183246</v>
      </c>
    </row>
    <row r="15" s="48" customFormat="true" ht="15" hidden="false" customHeight="false" outlineLevel="0" collapsed="false">
      <c r="A15" s="43" t="s">
        <v>44</v>
      </c>
      <c r="B15" s="29" t="s">
        <v>45</v>
      </c>
      <c r="C15" s="44" t="s">
        <v>34</v>
      </c>
      <c r="D15" s="44" t="n">
        <f aca="false">ROUND(100*29/24,0)</f>
        <v>121</v>
      </c>
      <c r="E15" s="45" t="s">
        <v>46</v>
      </c>
      <c r="F15" s="23" t="n">
        <f aca="false">F14+5.1</f>
        <v>19.3</v>
      </c>
      <c r="G15" s="45" t="s">
        <v>42</v>
      </c>
      <c r="H15" s="46" t="n">
        <v>0.055989381666974</v>
      </c>
      <c r="I15" s="46" t="n">
        <v>1.29778288936536</v>
      </c>
      <c r="J15" s="46" t="n">
        <v>0.65713897747356</v>
      </c>
      <c r="K15" s="45" t="n">
        <v>24.287</v>
      </c>
      <c r="L15" s="45" t="n">
        <v>39.249</v>
      </c>
      <c r="M15" s="46" t="n">
        <v>0.82614945317986</v>
      </c>
      <c r="N15" s="45" t="n">
        <v>29.053617555279</v>
      </c>
      <c r="O15" s="45" t="n">
        <v>4.549</v>
      </c>
      <c r="P15" s="46" t="n">
        <v>0.006</v>
      </c>
      <c r="Q15" s="46" t="n">
        <v>0.353</v>
      </c>
      <c r="R15" s="46" t="n">
        <v>1.38</v>
      </c>
      <c r="S15" s="46" t="n">
        <v>0.05</v>
      </c>
      <c r="T15" s="46" t="n">
        <v>0.0299978107432711</v>
      </c>
      <c r="U15" s="46" t="s">
        <v>37</v>
      </c>
      <c r="V15" s="45" t="n">
        <v>101.794676067708</v>
      </c>
      <c r="W15" s="45" t="n">
        <v>29.7969968691296</v>
      </c>
      <c r="X15" s="44"/>
      <c r="Y15" s="46" t="n">
        <v>0.519000064177202</v>
      </c>
      <c r="Z15" s="46" t="n">
        <v>0.0102240707856128</v>
      </c>
      <c r="AA15" s="46" t="n">
        <v>0.470775865037185</v>
      </c>
      <c r="AB15" s="46" t="n">
        <v>0.0249</v>
      </c>
      <c r="AC15" s="46" t="n">
        <v>0.218188458153485</v>
      </c>
      <c r="AD15" s="47" t="n">
        <v>0.520160263454375</v>
      </c>
    </row>
    <row r="16" s="48" customFormat="true" ht="15" hidden="false" customHeight="false" outlineLevel="0" collapsed="false">
      <c r="A16" s="43" t="s">
        <v>44</v>
      </c>
      <c r="B16" s="29" t="s">
        <v>45</v>
      </c>
      <c r="C16" s="44" t="s">
        <v>34</v>
      </c>
      <c r="D16" s="44" t="n">
        <f aca="false">ROUND(100*29/24,0)</f>
        <v>121</v>
      </c>
      <c r="E16" s="45" t="s">
        <v>46</v>
      </c>
      <c r="F16" s="23" t="n">
        <f aca="false">F15+5.1</f>
        <v>24.4</v>
      </c>
      <c r="G16" s="45" t="s">
        <v>42</v>
      </c>
      <c r="H16" s="46" t="n">
        <v>0.0859836932742815</v>
      </c>
      <c r="I16" s="46" t="n">
        <v>1.70271514683298</v>
      </c>
      <c r="J16" s="46" t="n">
        <v>0.676804391382283</v>
      </c>
      <c r="K16" s="45" t="n">
        <v>24.24</v>
      </c>
      <c r="L16" s="45" t="n">
        <v>39.073</v>
      </c>
      <c r="M16" s="46" t="n">
        <v>0.417921284906985</v>
      </c>
      <c r="N16" s="45" t="n">
        <v>29.6503394574757</v>
      </c>
      <c r="O16" s="45" t="n">
        <v>4.545</v>
      </c>
      <c r="P16" s="46" t="n">
        <v>0</v>
      </c>
      <c r="Q16" s="46" t="n">
        <v>0.349</v>
      </c>
      <c r="R16" s="46" t="n">
        <v>1.296</v>
      </c>
      <c r="S16" s="46" t="n">
        <v>0.055</v>
      </c>
      <c r="T16" s="46" t="n">
        <v>0.0309977377680468</v>
      </c>
      <c r="U16" s="46" t="s">
        <v>37</v>
      </c>
      <c r="V16" s="45" t="n">
        <v>102.12276171164</v>
      </c>
      <c r="W16" s="45" t="n">
        <v>30.0263901064496</v>
      </c>
      <c r="X16" s="44"/>
      <c r="Y16" s="46" t="n">
        <v>0.521135975425642</v>
      </c>
      <c r="Z16" s="46" t="n">
        <v>0.00521368322143419</v>
      </c>
      <c r="AA16" s="46" t="n">
        <v>0.473650341352924</v>
      </c>
      <c r="AB16" s="46" t="n">
        <v>0.0125</v>
      </c>
      <c r="AC16" s="46" t="n">
        <v>0.214591994264384</v>
      </c>
      <c r="AD16" s="47" t="n">
        <v>0.519521968174726</v>
      </c>
    </row>
    <row r="17" s="48" customFormat="true" ht="15" hidden="false" customHeight="false" outlineLevel="0" collapsed="false">
      <c r="A17" s="43" t="s">
        <v>44</v>
      </c>
      <c r="B17" s="29" t="s">
        <v>45</v>
      </c>
      <c r="C17" s="44" t="s">
        <v>34</v>
      </c>
      <c r="D17" s="44" t="n">
        <f aca="false">ROUND(100*29/24,0)</f>
        <v>121</v>
      </c>
      <c r="E17" s="45" t="s">
        <v>46</v>
      </c>
      <c r="F17" s="23" t="n">
        <f aca="false">F16+5.1</f>
        <v>29.5</v>
      </c>
      <c r="G17" s="45" t="s">
        <v>42</v>
      </c>
      <c r="H17" s="46" t="n">
        <v>0.055989381666974</v>
      </c>
      <c r="I17" s="46" t="n">
        <v>1.56773772767711</v>
      </c>
      <c r="J17" s="46" t="n">
        <v>0.645802145429423</v>
      </c>
      <c r="K17" s="45" t="n">
        <v>23.868</v>
      </c>
      <c r="L17" s="45" t="n">
        <v>39.51</v>
      </c>
      <c r="M17" s="46" t="n">
        <v>0.539538715170848</v>
      </c>
      <c r="N17" s="45" t="n">
        <v>29.0402146939884</v>
      </c>
      <c r="O17" s="45" t="n">
        <v>4.687</v>
      </c>
      <c r="P17" s="46" t="n">
        <v>0</v>
      </c>
      <c r="Q17" s="46" t="n">
        <v>0.343</v>
      </c>
      <c r="R17" s="46" t="n">
        <v>1.33</v>
      </c>
      <c r="S17" s="46" t="n">
        <v>0.06</v>
      </c>
      <c r="T17" s="46" t="n">
        <v>0.0289978837184954</v>
      </c>
      <c r="U17" s="46" t="s">
        <v>37</v>
      </c>
      <c r="V17" s="45" t="n">
        <v>101.676280547651</v>
      </c>
      <c r="W17" s="45" t="n">
        <v>29.5256981840952</v>
      </c>
      <c r="X17" s="44"/>
      <c r="Y17" s="46" t="n">
        <v>0.526681328953259</v>
      </c>
      <c r="Z17" s="46" t="n">
        <v>0.00673382956538847</v>
      </c>
      <c r="AA17" s="46" t="n">
        <v>0.466584841481352</v>
      </c>
      <c r="AB17" s="46" t="n">
        <v>0.0164</v>
      </c>
      <c r="AC17" s="46" t="n">
        <v>0.223409317033925</v>
      </c>
      <c r="AD17" s="47" t="n">
        <v>0.526154908074259</v>
      </c>
    </row>
    <row r="18" s="48" customFormat="true" ht="15" hidden="false" customHeight="false" outlineLevel="0" collapsed="false">
      <c r="A18" s="43" t="s">
        <v>44</v>
      </c>
      <c r="B18" s="29" t="s">
        <v>45</v>
      </c>
      <c r="C18" s="44" t="s">
        <v>34</v>
      </c>
      <c r="D18" s="44" t="n">
        <f aca="false">ROUND(100*29/24,0)</f>
        <v>121</v>
      </c>
      <c r="E18" s="45" t="s">
        <v>46</v>
      </c>
      <c r="F18" s="23" t="n">
        <f aca="false">F17+5.1</f>
        <v>34.6</v>
      </c>
      <c r="G18" s="45" t="s">
        <v>42</v>
      </c>
      <c r="H18" s="46" t="n">
        <v>0.0509903297324228</v>
      </c>
      <c r="I18" s="46" t="n">
        <v>1.53874257837696</v>
      </c>
      <c r="J18" s="46" t="n">
        <v>0.653877814111123</v>
      </c>
      <c r="K18" s="45" t="n">
        <v>23.546</v>
      </c>
      <c r="L18" s="45" t="n">
        <v>40.082</v>
      </c>
      <c r="M18" s="46" t="n">
        <v>0.481221957008049</v>
      </c>
      <c r="N18" s="45" t="n">
        <v>29.1993087337379</v>
      </c>
      <c r="O18" s="45" t="n">
        <v>4.611</v>
      </c>
      <c r="P18" s="46" t="n">
        <v>0.006</v>
      </c>
      <c r="Q18" s="46" t="n">
        <v>0.32</v>
      </c>
      <c r="R18" s="46" t="n">
        <v>1.307</v>
      </c>
      <c r="S18" s="46" t="n">
        <v>0.037</v>
      </c>
      <c r="T18" s="46" t="n">
        <v>0.0199985404955141</v>
      </c>
      <c r="U18" s="46" t="s">
        <v>37</v>
      </c>
      <c r="V18" s="45" t="n">
        <v>101.853139953462</v>
      </c>
      <c r="W18" s="45" t="n">
        <v>29.6323180964308</v>
      </c>
      <c r="X18" s="44"/>
      <c r="Y18" s="46" t="n">
        <v>0.533976672908192</v>
      </c>
      <c r="Z18" s="46" t="n">
        <v>0.00600247996716983</v>
      </c>
      <c r="AA18" s="46" t="n">
        <v>0.460020847124638</v>
      </c>
      <c r="AB18" s="46" t="n">
        <v>0.0146</v>
      </c>
      <c r="AC18" s="46" t="n">
        <v>0.219647929395965</v>
      </c>
      <c r="AD18" s="47" t="n">
        <v>0.533119299470438</v>
      </c>
    </row>
    <row r="19" s="48" customFormat="true" ht="15" hidden="false" customHeight="false" outlineLevel="0" collapsed="false">
      <c r="A19" s="43" t="s">
        <v>44</v>
      </c>
      <c r="B19" s="29" t="s">
        <v>45</v>
      </c>
      <c r="C19" s="44" t="s">
        <v>34</v>
      </c>
      <c r="D19" s="44" t="n">
        <f aca="false">ROUND(100*29/24,0)</f>
        <v>121</v>
      </c>
      <c r="E19" s="45" t="s">
        <v>46</v>
      </c>
      <c r="F19" s="23" t="n">
        <f aca="false">F18+5.1</f>
        <v>39.7</v>
      </c>
      <c r="G19" s="45" t="s">
        <v>42</v>
      </c>
      <c r="H19" s="46" t="n">
        <v>0.0779852101789995</v>
      </c>
      <c r="I19" s="46" t="n">
        <v>1.31677971132063</v>
      </c>
      <c r="J19" s="46" t="n">
        <v>0.633917617088781</v>
      </c>
      <c r="K19" s="45" t="n">
        <v>22.91</v>
      </c>
      <c r="L19" s="45" t="n">
        <v>40.974</v>
      </c>
      <c r="M19" s="46" t="n">
        <v>0.878168352987971</v>
      </c>
      <c r="N19" s="45" t="n">
        <v>29.0422924713565</v>
      </c>
      <c r="O19" s="45" t="n">
        <v>4.551</v>
      </c>
      <c r="P19" s="46" t="n">
        <v>0.005</v>
      </c>
      <c r="Q19" s="46" t="n">
        <v>0.342</v>
      </c>
      <c r="R19" s="46" t="n">
        <v>1.357</v>
      </c>
      <c r="S19" s="46" t="n">
        <v>0.064</v>
      </c>
      <c r="T19" s="46" t="n">
        <v>0</v>
      </c>
      <c r="U19" s="46" t="s">
        <v>37</v>
      </c>
      <c r="V19" s="45" t="n">
        <v>102.152143362933</v>
      </c>
      <c r="W19" s="45" t="n">
        <v>29.8324790231684</v>
      </c>
      <c r="X19" s="44"/>
      <c r="Y19" s="46" t="n">
        <v>0.543255281884456</v>
      </c>
      <c r="Z19" s="46" t="n">
        <v>0.0109106556643751</v>
      </c>
      <c r="AA19" s="46" t="n">
        <v>0.445834062451169</v>
      </c>
      <c r="AB19" s="46" t="n">
        <v>0.0265</v>
      </c>
      <c r="AC19" s="46" t="n">
        <v>0.218329978267725</v>
      </c>
      <c r="AD19" s="47" t="n">
        <v>0.545390757421985</v>
      </c>
    </row>
    <row r="20" s="48" customFormat="true" ht="15" hidden="false" customHeight="false" outlineLevel="0" collapsed="false">
      <c r="A20" s="43" t="s">
        <v>44</v>
      </c>
      <c r="B20" s="29" t="s">
        <v>45</v>
      </c>
      <c r="C20" s="44" t="s">
        <v>34</v>
      </c>
      <c r="D20" s="44" t="n">
        <f aca="false">ROUND(100*29/24,0)</f>
        <v>121</v>
      </c>
      <c r="E20" s="45" t="s">
        <v>46</v>
      </c>
      <c r="F20" s="23" t="n">
        <f aca="false">F19+5.1</f>
        <v>44.8</v>
      </c>
      <c r="G20" s="45" t="s">
        <v>42</v>
      </c>
      <c r="H20" s="46" t="n">
        <v>0.0589888128277047</v>
      </c>
      <c r="I20" s="46" t="n">
        <v>1.42276198117636</v>
      </c>
      <c r="J20" s="46" t="n">
        <v>0.64085719875655</v>
      </c>
      <c r="K20" s="45" t="n">
        <v>22.228</v>
      </c>
      <c r="L20" s="45" t="n">
        <v>41.811</v>
      </c>
      <c r="M20" s="46" t="n">
        <v>0.181457461542529</v>
      </c>
      <c r="N20" s="45" t="n">
        <v>29.193917111937</v>
      </c>
      <c r="O20" s="45" t="n">
        <v>4.376</v>
      </c>
      <c r="P20" s="46" t="n">
        <v>0.009</v>
      </c>
      <c r="Q20" s="46" t="n">
        <v>0.394</v>
      </c>
      <c r="R20" s="46" t="n">
        <v>1.177</v>
      </c>
      <c r="S20" s="46" t="n">
        <v>0.066</v>
      </c>
      <c r="T20" s="46" t="n">
        <v>0.00999927024775704</v>
      </c>
      <c r="U20" s="46" t="s">
        <v>37</v>
      </c>
      <c r="V20" s="45" t="n">
        <v>101.568981836488</v>
      </c>
      <c r="W20" s="45" t="n">
        <v>29.3571947401378</v>
      </c>
      <c r="X20" s="44"/>
      <c r="Y20" s="46" t="n">
        <v>0.56038706040657</v>
      </c>
      <c r="Z20" s="46" t="n">
        <v>0.00227935611474941</v>
      </c>
      <c r="AA20" s="46" t="n">
        <v>0.437333583478681</v>
      </c>
      <c r="AB20" s="46" t="n">
        <v>0.0056</v>
      </c>
      <c r="AC20" s="46" t="n">
        <v>0.210844204229208</v>
      </c>
      <c r="AD20" s="47" t="n">
        <v>0.55786624157762</v>
      </c>
    </row>
    <row r="21" s="48" customFormat="true" ht="15" hidden="false" customHeight="false" outlineLevel="0" collapsed="false">
      <c r="A21" s="43" t="s">
        <v>44</v>
      </c>
      <c r="B21" s="29" t="s">
        <v>45</v>
      </c>
      <c r="C21" s="44" t="s">
        <v>34</v>
      </c>
      <c r="D21" s="44" t="n">
        <f aca="false">ROUND(100*29/24,0)</f>
        <v>121</v>
      </c>
      <c r="E21" s="45" t="s">
        <v>46</v>
      </c>
      <c r="F21" s="23" t="n">
        <f aca="false">F20+5.1</f>
        <v>49.9</v>
      </c>
      <c r="G21" s="45" t="s">
        <v>42</v>
      </c>
      <c r="H21" s="46" t="n">
        <v>0.138973643780525</v>
      </c>
      <c r="I21" s="46" t="n">
        <v>1.62572802627741</v>
      </c>
      <c r="J21" s="46" t="n">
        <v>0.628826748246362</v>
      </c>
      <c r="K21" s="45" t="n">
        <v>21.648</v>
      </c>
      <c r="L21" s="45" t="n">
        <v>41.968</v>
      </c>
      <c r="M21" s="46" t="n">
        <v>0.18708376647198</v>
      </c>
      <c r="N21" s="45" t="n">
        <v>29.5910949452597</v>
      </c>
      <c r="O21" s="45" t="n">
        <v>4.287</v>
      </c>
      <c r="P21" s="46" t="n">
        <v>0.023</v>
      </c>
      <c r="Q21" s="46" t="n">
        <v>0.357</v>
      </c>
      <c r="R21" s="46" t="n">
        <v>1.183</v>
      </c>
      <c r="S21" s="46" t="n">
        <v>0.052</v>
      </c>
      <c r="T21" s="46" t="n">
        <v>0.0179986864459627</v>
      </c>
      <c r="U21" s="46" t="s">
        <v>37</v>
      </c>
      <c r="V21" s="45" t="n">
        <v>101.707705816482</v>
      </c>
      <c r="W21" s="45" t="n">
        <v>29.7594351909831</v>
      </c>
      <c r="X21" s="44"/>
      <c r="Y21" s="46" t="n">
        <v>0.567650884020924</v>
      </c>
      <c r="Z21" s="46" t="n">
        <v>0.00237240140815742</v>
      </c>
      <c r="AA21" s="46" t="n">
        <v>0.429976714570919</v>
      </c>
      <c r="AB21" s="46" t="n">
        <v>0.0057</v>
      </c>
      <c r="AC21" s="46" t="n">
        <v>0.205232645107644</v>
      </c>
      <c r="AD21" s="47" t="n">
        <v>0.565298521817129</v>
      </c>
    </row>
    <row r="22" s="48" customFormat="true" ht="15" hidden="false" customHeight="false" outlineLevel="0" collapsed="false">
      <c r="A22" s="43" t="s">
        <v>44</v>
      </c>
      <c r="B22" s="29" t="s">
        <v>45</v>
      </c>
      <c r="C22" s="44" t="s">
        <v>34</v>
      </c>
      <c r="D22" s="44" t="n">
        <f aca="false">ROUND(100*29/24,0)</f>
        <v>121</v>
      </c>
      <c r="E22" s="45" t="s">
        <v>46</v>
      </c>
      <c r="F22" s="23" t="n">
        <f aca="false">F21+5.1</f>
        <v>55</v>
      </c>
      <c r="G22" s="45" t="s">
        <v>39</v>
      </c>
      <c r="H22" s="46" t="n">
        <v>0.0859836932742815</v>
      </c>
      <c r="I22" s="46" t="n">
        <v>1.15480680833359</v>
      </c>
      <c r="J22" s="46" t="n">
        <v>0.622425588318781</v>
      </c>
      <c r="K22" s="45" t="n">
        <v>21.086</v>
      </c>
      <c r="L22" s="45" t="n">
        <v>43.194</v>
      </c>
      <c r="M22" s="46" t="n">
        <v>0.410340719407826</v>
      </c>
      <c r="N22" s="45" t="n">
        <v>29.1606646125303</v>
      </c>
      <c r="O22" s="45" t="n">
        <v>4.168</v>
      </c>
      <c r="P22" s="46" t="n">
        <v>0.008</v>
      </c>
      <c r="Q22" s="46" t="n">
        <v>0.355</v>
      </c>
      <c r="R22" s="46" t="n">
        <v>1.124</v>
      </c>
      <c r="S22" s="46" t="n">
        <v>0.055</v>
      </c>
      <c r="T22" s="46" t="n">
        <v>0.0389971539662525</v>
      </c>
      <c r="U22" s="46" t="s">
        <v>37</v>
      </c>
      <c r="V22" s="45" t="n">
        <v>101.463218575831</v>
      </c>
      <c r="W22" s="45" t="n">
        <v>29.5298941765811</v>
      </c>
      <c r="X22" s="44"/>
      <c r="Y22" s="46" t="n">
        <v>0.579312692360351</v>
      </c>
      <c r="Z22" s="46" t="n">
        <v>0.00516264343805515</v>
      </c>
      <c r="AA22" s="46" t="n">
        <v>0.415524664201594</v>
      </c>
      <c r="AB22" s="46" t="n">
        <v>0.0125</v>
      </c>
      <c r="AC22" s="46" t="n">
        <v>0.203039696824084</v>
      </c>
      <c r="AD22" s="47" t="n">
        <v>0.578786135013997</v>
      </c>
    </row>
    <row r="23" s="48" customFormat="true" ht="15" hidden="false" customHeight="false" outlineLevel="0" collapsed="false">
      <c r="A23" s="43" t="s">
        <v>44</v>
      </c>
      <c r="B23" s="29" t="s">
        <v>45</v>
      </c>
      <c r="C23" s="44" t="s">
        <v>34</v>
      </c>
      <c r="D23" s="44" t="n">
        <f aca="false">ROUND(100*29/24,0)</f>
        <v>121</v>
      </c>
      <c r="E23" s="45" t="s">
        <v>46</v>
      </c>
      <c r="F23" s="23" t="n">
        <f aca="false">F22+5.1</f>
        <v>60.1</v>
      </c>
      <c r="G23" s="45" t="s">
        <v>39</v>
      </c>
      <c r="H23" s="46" t="n">
        <v>0.111978763333948</v>
      </c>
      <c r="I23" s="46" t="n">
        <v>1.03482688019503</v>
      </c>
      <c r="J23" s="46" t="n">
        <v>0.632683225862919</v>
      </c>
      <c r="K23" s="45" t="n">
        <v>20.826</v>
      </c>
      <c r="L23" s="45" t="n">
        <v>43.905</v>
      </c>
      <c r="M23" s="46" t="n">
        <v>0.600480463138285</v>
      </c>
      <c r="N23" s="45" t="n">
        <v>29.0925538976019</v>
      </c>
      <c r="O23" s="45" t="n">
        <v>4.164</v>
      </c>
      <c r="P23" s="46" t="n">
        <v>0.011</v>
      </c>
      <c r="Q23" s="46" t="n">
        <v>0.397</v>
      </c>
      <c r="R23" s="46" t="n">
        <v>1.254</v>
      </c>
      <c r="S23" s="46" t="n">
        <v>0.074</v>
      </c>
      <c r="T23" s="46" t="n">
        <v>0.0239982485946169</v>
      </c>
      <c r="U23" s="46" t="s">
        <v>37</v>
      </c>
      <c r="V23" s="45" t="n">
        <v>102.127521478727</v>
      </c>
      <c r="W23" s="45" t="n">
        <v>29.6328735128366</v>
      </c>
      <c r="X23" s="44"/>
      <c r="Y23" s="46" t="n">
        <v>0.584868892601507</v>
      </c>
      <c r="Z23" s="46" t="n">
        <v>0.00750379912798969</v>
      </c>
      <c r="AA23" s="46" t="n">
        <v>0.407627308270504</v>
      </c>
      <c r="AB23" s="46" t="n">
        <v>0.0182</v>
      </c>
      <c r="AC23" s="46" t="n">
        <v>0.203262814469979</v>
      </c>
      <c r="AD23" s="47" t="n">
        <v>0.585774905131515</v>
      </c>
    </row>
    <row r="24" s="48" customFormat="true" ht="15" hidden="false" customHeight="false" outlineLevel="0" collapsed="false">
      <c r="A24" s="43" t="s">
        <v>44</v>
      </c>
      <c r="B24" s="29" t="s">
        <v>45</v>
      </c>
      <c r="C24" s="44" t="s">
        <v>34</v>
      </c>
      <c r="D24" s="44" t="n">
        <f aca="false">ROUND(100*29/24,0)</f>
        <v>121</v>
      </c>
      <c r="E24" s="45" t="s">
        <v>46</v>
      </c>
      <c r="F24" s="23" t="n">
        <f aca="false">F23+5.1</f>
        <v>65.2</v>
      </c>
      <c r="G24" s="45" t="s">
        <v>39</v>
      </c>
      <c r="H24" s="46" t="n">
        <v>0.067987106309897</v>
      </c>
      <c r="I24" s="46" t="n">
        <v>0.902848959242622</v>
      </c>
      <c r="J24" s="46" t="n">
        <v>0.613888443743833</v>
      </c>
      <c r="K24" s="45" t="n">
        <v>20.782</v>
      </c>
      <c r="L24" s="45" t="n">
        <v>43.95</v>
      </c>
      <c r="M24" s="46" t="n">
        <v>0.663764608682121</v>
      </c>
      <c r="N24" s="45" t="n">
        <v>28.9732318455378</v>
      </c>
      <c r="O24" s="45" t="n">
        <v>4.112</v>
      </c>
      <c r="P24" s="46" t="n">
        <v>0</v>
      </c>
      <c r="Q24" s="46" t="n">
        <v>0.348</v>
      </c>
      <c r="R24" s="46" t="n">
        <v>1.211</v>
      </c>
      <c r="S24" s="46" t="n">
        <v>0.041</v>
      </c>
      <c r="T24" s="46" t="n">
        <v>0.0369972999167011</v>
      </c>
      <c r="U24" s="46" t="s">
        <v>37</v>
      </c>
      <c r="V24" s="45" t="n">
        <v>101.702718263433</v>
      </c>
      <c r="W24" s="45" t="n">
        <v>29.5704953036944</v>
      </c>
      <c r="X24" s="44"/>
      <c r="Y24" s="46" t="n">
        <v>0.585051393963292</v>
      </c>
      <c r="Z24" s="46" t="n">
        <v>0.00829237799860364</v>
      </c>
      <c r="AA24" s="46" t="n">
        <v>0.406656228038105</v>
      </c>
      <c r="AB24" s="46" t="n">
        <v>0.0202</v>
      </c>
      <c r="AC24" s="46" t="n">
        <v>0.201896709163469</v>
      </c>
      <c r="AD24" s="47" t="n">
        <v>0.586536450364044</v>
      </c>
    </row>
    <row r="25" s="48" customFormat="true" ht="15" hidden="false" customHeight="false" outlineLevel="0" collapsed="false">
      <c r="A25" s="43" t="s">
        <v>44</v>
      </c>
      <c r="B25" s="29" t="s">
        <v>45</v>
      </c>
      <c r="C25" s="44" t="s">
        <v>34</v>
      </c>
      <c r="D25" s="44" t="n">
        <f aca="false">ROUND(100*29/24,0)</f>
        <v>121</v>
      </c>
      <c r="E25" s="45" t="s">
        <v>46</v>
      </c>
      <c r="F25" s="23" t="n">
        <f aca="false">F24+5.1</f>
        <v>70.3</v>
      </c>
      <c r="G25" s="45" t="s">
        <v>39</v>
      </c>
      <c r="H25" s="46" t="n">
        <v>0.0459912777978715</v>
      </c>
      <c r="I25" s="46" t="n">
        <v>0.944841934091116</v>
      </c>
      <c r="J25" s="46" t="n">
        <v>0.605971956550163</v>
      </c>
      <c r="K25" s="45" t="n">
        <v>20.654</v>
      </c>
      <c r="L25" s="45" t="n">
        <v>44.172</v>
      </c>
      <c r="M25" s="46" t="n">
        <v>0.383974370490999</v>
      </c>
      <c r="N25" s="45" t="n">
        <v>28.7924438507229</v>
      </c>
      <c r="O25" s="45" t="n">
        <v>4.158</v>
      </c>
      <c r="P25" s="46" t="n">
        <v>0.013</v>
      </c>
      <c r="Q25" s="46" t="n">
        <v>0.37</v>
      </c>
      <c r="R25" s="46" t="n">
        <v>1.167</v>
      </c>
      <c r="S25" s="46" t="n">
        <v>0.055</v>
      </c>
      <c r="T25" s="46" t="n">
        <v>0.0299978107432711</v>
      </c>
      <c r="U25" s="46" t="s">
        <v>37</v>
      </c>
      <c r="V25" s="45" t="n">
        <v>101.392221200396</v>
      </c>
      <c r="W25" s="45" t="n">
        <v>29.1379486537257</v>
      </c>
      <c r="X25" s="44"/>
      <c r="Y25" s="46" t="n">
        <v>0.589742119838059</v>
      </c>
      <c r="Z25" s="46" t="n">
        <v>0.0048123312311009</v>
      </c>
      <c r="AA25" s="46" t="n">
        <v>0.40544554893084</v>
      </c>
      <c r="AB25" s="46" t="n">
        <v>0.0119</v>
      </c>
      <c r="AC25" s="46" t="n">
        <v>0.204712396965841</v>
      </c>
      <c r="AD25" s="47" t="n">
        <v>0.589253962751068</v>
      </c>
    </row>
    <row r="26" s="48" customFormat="true" ht="15" hidden="false" customHeight="false" outlineLevel="0" collapsed="false">
      <c r="A26" s="43" t="s">
        <v>44</v>
      </c>
      <c r="B26" s="29" t="s">
        <v>45</v>
      </c>
      <c r="C26" s="44" t="s">
        <v>34</v>
      </c>
      <c r="D26" s="44" t="n">
        <f aca="false">ROUND(100*29/24,0)</f>
        <v>121</v>
      </c>
      <c r="E26" s="45" t="s">
        <v>46</v>
      </c>
      <c r="F26" s="23" t="n">
        <f aca="false">F25+5.1</f>
        <v>75.4</v>
      </c>
      <c r="G26" s="45" t="s">
        <v>39</v>
      </c>
      <c r="H26" s="46" t="n">
        <v>0.0539897608931535</v>
      </c>
      <c r="I26" s="46" t="n">
        <v>1.12481182629895</v>
      </c>
      <c r="J26" s="46" t="n">
        <v>0.612423085454981</v>
      </c>
      <c r="K26" s="45" t="n">
        <v>20.341</v>
      </c>
      <c r="L26" s="45" t="n">
        <v>44.212</v>
      </c>
      <c r="M26" s="46" t="n">
        <v>0.323610927500702</v>
      </c>
      <c r="N26" s="45" t="n">
        <v>29.1400357527749</v>
      </c>
      <c r="O26" s="45" t="n">
        <v>4.033</v>
      </c>
      <c r="P26" s="46" t="n">
        <v>0</v>
      </c>
      <c r="Q26" s="46" t="n">
        <v>0.398</v>
      </c>
      <c r="R26" s="46" t="n">
        <v>1.169</v>
      </c>
      <c r="S26" s="46" t="n">
        <v>0.063</v>
      </c>
      <c r="T26" s="46" t="n">
        <v>0</v>
      </c>
      <c r="U26" s="46" t="s">
        <v>37</v>
      </c>
      <c r="V26" s="45" t="n">
        <v>101.470871352923</v>
      </c>
      <c r="W26" s="45" t="n">
        <v>29.4312247964934</v>
      </c>
      <c r="X26" s="44"/>
      <c r="Y26" s="46" t="n">
        <v>0.594090608442603</v>
      </c>
      <c r="Z26" s="46" t="n">
        <v>0.00408146340743093</v>
      </c>
      <c r="AA26" s="46" t="n">
        <v>0.401827928149966</v>
      </c>
      <c r="AB26" s="46" t="n">
        <v>0.0099</v>
      </c>
      <c r="AC26" s="46" t="n">
        <v>0.197876184289088</v>
      </c>
      <c r="AD26" s="47" t="n">
        <v>0.593163272586766</v>
      </c>
    </row>
    <row r="27" s="48" customFormat="true" ht="15" hidden="false" customHeight="false" outlineLevel="0" collapsed="false">
      <c r="A27" s="43" t="s">
        <v>44</v>
      </c>
      <c r="B27" s="29" t="s">
        <v>45</v>
      </c>
      <c r="C27" s="44" t="s">
        <v>34</v>
      </c>
      <c r="D27" s="44" t="n">
        <f aca="false">ROUND(100*29/24,0)</f>
        <v>121</v>
      </c>
      <c r="E27" s="45" t="s">
        <v>46</v>
      </c>
      <c r="F27" s="23" t="n">
        <f aca="false">F26+5.1</f>
        <v>80.5</v>
      </c>
      <c r="G27" s="45" t="s">
        <v>39</v>
      </c>
      <c r="H27" s="46" t="n">
        <v>0.0669872959229868</v>
      </c>
      <c r="I27" s="46" t="n">
        <v>1.15080747739563</v>
      </c>
      <c r="J27" s="46" t="n">
        <v>0.618509867168669</v>
      </c>
      <c r="K27" s="45" t="n">
        <v>20.316</v>
      </c>
      <c r="L27" s="45" t="n">
        <v>44.18</v>
      </c>
      <c r="M27" s="46" t="n">
        <v>0.0644099609051673</v>
      </c>
      <c r="N27" s="45" t="n">
        <v>29.0766079437566</v>
      </c>
      <c r="O27" s="45" t="n">
        <v>4.062</v>
      </c>
      <c r="P27" s="46" t="n">
        <v>0</v>
      </c>
      <c r="Q27" s="46" t="n">
        <v>0.346</v>
      </c>
      <c r="R27" s="46" t="n">
        <v>1.162</v>
      </c>
      <c r="S27" s="46" t="n">
        <v>0.043</v>
      </c>
      <c r="T27" s="46" t="n">
        <v>0.0219983945450655</v>
      </c>
      <c r="U27" s="46" t="s">
        <v>37</v>
      </c>
      <c r="V27" s="45" t="n">
        <v>101.108320939694</v>
      </c>
      <c r="W27" s="45" t="n">
        <v>29.1345648090169</v>
      </c>
      <c r="X27" s="44"/>
      <c r="Y27" s="46" t="n">
        <v>0.596195879796485</v>
      </c>
      <c r="Z27" s="46" t="n">
        <v>0.000815703461503393</v>
      </c>
      <c r="AA27" s="46" t="n">
        <v>0.402988416742012</v>
      </c>
      <c r="AB27" s="46" t="n">
        <v>0.002</v>
      </c>
      <c r="AC27" s="46" t="n">
        <v>0.199363458989325</v>
      </c>
      <c r="AD27" s="47" t="n">
        <v>0.593285315507754</v>
      </c>
    </row>
    <row r="28" s="48" customFormat="true" ht="15" hidden="false" customHeight="false" outlineLevel="0" collapsed="false">
      <c r="A28" s="43" t="s">
        <v>44</v>
      </c>
      <c r="B28" s="29" t="s">
        <v>45</v>
      </c>
      <c r="C28" s="44" t="s">
        <v>34</v>
      </c>
      <c r="D28" s="44" t="n">
        <f aca="false">ROUND(100*29/24,0)</f>
        <v>121</v>
      </c>
      <c r="E28" s="45" t="s">
        <v>46</v>
      </c>
      <c r="F28" s="23" t="n">
        <f aca="false">F27+5.1</f>
        <v>85.6</v>
      </c>
      <c r="G28" s="45" t="s">
        <v>39</v>
      </c>
      <c r="H28" s="46" t="n">
        <v>0.035993173928769</v>
      </c>
      <c r="I28" s="46" t="n">
        <v>1.10981433528163</v>
      </c>
      <c r="J28" s="46" t="n">
        <v>0.605773714383758</v>
      </c>
      <c r="K28" s="45" t="n">
        <v>20.702</v>
      </c>
      <c r="L28" s="45" t="n">
        <v>44.166</v>
      </c>
      <c r="M28" s="46" t="n">
        <v>0.210710194909237</v>
      </c>
      <c r="N28" s="45" t="n">
        <v>28.969054132696</v>
      </c>
      <c r="O28" s="45" t="n">
        <v>4.159</v>
      </c>
      <c r="P28" s="46" t="n">
        <v>0.013</v>
      </c>
      <c r="Q28" s="46" t="n">
        <v>0.359</v>
      </c>
      <c r="R28" s="46" t="n">
        <v>1.23</v>
      </c>
      <c r="S28" s="46" t="n">
        <v>0.064</v>
      </c>
      <c r="T28" s="46" t="n">
        <v>0.0239982485946169</v>
      </c>
      <c r="U28" s="46" t="s">
        <v>37</v>
      </c>
      <c r="V28" s="45" t="n">
        <v>101.648343799794</v>
      </c>
      <c r="W28" s="45" t="n">
        <v>29.1586537257358</v>
      </c>
      <c r="X28" s="44"/>
      <c r="Y28" s="46" t="n">
        <v>0.590434470705754</v>
      </c>
      <c r="Z28" s="46" t="n">
        <v>0.00264428655855098</v>
      </c>
      <c r="AA28" s="46" t="n">
        <v>0.406921242735695</v>
      </c>
      <c r="AB28" s="46" t="n">
        <v>0.0065</v>
      </c>
      <c r="AC28" s="46" t="n">
        <v>0.203757623502022</v>
      </c>
      <c r="AD28" s="47" t="n">
        <v>0.588659119271548</v>
      </c>
    </row>
    <row r="29" s="48" customFormat="true" ht="15" hidden="false" customHeight="false" outlineLevel="0" collapsed="false">
      <c r="A29" s="43" t="s">
        <v>44</v>
      </c>
      <c r="B29" s="29" t="s">
        <v>45</v>
      </c>
      <c r="C29" s="44" t="s">
        <v>34</v>
      </c>
      <c r="D29" s="44" t="n">
        <f aca="false">ROUND(100*29/24,0)</f>
        <v>121</v>
      </c>
      <c r="E29" s="45" t="s">
        <v>46</v>
      </c>
      <c r="F29" s="23" t="n">
        <f aca="false">F28+5.1</f>
        <v>90.7</v>
      </c>
      <c r="G29" s="45" t="s">
        <v>39</v>
      </c>
      <c r="H29" s="46" t="n">
        <v>0.0349933635418587</v>
      </c>
      <c r="I29" s="46" t="n">
        <v>1.21279710693389</v>
      </c>
      <c r="J29" s="46" t="n">
        <v>0.622755447348608</v>
      </c>
      <c r="K29" s="45" t="n">
        <v>20.736</v>
      </c>
      <c r="L29" s="45" t="n">
        <v>43.735</v>
      </c>
      <c r="M29" s="46" t="n">
        <v>0.23585466927137</v>
      </c>
      <c r="N29" s="45" t="n">
        <v>28.8299015906431</v>
      </c>
      <c r="O29" s="45" t="n">
        <v>4.2</v>
      </c>
      <c r="P29" s="46" t="n">
        <v>0</v>
      </c>
      <c r="Q29" s="46" t="n">
        <v>0.391</v>
      </c>
      <c r="R29" s="46" t="n">
        <v>1.307</v>
      </c>
      <c r="S29" s="46" t="n">
        <v>0.053</v>
      </c>
      <c r="T29" s="46" t="n">
        <v>0.0399970809910282</v>
      </c>
      <c r="U29" s="46" t="s">
        <v>37</v>
      </c>
      <c r="V29" s="45" t="n">
        <v>101.39829925873</v>
      </c>
      <c r="W29" s="45" t="n">
        <v>29.0421264871634</v>
      </c>
      <c r="X29" s="44"/>
      <c r="Y29" s="46" t="n">
        <v>0.587606448110068</v>
      </c>
      <c r="Z29" s="46" t="n">
        <v>0.00297313004969175</v>
      </c>
      <c r="AA29" s="46" t="n">
        <v>0.409420421840241</v>
      </c>
      <c r="AB29" s="46" t="n">
        <v>0.0073</v>
      </c>
      <c r="AC29" s="46" t="n">
        <v>0.206140660501868</v>
      </c>
      <c r="AD29" s="47" t="n">
        <v>0.585884423479488</v>
      </c>
    </row>
    <row r="30" s="48" customFormat="true" ht="15" hidden="false" customHeight="false" outlineLevel="0" collapsed="false">
      <c r="A30" s="43" t="s">
        <v>44</v>
      </c>
      <c r="B30" s="29" t="s">
        <v>45</v>
      </c>
      <c r="C30" s="44" t="s">
        <v>34</v>
      </c>
      <c r="D30" s="44" t="n">
        <f aca="false">ROUND(100*29/24,0)</f>
        <v>121</v>
      </c>
      <c r="E30" s="45" t="s">
        <v>46</v>
      </c>
      <c r="F30" s="23" t="n">
        <f aca="false">F29+5.1</f>
        <v>95.8</v>
      </c>
      <c r="G30" s="45" t="s">
        <v>39</v>
      </c>
      <c r="H30" s="46" t="n">
        <v>0.151971178810358</v>
      </c>
      <c r="I30" s="46" t="n">
        <v>1.19979928138554</v>
      </c>
      <c r="J30" s="46" t="n">
        <v>0.588809813254465</v>
      </c>
      <c r="K30" s="45" t="n">
        <v>20.755</v>
      </c>
      <c r="L30" s="45" t="n">
        <v>43.169</v>
      </c>
      <c r="M30" s="46" t="n">
        <v>0.264851400094888</v>
      </c>
      <c r="N30" s="45" t="n">
        <v>29.0138801114988</v>
      </c>
      <c r="O30" s="45" t="n">
        <v>4.186</v>
      </c>
      <c r="P30" s="46" t="n">
        <v>0.012</v>
      </c>
      <c r="Q30" s="46" t="n">
        <v>0.371</v>
      </c>
      <c r="R30" s="46" t="n">
        <v>1.14</v>
      </c>
      <c r="S30" s="46" t="n">
        <v>0.062</v>
      </c>
      <c r="T30" s="46" t="n">
        <v>0.0229983215698412</v>
      </c>
      <c r="U30" s="46" t="s">
        <v>37</v>
      </c>
      <c r="V30" s="45" t="n">
        <v>100.937310106614</v>
      </c>
      <c r="W30" s="45" t="n">
        <v>29.25219661866</v>
      </c>
      <c r="X30" s="44"/>
      <c r="Y30" s="46" t="n">
        <v>0.583864785074243</v>
      </c>
      <c r="Z30" s="46" t="n">
        <v>0.00336290809430077</v>
      </c>
      <c r="AA30" s="46" t="n">
        <v>0.412772306831457</v>
      </c>
      <c r="AB30" s="46" t="n">
        <v>0.0081</v>
      </c>
      <c r="AC30" s="46" t="n">
        <v>0.204557788561467</v>
      </c>
      <c r="AD30" s="47" t="n">
        <v>0.582497782332123</v>
      </c>
    </row>
    <row r="31" s="48" customFormat="true" ht="15" hidden="false" customHeight="false" outlineLevel="0" collapsed="false">
      <c r="A31" s="43" t="s">
        <v>44</v>
      </c>
      <c r="B31" s="29" t="s">
        <v>45</v>
      </c>
      <c r="C31" s="44" t="s">
        <v>34</v>
      </c>
      <c r="D31" s="44" t="n">
        <f aca="false">ROUND(100*29/24,0)</f>
        <v>121</v>
      </c>
      <c r="E31" s="45" t="s">
        <v>46</v>
      </c>
      <c r="F31" s="23" t="n">
        <f aca="false">F30+5.1</f>
        <v>100.9</v>
      </c>
      <c r="G31" s="45" t="s">
        <v>39</v>
      </c>
      <c r="H31" s="46" t="n">
        <v>0.0699867270837175</v>
      </c>
      <c r="I31" s="46" t="n">
        <v>1.33977586421386</v>
      </c>
      <c r="J31" s="46" t="n">
        <v>0.62450069569005</v>
      </c>
      <c r="K31" s="45" t="n">
        <v>21.263</v>
      </c>
      <c r="L31" s="45" t="n">
        <v>42.698</v>
      </c>
      <c r="M31" s="46" t="n">
        <v>0.375904448217392</v>
      </c>
      <c r="N31" s="45" t="n">
        <v>29.1408267425871</v>
      </c>
      <c r="O31" s="45" t="n">
        <v>4.203</v>
      </c>
      <c r="P31" s="46" t="n">
        <v>0.003</v>
      </c>
      <c r="Q31" s="46" t="n">
        <v>0.37</v>
      </c>
      <c r="R31" s="46" t="n">
        <v>1.251</v>
      </c>
      <c r="S31" s="46" t="n">
        <v>0.058</v>
      </c>
      <c r="T31" s="46" t="n">
        <v>0.0429968620653553</v>
      </c>
      <c r="U31" s="46" t="s">
        <v>37</v>
      </c>
      <c r="V31" s="45" t="n">
        <v>101.439991339857</v>
      </c>
      <c r="W31" s="45" t="n">
        <v>29.4790701314966</v>
      </c>
      <c r="X31" s="44"/>
      <c r="Y31" s="46" t="n">
        <v>0.574780775397108</v>
      </c>
      <c r="Z31" s="46" t="n">
        <v>0.00474587516952194</v>
      </c>
      <c r="AA31" s="46" t="n">
        <v>0.42047334943337</v>
      </c>
      <c r="AB31" s="46" t="n">
        <v>0.0115</v>
      </c>
      <c r="AC31" s="46" t="n">
        <v>0.204506880129775</v>
      </c>
      <c r="AD31" s="47" t="n">
        <v>0.573925080138274</v>
      </c>
    </row>
    <row r="32" s="48" customFormat="true" ht="15" hidden="false" customHeight="false" outlineLevel="0" collapsed="false">
      <c r="A32" s="43" t="s">
        <v>44</v>
      </c>
      <c r="B32" s="29" t="s">
        <v>45</v>
      </c>
      <c r="C32" s="44" t="s">
        <v>40</v>
      </c>
      <c r="D32" s="44" t="n">
        <f aca="false">ROUND(100*29/24,0)</f>
        <v>121</v>
      </c>
      <c r="E32" s="45" t="s">
        <v>46</v>
      </c>
      <c r="F32" s="23" t="n">
        <f aca="false">F31+5.1</f>
        <v>106</v>
      </c>
      <c r="G32" s="45" t="s">
        <v>42</v>
      </c>
      <c r="H32" s="46" t="n">
        <v>0.108979332173217</v>
      </c>
      <c r="I32" s="46" t="n">
        <v>1.42176214844187</v>
      </c>
      <c r="J32" s="46" t="n">
        <v>0.641732403063259</v>
      </c>
      <c r="K32" s="45" t="n">
        <v>21.753</v>
      </c>
      <c r="L32" s="45" t="n">
        <v>42.084</v>
      </c>
      <c r="M32" s="46" t="n">
        <v>0.0646028226651993</v>
      </c>
      <c r="N32" s="45" t="n">
        <v>29.4568714739074</v>
      </c>
      <c r="O32" s="45" t="n">
        <v>4.084</v>
      </c>
      <c r="P32" s="46" t="n">
        <v>0.01</v>
      </c>
      <c r="Q32" s="46" t="n">
        <v>0.37</v>
      </c>
      <c r="R32" s="46" t="n">
        <v>1.311</v>
      </c>
      <c r="S32" s="46" t="n">
        <v>0.054</v>
      </c>
      <c r="T32" s="46" t="n">
        <v>0.0449967161149067</v>
      </c>
      <c r="U32" s="46" t="s">
        <v>37</v>
      </c>
      <c r="V32" s="45" t="n">
        <v>101.404944896366</v>
      </c>
      <c r="W32" s="45" t="n">
        <v>29.5150018785222</v>
      </c>
      <c r="X32" s="44"/>
      <c r="Y32" s="46" t="n">
        <v>0.568091292371303</v>
      </c>
      <c r="Z32" s="46" t="n">
        <v>0.000817384741042022</v>
      </c>
      <c r="AA32" s="46" t="n">
        <v>0.431091322887656</v>
      </c>
      <c r="AB32" s="46" t="n">
        <v>0.002</v>
      </c>
      <c r="AC32" s="46" t="n">
        <v>0.198154443196986</v>
      </c>
      <c r="AD32" s="47" t="n">
        <v>0.564787712348778</v>
      </c>
    </row>
    <row r="33" s="48" customFormat="true" ht="15" hidden="false" customHeight="false" outlineLevel="0" collapsed="false">
      <c r="A33" s="43" t="s">
        <v>44</v>
      </c>
      <c r="B33" s="29" t="s">
        <v>45</v>
      </c>
      <c r="C33" s="44" t="s">
        <v>40</v>
      </c>
      <c r="D33" s="44" t="n">
        <f aca="false">ROUND(100*29/24,0)</f>
        <v>121</v>
      </c>
      <c r="E33" s="45" t="s">
        <v>46</v>
      </c>
      <c r="F33" s="23" t="n">
        <f aca="false">F32+5.1</f>
        <v>111.1</v>
      </c>
      <c r="G33" s="45" t="s">
        <v>42</v>
      </c>
      <c r="H33" s="46" t="n">
        <v>0.0659874855360765</v>
      </c>
      <c r="I33" s="46" t="n">
        <v>1.48775110891807</v>
      </c>
      <c r="J33" s="46" t="n">
        <v>0.644125285655682</v>
      </c>
      <c r="K33" s="45" t="n">
        <v>21.991</v>
      </c>
      <c r="L33" s="45" t="n">
        <v>41.308</v>
      </c>
      <c r="M33" s="46" t="n">
        <v>0.343849901149606</v>
      </c>
      <c r="N33" s="45" t="n">
        <v>29.4464487739812</v>
      </c>
      <c r="O33" s="45" t="n">
        <v>4.098</v>
      </c>
      <c r="P33" s="46" t="n">
        <v>0</v>
      </c>
      <c r="Q33" s="46" t="n">
        <v>0.39</v>
      </c>
      <c r="R33" s="46" t="n">
        <v>1.269</v>
      </c>
      <c r="S33" s="46" t="n">
        <v>0.05</v>
      </c>
      <c r="T33" s="46" t="n">
        <v>0.00599956214865423</v>
      </c>
      <c r="U33" s="46" t="s">
        <v>37</v>
      </c>
      <c r="V33" s="45" t="n">
        <v>101.100162117389</v>
      </c>
      <c r="W33" s="45" t="n">
        <v>29.7558490920476</v>
      </c>
      <c r="X33" s="44"/>
      <c r="Y33" s="46" t="n">
        <v>0.558944583373067</v>
      </c>
      <c r="Z33" s="46" t="n">
        <v>0.0043594133829443</v>
      </c>
      <c r="AA33" s="46" t="n">
        <v>0.436696003243989</v>
      </c>
      <c r="AB33" s="46" t="n">
        <v>0.0104</v>
      </c>
      <c r="AC33" s="46" t="n">
        <v>0.198755099504361</v>
      </c>
      <c r="AD33" s="47" t="n">
        <v>0.557524897875087</v>
      </c>
    </row>
    <row r="34" s="48" customFormat="true" ht="15" hidden="false" customHeight="false" outlineLevel="0" collapsed="false">
      <c r="A34" s="56" t="s">
        <v>44</v>
      </c>
      <c r="B34" s="57" t="s">
        <v>45</v>
      </c>
      <c r="C34" s="34" t="s">
        <v>40</v>
      </c>
      <c r="D34" s="34" t="n">
        <f aca="false">ROUND(100*29/24,0)</f>
        <v>121</v>
      </c>
      <c r="E34" s="37" t="s">
        <v>46</v>
      </c>
      <c r="F34" s="36" t="n">
        <f aca="false">F33+5.1</f>
        <v>116.2</v>
      </c>
      <c r="G34" s="37" t="s">
        <v>42</v>
      </c>
      <c r="H34" s="38" t="n">
        <v>0.0749857790182688</v>
      </c>
      <c r="I34" s="38" t="n">
        <v>1.50674793087335</v>
      </c>
      <c r="J34" s="38" t="n">
        <v>0.646449779680403</v>
      </c>
      <c r="K34" s="37" t="n">
        <v>21.683</v>
      </c>
      <c r="L34" s="37" t="n">
        <v>40.034</v>
      </c>
      <c r="M34" s="38" t="n">
        <v>1.59890020789499</v>
      </c>
      <c r="N34" s="37" t="n">
        <v>29.3350973082373</v>
      </c>
      <c r="O34" s="37" t="n">
        <v>3.995</v>
      </c>
      <c r="P34" s="38" t="n">
        <v>0</v>
      </c>
      <c r="Q34" s="38" t="n">
        <v>0.395</v>
      </c>
      <c r="R34" s="38" t="n">
        <v>1.32</v>
      </c>
      <c r="S34" s="38" t="n">
        <v>0.078</v>
      </c>
      <c r="T34" s="38" t="n">
        <v>0.026998029668944</v>
      </c>
      <c r="U34" s="38" t="s">
        <v>37</v>
      </c>
      <c r="V34" s="37" t="n">
        <v>100.694179035373</v>
      </c>
      <c r="W34" s="37" t="n">
        <v>30.7738071383845</v>
      </c>
      <c r="X34" s="34"/>
      <c r="Y34" s="38" t="n">
        <v>0.545905247865206</v>
      </c>
      <c r="Z34" s="38" t="n">
        <v>0.0204170949270084</v>
      </c>
      <c r="AA34" s="38" t="n">
        <v>0.433677657207785</v>
      </c>
      <c r="AB34" s="38" t="n">
        <v>0.0468</v>
      </c>
      <c r="AC34" s="38" t="n">
        <v>0.195327135427964</v>
      </c>
      <c r="AD34" s="41" t="n">
        <v>0.5532721911714</v>
      </c>
    </row>
    <row r="35" s="48" customFormat="true" ht="15" hidden="false" customHeight="false" outlineLevel="0" collapsed="false">
      <c r="A35" s="43" t="s">
        <v>47</v>
      </c>
      <c r="B35" s="58"/>
      <c r="C35" s="44" t="s">
        <v>34</v>
      </c>
      <c r="D35" s="44" t="n">
        <v>85</v>
      </c>
      <c r="E35" s="45" t="s">
        <v>46</v>
      </c>
      <c r="F35" s="23" t="n">
        <v>3</v>
      </c>
      <c r="G35" s="45" t="s">
        <v>36</v>
      </c>
      <c r="H35" s="46" t="n">
        <v>0.0729861582444483</v>
      </c>
      <c r="I35" s="46" t="n">
        <v>1.02582838558464</v>
      </c>
      <c r="J35" s="46" t="n">
        <v>0.797131430358958</v>
      </c>
      <c r="K35" s="45" t="n">
        <v>22.557</v>
      </c>
      <c r="L35" s="45" t="n">
        <v>39.644</v>
      </c>
      <c r="M35" s="46" t="n">
        <v>2.31474303877324</v>
      </c>
      <c r="N35" s="45" t="n">
        <v>30.0393288999893</v>
      </c>
      <c r="O35" s="45" t="n">
        <v>3.553</v>
      </c>
      <c r="P35" s="46" t="n">
        <v>0.006</v>
      </c>
      <c r="Q35" s="46" t="n">
        <v>0.387</v>
      </c>
      <c r="R35" s="46" t="n">
        <v>1.409</v>
      </c>
      <c r="S35" s="46" t="n">
        <v>0.065</v>
      </c>
      <c r="T35" s="46" t="n">
        <v>0</v>
      </c>
      <c r="U35" s="46" t="s">
        <v>37</v>
      </c>
      <c r="V35" s="45" t="n">
        <v>101.871017912951</v>
      </c>
      <c r="W35" s="45" t="n">
        <v>32.1221628052599</v>
      </c>
      <c r="X35" s="44"/>
      <c r="Y35" s="46" t="n">
        <v>0.530293279841306</v>
      </c>
      <c r="Z35" s="46" t="n">
        <v>0.0288810659665066</v>
      </c>
      <c r="AA35" s="46" t="n">
        <v>0.440825654192188</v>
      </c>
      <c r="AB35" s="46" t="n">
        <v>0.0648</v>
      </c>
      <c r="AC35" s="46" t="n">
        <v>0.174115777120449</v>
      </c>
      <c r="AD35" s="47" t="n">
        <v>0.541055911823042</v>
      </c>
    </row>
    <row r="36" s="48" customFormat="true" ht="15" hidden="false" customHeight="false" outlineLevel="0" collapsed="false">
      <c r="A36" s="43" t="s">
        <v>47</v>
      </c>
      <c r="B36" s="58"/>
      <c r="C36" s="44" t="s">
        <v>34</v>
      </c>
      <c r="D36" s="44" t="n">
        <v>85</v>
      </c>
      <c r="E36" s="45" t="s">
        <v>46</v>
      </c>
      <c r="F36" s="23" t="n">
        <f aca="false">F35+8</f>
        <v>11</v>
      </c>
      <c r="G36" s="45" t="s">
        <v>42</v>
      </c>
      <c r="H36" s="46" t="n">
        <v>0.0689869166968073</v>
      </c>
      <c r="I36" s="46" t="n">
        <v>1.44075897039714</v>
      </c>
      <c r="J36" s="46" t="n">
        <v>0.760249331660227</v>
      </c>
      <c r="K36" s="45" t="n">
        <v>22.848</v>
      </c>
      <c r="L36" s="45" t="n">
        <v>39.438</v>
      </c>
      <c r="M36" s="46" t="n">
        <v>1.4039419945974</v>
      </c>
      <c r="N36" s="45" t="n">
        <v>30.1658743605282</v>
      </c>
      <c r="O36" s="45" t="n">
        <v>3.642</v>
      </c>
      <c r="P36" s="46" t="n">
        <v>0.001</v>
      </c>
      <c r="Q36" s="46" t="n">
        <v>0.414</v>
      </c>
      <c r="R36" s="46" t="n">
        <v>1.504</v>
      </c>
      <c r="S36" s="46" t="n">
        <v>0.066</v>
      </c>
      <c r="T36" s="46" t="n">
        <v>0.026998029668944</v>
      </c>
      <c r="U36" s="46" t="s">
        <v>37</v>
      </c>
      <c r="V36" s="45" t="n">
        <v>101.779809603549</v>
      </c>
      <c r="W36" s="45" t="n">
        <v>31.4291584220413</v>
      </c>
      <c r="X36" s="44"/>
      <c r="Y36" s="46" t="n">
        <v>0.531818613460034</v>
      </c>
      <c r="Z36" s="46" t="n">
        <v>0.0176737239582922</v>
      </c>
      <c r="AA36" s="46" t="n">
        <v>0.450507662581674</v>
      </c>
      <c r="AB36" s="46" t="n">
        <v>0.0402</v>
      </c>
      <c r="AC36" s="46" t="n">
        <v>0.177088758400302</v>
      </c>
      <c r="AD36" s="47" t="n">
        <v>0.536576119815877</v>
      </c>
    </row>
    <row r="37" s="48" customFormat="true" ht="15" hidden="false" customHeight="false" outlineLevel="0" collapsed="false">
      <c r="A37" s="43" t="s">
        <v>47</v>
      </c>
      <c r="B37" s="58"/>
      <c r="C37" s="44" t="s">
        <v>34</v>
      </c>
      <c r="D37" s="44" t="n">
        <v>85</v>
      </c>
      <c r="E37" s="45" t="s">
        <v>46</v>
      </c>
      <c r="F37" s="23" t="n">
        <f aca="false">F36+8</f>
        <v>19</v>
      </c>
      <c r="G37" s="45" t="s">
        <v>39</v>
      </c>
      <c r="H37" s="46" t="n">
        <v>0.0499905193455125</v>
      </c>
      <c r="I37" s="46" t="n">
        <v>1.23079409615467</v>
      </c>
      <c r="J37" s="46" t="n">
        <v>0.743795699891608</v>
      </c>
      <c r="K37" s="45" t="n">
        <v>23.24</v>
      </c>
      <c r="L37" s="45" t="n">
        <v>39.388</v>
      </c>
      <c r="M37" s="46" t="n">
        <v>1.61430303142703</v>
      </c>
      <c r="N37" s="45" t="n">
        <v>29.9656910105444</v>
      </c>
      <c r="O37" s="45" t="n">
        <v>3.782</v>
      </c>
      <c r="P37" s="46" t="n">
        <v>0.005</v>
      </c>
      <c r="Q37" s="46" t="n">
        <v>0.381</v>
      </c>
      <c r="R37" s="46" t="n">
        <v>1.418</v>
      </c>
      <c r="S37" s="46" t="n">
        <v>0.056</v>
      </c>
      <c r="T37" s="46" t="n">
        <v>0.00699948917342993</v>
      </c>
      <c r="U37" s="46" t="s">
        <v>37</v>
      </c>
      <c r="V37" s="45" t="n">
        <v>101.881573846537</v>
      </c>
      <c r="W37" s="45" t="n">
        <v>31.4182604884158</v>
      </c>
      <c r="X37" s="44"/>
      <c r="Y37" s="46" t="n">
        <v>0.525942539791839</v>
      </c>
      <c r="Z37" s="46" t="n">
        <v>0.0201307336792916</v>
      </c>
      <c r="AA37" s="46" t="n">
        <v>0.453926726528869</v>
      </c>
      <c r="AB37" s="46" t="n">
        <v>0.0462</v>
      </c>
      <c r="AC37" s="46" t="n">
        <v>0.18364884915219</v>
      </c>
      <c r="AD37" s="47" t="n">
        <v>0.53202766975957</v>
      </c>
    </row>
    <row r="38" s="48" customFormat="true" ht="15" hidden="false" customHeight="false" outlineLevel="0" collapsed="false">
      <c r="A38" s="43" t="s">
        <v>47</v>
      </c>
      <c r="B38" s="58"/>
      <c r="C38" s="44" t="s">
        <v>34</v>
      </c>
      <c r="D38" s="44" t="n">
        <v>85</v>
      </c>
      <c r="E38" s="45" t="s">
        <v>46</v>
      </c>
      <c r="F38" s="23" t="n">
        <f aca="false">F37+8</f>
        <v>27</v>
      </c>
      <c r="G38" s="45" t="s">
        <v>39</v>
      </c>
      <c r="H38" s="46" t="n">
        <v>0.0649876751491663</v>
      </c>
      <c r="I38" s="46" t="n">
        <v>1.35677302070015</v>
      </c>
      <c r="J38" s="46" t="n">
        <v>0.70274098209771</v>
      </c>
      <c r="K38" s="45" t="n">
        <v>23.118</v>
      </c>
      <c r="L38" s="45" t="n">
        <v>39.603</v>
      </c>
      <c r="M38" s="46" t="n">
        <v>1.59876322357227</v>
      </c>
      <c r="N38" s="45" t="n">
        <v>30.1345662164851</v>
      </c>
      <c r="O38" s="45" t="n">
        <v>3.815</v>
      </c>
      <c r="P38" s="46" t="n">
        <v>0</v>
      </c>
      <c r="Q38" s="46" t="n">
        <v>0.386</v>
      </c>
      <c r="R38" s="46" t="n">
        <v>1.442</v>
      </c>
      <c r="S38" s="46" t="n">
        <v>0.044</v>
      </c>
      <c r="T38" s="46" t="n">
        <v>0.0229983215698412</v>
      </c>
      <c r="U38" s="46" t="s">
        <v>37</v>
      </c>
      <c r="V38" s="45" t="n">
        <v>102.288829439574</v>
      </c>
      <c r="W38" s="45" t="n">
        <v>31.5731527864746</v>
      </c>
      <c r="X38" s="44"/>
      <c r="Y38" s="46" t="n">
        <v>0.528375261851076</v>
      </c>
      <c r="Z38" s="46" t="n">
        <v>0.0199430371030903</v>
      </c>
      <c r="AA38" s="46" t="n">
        <v>0.451681701045834</v>
      </c>
      <c r="AB38" s="46" t="n">
        <v>0.0456</v>
      </c>
      <c r="AC38" s="46" t="n">
        <v>0.1841092406512</v>
      </c>
      <c r="AD38" s="47" t="n">
        <v>0.53469251463191</v>
      </c>
    </row>
    <row r="39" s="48" customFormat="true" ht="15" hidden="false" customHeight="false" outlineLevel="0" collapsed="false">
      <c r="A39" s="43" t="s">
        <v>47</v>
      </c>
      <c r="B39" s="58"/>
      <c r="C39" s="44" t="s">
        <v>34</v>
      </c>
      <c r="D39" s="44" t="n">
        <v>85</v>
      </c>
      <c r="E39" s="45" t="s">
        <v>46</v>
      </c>
      <c r="F39" s="23" t="n">
        <f aca="false">F38+8</f>
        <v>35</v>
      </c>
      <c r="G39" s="45" t="s">
        <v>39</v>
      </c>
      <c r="H39" s="46" t="n">
        <v>0.075985589405179</v>
      </c>
      <c r="I39" s="46" t="n">
        <v>1.39076733367274</v>
      </c>
      <c r="J39" s="46" t="n">
        <v>0.68369681332517</v>
      </c>
      <c r="K39" s="45" t="n">
        <v>22.958</v>
      </c>
      <c r="L39" s="45" t="n">
        <v>39.563</v>
      </c>
      <c r="M39" s="46" t="n">
        <v>1.25385684512589</v>
      </c>
      <c r="N39" s="45" t="n">
        <v>30.1075596202593</v>
      </c>
      <c r="O39" s="45" t="n">
        <v>3.729</v>
      </c>
      <c r="P39" s="46" t="n">
        <v>0.027</v>
      </c>
      <c r="Q39" s="46" t="n">
        <v>0.322</v>
      </c>
      <c r="R39" s="46" t="n">
        <v>1.428</v>
      </c>
      <c r="S39" s="46" t="n">
        <v>0.067</v>
      </c>
      <c r="T39" s="46" t="n">
        <v>0.0149989053716356</v>
      </c>
      <c r="U39" s="46" t="s">
        <v>37</v>
      </c>
      <c r="V39" s="45" t="n">
        <v>101.62086510716</v>
      </c>
      <c r="W39" s="45" t="n">
        <v>31.235795241077</v>
      </c>
      <c r="X39" s="44"/>
      <c r="Y39" s="46" t="n">
        <v>0.531963101280309</v>
      </c>
      <c r="Z39" s="46" t="n">
        <v>0.0157700675108403</v>
      </c>
      <c r="AA39" s="46" t="n">
        <v>0.452266831208851</v>
      </c>
      <c r="AB39" s="46" t="n">
        <v>0.0361</v>
      </c>
      <c r="AC39" s="46" t="n">
        <v>0.180841719688725</v>
      </c>
      <c r="AD39" s="47" t="n">
        <v>0.536168698817795</v>
      </c>
    </row>
    <row r="40" s="48" customFormat="true" ht="15" hidden="false" customHeight="false" outlineLevel="0" collapsed="false">
      <c r="A40" s="43" t="s">
        <v>47</v>
      </c>
      <c r="B40" s="58"/>
      <c r="C40" s="44" t="s">
        <v>34</v>
      </c>
      <c r="D40" s="44" t="n">
        <v>85</v>
      </c>
      <c r="E40" s="45" t="s">
        <v>46</v>
      </c>
      <c r="F40" s="23" t="n">
        <v>45</v>
      </c>
      <c r="G40" s="45" t="s">
        <v>39</v>
      </c>
      <c r="H40" s="46" t="n">
        <v>0.091982555595743</v>
      </c>
      <c r="I40" s="46" t="n">
        <v>1.37576984265542</v>
      </c>
      <c r="J40" s="46" t="n">
        <v>0.7100098350404</v>
      </c>
      <c r="K40" s="45" t="n">
        <v>22.539</v>
      </c>
      <c r="L40" s="45" t="n">
        <v>39.322</v>
      </c>
      <c r="M40" s="46" t="n">
        <v>2.06837255133277</v>
      </c>
      <c r="N40" s="45" t="n">
        <v>30.2952922002096</v>
      </c>
      <c r="O40" s="45" t="n">
        <v>3.648</v>
      </c>
      <c r="P40" s="46" t="n">
        <v>0.022</v>
      </c>
      <c r="Q40" s="46" t="n">
        <v>0.393</v>
      </c>
      <c r="R40" s="46" t="n">
        <v>1.316</v>
      </c>
      <c r="S40" s="46" t="n">
        <v>0.052</v>
      </c>
      <c r="T40" s="46" t="n">
        <v>0</v>
      </c>
      <c r="U40" s="46" t="s">
        <v>37</v>
      </c>
      <c r="V40" s="45" t="n">
        <v>101.833426984834</v>
      </c>
      <c r="W40" s="45" t="n">
        <v>32.1564389480276</v>
      </c>
      <c r="X40" s="44"/>
      <c r="Y40" s="46" t="n">
        <v>0.529576896788116</v>
      </c>
      <c r="Z40" s="46" t="n">
        <v>0.0260363520591882</v>
      </c>
      <c r="AA40" s="46" t="n">
        <v>0.444386751152696</v>
      </c>
      <c r="AB40" s="46" t="n">
        <v>0.0579</v>
      </c>
      <c r="AC40" s="46" t="n">
        <v>0.176705099768573</v>
      </c>
      <c r="AD40" s="47" t="n">
        <v>0.539228480003371</v>
      </c>
    </row>
    <row r="41" s="48" customFormat="true" ht="15" hidden="false" customHeight="false" outlineLevel="0" collapsed="false">
      <c r="A41" s="43" t="s">
        <v>47</v>
      </c>
      <c r="B41" s="58"/>
      <c r="C41" s="44" t="s">
        <v>34</v>
      </c>
      <c r="D41" s="44" t="n">
        <v>85</v>
      </c>
      <c r="E41" s="45" t="s">
        <v>46</v>
      </c>
      <c r="F41" s="23" t="n">
        <f aca="false">F40+9</f>
        <v>54</v>
      </c>
      <c r="G41" s="45" t="s">
        <v>39</v>
      </c>
      <c r="H41" s="46" t="n">
        <v>0.0699867270837175</v>
      </c>
      <c r="I41" s="46" t="n">
        <v>1.99666597077244</v>
      </c>
      <c r="J41" s="46" t="n">
        <v>0.627981459583883</v>
      </c>
      <c r="K41" s="45" t="n">
        <v>22.84</v>
      </c>
      <c r="L41" s="45" t="n">
        <v>39.538</v>
      </c>
      <c r="M41" s="46" t="n">
        <v>0.608450622817163</v>
      </c>
      <c r="N41" s="45" t="n">
        <v>30.800315250477</v>
      </c>
      <c r="O41" s="45" t="n">
        <v>3.712</v>
      </c>
      <c r="P41" s="46" t="n">
        <v>0.012</v>
      </c>
      <c r="Q41" s="46" t="n">
        <v>0.361</v>
      </c>
      <c r="R41" s="46" t="n">
        <v>1.406</v>
      </c>
      <c r="S41" s="46" t="n">
        <v>0.068</v>
      </c>
      <c r="T41" s="46" t="n">
        <v>0.0139989783468599</v>
      </c>
      <c r="U41" s="46" t="s">
        <v>37</v>
      </c>
      <c r="V41" s="45" t="n">
        <v>102.054399009081</v>
      </c>
      <c r="W41" s="45" t="n">
        <v>31.3478065122104</v>
      </c>
      <c r="X41" s="44"/>
      <c r="Y41" s="46" t="n">
        <v>0.537072634941824</v>
      </c>
      <c r="Z41" s="46" t="n">
        <v>0.00774181199939811</v>
      </c>
      <c r="AA41" s="46" t="n">
        <v>0.455185553058778</v>
      </c>
      <c r="AB41" s="46" t="n">
        <v>0.0175</v>
      </c>
      <c r="AC41" s="46" t="n">
        <v>0.176830123236161</v>
      </c>
      <c r="AD41" s="47" t="n">
        <v>0.537292841758406</v>
      </c>
    </row>
    <row r="42" s="48" customFormat="true" ht="15" hidden="false" customHeight="false" outlineLevel="0" collapsed="false">
      <c r="A42" s="43" t="s">
        <v>47</v>
      </c>
      <c r="B42" s="58"/>
      <c r="C42" s="44" t="s">
        <v>34</v>
      </c>
      <c r="D42" s="44" t="n">
        <v>85</v>
      </c>
      <c r="E42" s="45" t="s">
        <v>46</v>
      </c>
      <c r="F42" s="23" t="n">
        <f aca="false">F41+9</f>
        <v>63</v>
      </c>
      <c r="G42" s="45" t="s">
        <v>39</v>
      </c>
      <c r="H42" s="46" t="n">
        <v>0.0509903297324228</v>
      </c>
      <c r="I42" s="46" t="n">
        <v>3.42342728288675</v>
      </c>
      <c r="J42" s="46" t="n">
        <v>0.61185840412217</v>
      </c>
      <c r="K42" s="45" t="n">
        <v>21.686</v>
      </c>
      <c r="L42" s="45" t="n">
        <v>38.566</v>
      </c>
      <c r="M42" s="46" t="n">
        <v>0</v>
      </c>
      <c r="N42" s="45" t="n">
        <v>32.0466618659987</v>
      </c>
      <c r="O42" s="45" t="n">
        <v>3.637</v>
      </c>
      <c r="P42" s="46" t="n">
        <v>0.004</v>
      </c>
      <c r="Q42" s="46" t="n">
        <v>0.393</v>
      </c>
      <c r="R42" s="46" t="n">
        <v>1.195</v>
      </c>
      <c r="S42" s="46" t="n">
        <v>0.057</v>
      </c>
      <c r="T42" s="46" t="n">
        <v>0.0339975188423739</v>
      </c>
      <c r="U42" s="46" t="s">
        <v>37</v>
      </c>
      <c r="V42" s="45" t="n">
        <v>101.704935401582</v>
      </c>
      <c r="W42" s="45" t="n">
        <v>32.0466618659987</v>
      </c>
      <c r="X42" s="44"/>
      <c r="Y42" s="46" t="n">
        <v>0.547943695631378</v>
      </c>
      <c r="Z42" s="46" t="n">
        <v>0</v>
      </c>
      <c r="AA42" s="46" t="n">
        <v>0.452056304368622</v>
      </c>
      <c r="AB42" s="46" t="n">
        <v>0</v>
      </c>
      <c r="AC42" s="46" t="n">
        <v>0.168253935732882</v>
      </c>
      <c r="AD42" s="47" t="n">
        <v>0.543987048441523</v>
      </c>
    </row>
    <row r="43" s="48" customFormat="true" ht="15" hidden="false" customHeight="false" outlineLevel="0" collapsed="false">
      <c r="A43" s="43" t="s">
        <v>47</v>
      </c>
      <c r="B43" s="58"/>
      <c r="C43" s="44" t="s">
        <v>34</v>
      </c>
      <c r="D43" s="44" t="n">
        <v>85</v>
      </c>
      <c r="E43" s="45" t="s">
        <v>46</v>
      </c>
      <c r="F43" s="23" t="n">
        <f aca="false">F42+9</f>
        <v>72</v>
      </c>
      <c r="G43" s="45" t="s">
        <v>42</v>
      </c>
      <c r="H43" s="46" t="n">
        <v>0.059988623214615</v>
      </c>
      <c r="I43" s="46" t="n">
        <v>2.37160324620543</v>
      </c>
      <c r="J43" s="46" t="n">
        <v>0.654125567022032</v>
      </c>
      <c r="K43" s="45" t="n">
        <v>22.225</v>
      </c>
      <c r="L43" s="45" t="n">
        <v>39.414</v>
      </c>
      <c r="M43" s="46" t="n">
        <v>0.532745378108823</v>
      </c>
      <c r="N43" s="45" t="n">
        <v>31.0978859684769</v>
      </c>
      <c r="O43" s="45" t="n">
        <v>3.632</v>
      </c>
      <c r="P43" s="46" t="n">
        <v>0.013</v>
      </c>
      <c r="Q43" s="46" t="n">
        <v>0.356</v>
      </c>
      <c r="R43" s="46" t="n">
        <v>1.356</v>
      </c>
      <c r="S43" s="46" t="n">
        <v>0.057</v>
      </c>
      <c r="T43" s="46" t="n">
        <v>0.0559959133874394</v>
      </c>
      <c r="U43" s="46" t="s">
        <v>37</v>
      </c>
      <c r="V43" s="45" t="n">
        <v>101.825344696415</v>
      </c>
      <c r="W43" s="45" t="n">
        <v>31.5772567313713</v>
      </c>
      <c r="X43" s="44"/>
      <c r="Y43" s="46" t="n">
        <v>0.543665062178798</v>
      </c>
      <c r="Z43" s="46" t="n">
        <v>0.00687844845117798</v>
      </c>
      <c r="AA43" s="46" t="n">
        <v>0.449456489370025</v>
      </c>
      <c r="AB43" s="46" t="n">
        <v>0.0152</v>
      </c>
      <c r="AC43" s="46" t="n">
        <v>0.172305459412494</v>
      </c>
      <c r="AD43" s="47" t="n">
        <v>0.543292165943514</v>
      </c>
    </row>
    <row r="44" s="48" customFormat="true" ht="15" hidden="false" customHeight="false" outlineLevel="0" collapsed="false">
      <c r="A44" s="43" t="s">
        <v>47</v>
      </c>
      <c r="B44" s="58"/>
      <c r="C44" s="44" t="s">
        <v>34</v>
      </c>
      <c r="D44" s="44" t="n">
        <v>85</v>
      </c>
      <c r="E44" s="45" t="s">
        <v>46</v>
      </c>
      <c r="F44" s="23" t="n">
        <f aca="false">F43+9</f>
        <v>81</v>
      </c>
      <c r="G44" s="45" t="s">
        <v>42</v>
      </c>
      <c r="H44" s="46" t="n">
        <v>0.0349933635418587</v>
      </c>
      <c r="I44" s="46" t="n">
        <v>1.67172033206386</v>
      </c>
      <c r="J44" s="46" t="n">
        <v>0.652844016071289</v>
      </c>
      <c r="K44" s="45" t="n">
        <v>22.244</v>
      </c>
      <c r="L44" s="45" t="n">
        <v>39.969</v>
      </c>
      <c r="M44" s="46" t="n">
        <v>1.60427023308452</v>
      </c>
      <c r="N44" s="45" t="n">
        <v>30.5355470726722</v>
      </c>
      <c r="O44" s="45" t="n">
        <v>3.671</v>
      </c>
      <c r="P44" s="46" t="n">
        <v>0</v>
      </c>
      <c r="Q44" s="46" t="n">
        <v>0.384</v>
      </c>
      <c r="R44" s="46" t="n">
        <v>1.324</v>
      </c>
      <c r="S44" s="46" t="n">
        <v>0.058</v>
      </c>
      <c r="T44" s="46" t="n">
        <v>0.000999927024775704</v>
      </c>
      <c r="U44" s="46" t="s">
        <v>37</v>
      </c>
      <c r="V44" s="45" t="n">
        <v>102.150374944459</v>
      </c>
      <c r="W44" s="45" t="n">
        <v>31.9790889167188</v>
      </c>
      <c r="X44" s="44"/>
      <c r="Y44" s="46" t="n">
        <v>0.539453781436458</v>
      </c>
      <c r="Z44" s="46" t="n">
        <v>0.0202727232218102</v>
      </c>
      <c r="AA44" s="46" t="n">
        <v>0.440273495341732</v>
      </c>
      <c r="AB44" s="46" t="n">
        <v>0.0451</v>
      </c>
      <c r="AC44" s="46" t="n">
        <v>0.176470399031028</v>
      </c>
      <c r="AD44" s="47" t="n">
        <v>0.546547798779282</v>
      </c>
    </row>
    <row r="45" s="48" customFormat="true" ht="9.95" hidden="false" customHeight="true" outlineLevel="0" collapsed="false">
      <c r="A45" s="49"/>
      <c r="B45" s="50"/>
      <c r="C45" s="50"/>
      <c r="D45" s="51"/>
      <c r="E45" s="51"/>
      <c r="F45" s="52"/>
      <c r="G45" s="50"/>
      <c r="H45" s="54"/>
      <c r="I45" s="54"/>
      <c r="J45" s="54"/>
      <c r="K45" s="53"/>
      <c r="L45" s="53"/>
      <c r="M45" s="54"/>
      <c r="N45" s="53"/>
      <c r="O45" s="53"/>
      <c r="P45" s="54"/>
      <c r="Q45" s="54"/>
      <c r="R45" s="54"/>
      <c r="S45" s="54"/>
      <c r="T45" s="54"/>
      <c r="U45" s="54"/>
      <c r="V45" s="53"/>
      <c r="W45" s="53"/>
      <c r="X45" s="50"/>
      <c r="Y45" s="54"/>
      <c r="Z45" s="54"/>
      <c r="AA45" s="54"/>
      <c r="AB45" s="54"/>
      <c r="AC45" s="54"/>
      <c r="AD45" s="55"/>
    </row>
    <row r="46" s="48" customFormat="true" ht="18.75" hidden="false" customHeight="false" outlineLevel="0" collapsed="false">
      <c r="A46" s="42" t="s">
        <v>48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s="48" customFormat="true" ht="15" hidden="false" customHeight="false" outlineLevel="0" collapsed="false">
      <c r="A47" s="43" t="s">
        <v>49</v>
      </c>
      <c r="B47" s="29"/>
      <c r="C47" s="44" t="s">
        <v>50</v>
      </c>
      <c r="D47" s="44" t="n">
        <v>65</v>
      </c>
      <c r="E47" s="45" t="s">
        <v>51</v>
      </c>
      <c r="F47" s="59" t="n">
        <v>3</v>
      </c>
      <c r="G47" s="45" t="s">
        <v>52</v>
      </c>
      <c r="H47" s="60" t="n">
        <v>0.686681737273051</v>
      </c>
      <c r="I47" s="46" t="n">
        <v>0.867390396659708</v>
      </c>
      <c r="J47" s="46" t="n">
        <v>0.44846308598351</v>
      </c>
      <c r="K47" s="45" t="n">
        <v>24.2504566345441</v>
      </c>
      <c r="L47" s="45" t="n">
        <v>41.458</v>
      </c>
      <c r="M47" s="46" t="n">
        <v>0.392586833283826</v>
      </c>
      <c r="N47" s="45" t="n">
        <v>21.9324671740029</v>
      </c>
      <c r="O47" s="45" t="n">
        <v>9.88598190045249</v>
      </c>
      <c r="P47" s="46" t="n">
        <v>0.139920159680639</v>
      </c>
      <c r="Q47" s="46" t="n">
        <v>0.313768110666181</v>
      </c>
      <c r="R47" s="46" t="n">
        <v>0.215337106148669</v>
      </c>
      <c r="S47" s="46" t="n">
        <v>0.0254301713897845</v>
      </c>
      <c r="T47" s="46" t="n">
        <v>0.0152703117015841</v>
      </c>
      <c r="U47" s="46" t="s">
        <v>37</v>
      </c>
      <c r="V47" s="45" t="n">
        <v>100.631753621786</v>
      </c>
      <c r="W47" s="45" t="n">
        <v>22.2857215756491</v>
      </c>
      <c r="X47" s="44"/>
      <c r="Y47" s="46" t="n">
        <v>0.534339197965873</v>
      </c>
      <c r="Z47" s="46" t="n">
        <v>0.00476370319073109</v>
      </c>
      <c r="AA47" s="46" t="n">
        <v>0.460897098843396</v>
      </c>
      <c r="AB47" s="46" t="n">
        <v>0.0159</v>
      </c>
      <c r="AC47" s="46" t="n">
        <v>0.44550007929557</v>
      </c>
      <c r="AD47" s="47" t="n">
        <v>0.534182963669247</v>
      </c>
    </row>
    <row r="48" s="48" customFormat="true" ht="15" hidden="false" customHeight="false" outlineLevel="0" collapsed="false">
      <c r="A48" s="43" t="s">
        <v>49</v>
      </c>
      <c r="B48" s="29"/>
      <c r="C48" s="44" t="s">
        <v>50</v>
      </c>
      <c r="D48" s="44" t="n">
        <v>65</v>
      </c>
      <c r="E48" s="45" t="s">
        <v>51</v>
      </c>
      <c r="F48" s="59" t="n">
        <v>11.75</v>
      </c>
      <c r="G48" s="45" t="s">
        <v>52</v>
      </c>
      <c r="H48" s="46" t="n">
        <v>0.0556190815236739</v>
      </c>
      <c r="I48" s="46" t="n">
        <v>1.45788308977036</v>
      </c>
      <c r="J48" s="46" t="n">
        <v>0.518295279151944</v>
      </c>
      <c r="K48" s="45" t="n">
        <v>27.283180874722</v>
      </c>
      <c r="L48" s="45" t="n">
        <v>38.836</v>
      </c>
      <c r="M48" s="46" t="n">
        <v>0</v>
      </c>
      <c r="N48" s="45" t="n">
        <v>21.0159641897941</v>
      </c>
      <c r="O48" s="45" t="n">
        <v>10.4464417935006</v>
      </c>
      <c r="P48" s="46" t="n">
        <v>0.0447744510978044</v>
      </c>
      <c r="Q48" s="46" t="n">
        <v>0.296982162358937</v>
      </c>
      <c r="R48" s="46" t="n">
        <v>0.190442643010095</v>
      </c>
      <c r="S48" s="46" t="n">
        <v>0.039416765654166</v>
      </c>
      <c r="T48" s="46" t="n">
        <v>0.0241779935275081</v>
      </c>
      <c r="U48" s="46" t="s">
        <v>37</v>
      </c>
      <c r="V48" s="45" t="n">
        <v>100.209178324111</v>
      </c>
      <c r="W48" s="45" t="n">
        <v>21.0159641897941</v>
      </c>
      <c r="X48" s="44"/>
      <c r="Y48" s="46" t="n">
        <v>0.491805989557235</v>
      </c>
      <c r="Z48" s="46" t="n">
        <v>0</v>
      </c>
      <c r="AA48" s="46" t="n">
        <v>0.508194010442765</v>
      </c>
      <c r="AB48" s="46" t="n">
        <v>0</v>
      </c>
      <c r="AC48" s="46" t="n">
        <v>0.469776917280757</v>
      </c>
      <c r="AD48" s="47" t="n">
        <v>0.488446377744034</v>
      </c>
    </row>
    <row r="49" s="48" customFormat="true" ht="15" hidden="false" customHeight="false" outlineLevel="0" collapsed="false">
      <c r="A49" s="43" t="s">
        <v>49</v>
      </c>
      <c r="B49" s="29"/>
      <c r="C49" s="44" t="s">
        <v>50</v>
      </c>
      <c r="D49" s="44" t="n">
        <v>65</v>
      </c>
      <c r="E49" s="45" t="s">
        <v>51</v>
      </c>
      <c r="F49" s="59" t="n">
        <v>20.5</v>
      </c>
      <c r="G49" s="45" t="s">
        <v>39</v>
      </c>
      <c r="H49" s="46" t="n">
        <v>0.0256703453186187</v>
      </c>
      <c r="I49" s="46" t="n">
        <v>1.30108559498956</v>
      </c>
      <c r="J49" s="46" t="n">
        <v>0.521902520612485</v>
      </c>
      <c r="K49" s="45" t="n">
        <v>26.9638472942921</v>
      </c>
      <c r="L49" s="45" t="n">
        <v>39.6486153846154</v>
      </c>
      <c r="M49" s="46" t="n">
        <v>0</v>
      </c>
      <c r="N49" s="45" t="n">
        <v>20.9078997314235</v>
      </c>
      <c r="O49" s="45" t="n">
        <v>10.1512883587001</v>
      </c>
      <c r="P49" s="46" t="n">
        <v>0.0139920159680639</v>
      </c>
      <c r="Q49" s="46" t="n">
        <v>0.311185657080451</v>
      </c>
      <c r="R49" s="46" t="n">
        <v>0.19542153563781</v>
      </c>
      <c r="S49" s="46" t="n">
        <v>0.050860342779569</v>
      </c>
      <c r="T49" s="46" t="n">
        <v>0.0330856753534321</v>
      </c>
      <c r="U49" s="46" t="s">
        <v>37</v>
      </c>
      <c r="V49" s="45" t="n">
        <v>100.124854456771</v>
      </c>
      <c r="W49" s="45" t="n">
        <v>20.9078997314235</v>
      </c>
      <c r="X49" s="44"/>
      <c r="Y49" s="46" t="n">
        <v>0.499880043263294</v>
      </c>
      <c r="Z49" s="46" t="n">
        <v>0</v>
      </c>
      <c r="AA49" s="46" t="n">
        <v>0.500119956736706</v>
      </c>
      <c r="AB49" s="46" t="n">
        <v>0</v>
      </c>
      <c r="AC49" s="46" t="n">
        <v>0.463926436237122</v>
      </c>
      <c r="AD49" s="47" t="n">
        <v>0.496564830433178</v>
      </c>
    </row>
    <row r="50" s="48" customFormat="true" ht="15" hidden="false" customHeight="false" outlineLevel="0" collapsed="false">
      <c r="A50" s="43" t="s">
        <v>49</v>
      </c>
      <c r="B50" s="29"/>
      <c r="C50" s="44" t="s">
        <v>50</v>
      </c>
      <c r="D50" s="44" t="n">
        <v>65</v>
      </c>
      <c r="E50" s="45" t="s">
        <v>51</v>
      </c>
      <c r="F50" s="59" t="n">
        <v>29.25</v>
      </c>
      <c r="G50" s="45" t="s">
        <v>39</v>
      </c>
      <c r="H50" s="60" t="n">
        <v>0.678124955500178</v>
      </c>
      <c r="I50" s="46" t="n">
        <v>1.4628872651357</v>
      </c>
      <c r="J50" s="46" t="n">
        <v>0.493029877502945</v>
      </c>
      <c r="K50" s="45" t="n">
        <v>24.9136879169755</v>
      </c>
      <c r="L50" s="45" t="n">
        <v>39.9248461538462</v>
      </c>
      <c r="M50" s="46" t="n">
        <v>0</v>
      </c>
      <c r="N50" s="45" t="n">
        <v>21.4932488809311</v>
      </c>
      <c r="O50" s="45" t="n">
        <v>9.97220649938297</v>
      </c>
      <c r="P50" s="46" t="n">
        <v>0.0195888223552894</v>
      </c>
      <c r="Q50" s="46" t="n">
        <v>0.302147069530397</v>
      </c>
      <c r="R50" s="46" t="n">
        <v>0.229029060874885</v>
      </c>
      <c r="S50" s="46" t="n">
        <v>0.0597609027659936</v>
      </c>
      <c r="T50" s="46" t="n">
        <v>0.0407208312042242</v>
      </c>
      <c r="U50" s="46" t="s">
        <v>37</v>
      </c>
      <c r="V50" s="45" t="n">
        <v>99.5892782360053</v>
      </c>
      <c r="W50" s="45" t="n">
        <v>21.4932488809311</v>
      </c>
      <c r="X50" s="44"/>
      <c r="Y50" s="46" t="n">
        <v>0.521169182474575</v>
      </c>
      <c r="Z50" s="46" t="n">
        <v>0</v>
      </c>
      <c r="AA50" s="46" t="n">
        <v>0.478830817525425</v>
      </c>
      <c r="AB50" s="46" t="n">
        <v>0</v>
      </c>
      <c r="AC50" s="46" t="n">
        <v>0.452653290254518</v>
      </c>
      <c r="AD50" s="47" t="n">
        <v>0.518062519385714</v>
      </c>
    </row>
    <row r="51" s="48" customFormat="true" ht="15" hidden="false" customHeight="false" outlineLevel="0" collapsed="false">
      <c r="A51" s="56" t="s">
        <v>49</v>
      </c>
      <c r="B51" s="57"/>
      <c r="C51" s="34" t="s">
        <v>50</v>
      </c>
      <c r="D51" s="34" t="n">
        <v>65</v>
      </c>
      <c r="E51" s="37" t="s">
        <v>51</v>
      </c>
      <c r="F51" s="61" t="n">
        <v>38</v>
      </c>
      <c r="G51" s="37" t="s">
        <v>39</v>
      </c>
      <c r="H51" s="38" t="n">
        <v>0.0320879316482734</v>
      </c>
      <c r="I51" s="38" t="n">
        <v>1.79483089770355</v>
      </c>
      <c r="J51" s="38" t="n">
        <v>0.501059373380448</v>
      </c>
      <c r="K51" s="37" t="n">
        <v>24.8532223869533</v>
      </c>
      <c r="L51" s="37" t="n">
        <v>40.8573076923077</v>
      </c>
      <c r="M51" s="38" t="n">
        <v>0</v>
      </c>
      <c r="N51" s="37" t="n">
        <v>21.8418854073411</v>
      </c>
      <c r="O51" s="37" t="n">
        <v>9.52284368572604</v>
      </c>
      <c r="P51" s="38" t="n">
        <v>0.00419760479041916</v>
      </c>
      <c r="Q51" s="38" t="n">
        <v>0.308603203494722</v>
      </c>
      <c r="R51" s="38" t="n">
        <v>0.215337106148669</v>
      </c>
      <c r="S51" s="38" t="n">
        <v>0.0572178856270151</v>
      </c>
      <c r="T51" s="38" t="n">
        <v>0.00509010390052802</v>
      </c>
      <c r="U51" s="38" t="s">
        <v>37</v>
      </c>
      <c r="V51" s="37" t="n">
        <v>99.9936832790218</v>
      </c>
      <c r="W51" s="37" t="n">
        <v>21.8418854073411</v>
      </c>
      <c r="X51" s="34"/>
      <c r="Y51" s="38" t="n">
        <v>0.527511868895126</v>
      </c>
      <c r="Z51" s="38" t="n">
        <v>0</v>
      </c>
      <c r="AA51" s="38" t="n">
        <v>0.472488131104874</v>
      </c>
      <c r="AB51" s="38" t="n">
        <v>0</v>
      </c>
      <c r="AC51" s="38" t="n">
        <v>0.437293168842801</v>
      </c>
      <c r="AD51" s="41" t="n">
        <v>0.524430115550752</v>
      </c>
    </row>
    <row r="52" s="48" customFormat="true" ht="15" hidden="false" customHeight="false" outlineLevel="0" collapsed="false">
      <c r="A52" s="43" t="s">
        <v>53</v>
      </c>
      <c r="B52" s="29"/>
      <c r="C52" s="44" t="s">
        <v>50</v>
      </c>
      <c r="D52" s="44" t="n">
        <v>105</v>
      </c>
      <c r="E52" s="45" t="s">
        <v>51</v>
      </c>
      <c r="F52" s="59" t="n">
        <v>3</v>
      </c>
      <c r="G52" s="45" t="s">
        <v>52</v>
      </c>
      <c r="H52" s="46" t="n">
        <v>0.0577582769668921</v>
      </c>
      <c r="I52" s="46" t="n">
        <v>1.22935908141962</v>
      </c>
      <c r="J52" s="46" t="n">
        <v>0.487321844522968</v>
      </c>
      <c r="K52" s="45" t="n">
        <v>22.5914336545589</v>
      </c>
      <c r="L52" s="45" t="n">
        <v>40.2741538461538</v>
      </c>
      <c r="M52" s="46" t="n">
        <v>1.96571850046429</v>
      </c>
      <c r="N52" s="45" t="n">
        <v>22.2369701522204</v>
      </c>
      <c r="O52" s="45" t="n">
        <v>8.74184779925957</v>
      </c>
      <c r="P52" s="46" t="n">
        <v>0.0111936127744511</v>
      </c>
      <c r="Q52" s="46" t="n">
        <v>0.309894430287586</v>
      </c>
      <c r="R52" s="46" t="n">
        <v>0.220315998776384</v>
      </c>
      <c r="S52" s="46" t="n">
        <v>0.0483173256405905</v>
      </c>
      <c r="T52" s="46" t="n">
        <v>0.0381757792539601</v>
      </c>
      <c r="U52" s="46" t="s">
        <v>37</v>
      </c>
      <c r="V52" s="45" t="n">
        <v>98.2124603022995</v>
      </c>
      <c r="W52" s="45" t="n">
        <v>24.0057475380483</v>
      </c>
      <c r="X52" s="44"/>
      <c r="Y52" s="46" t="n">
        <v>0.534189459750255</v>
      </c>
      <c r="Z52" s="46" t="n">
        <v>0.0245150045162892</v>
      </c>
      <c r="AA52" s="46" t="n">
        <v>0.441295535733457</v>
      </c>
      <c r="AB52" s="46" t="n">
        <v>0.0737</v>
      </c>
      <c r="AC52" s="46" t="n">
        <v>0.412012111401537</v>
      </c>
      <c r="AD52" s="47" t="n">
        <v>0.54459101179918</v>
      </c>
    </row>
    <row r="53" s="48" customFormat="true" ht="15" hidden="false" customHeight="false" outlineLevel="0" collapsed="false">
      <c r="A53" s="43" t="s">
        <v>53</v>
      </c>
      <c r="B53" s="29"/>
      <c r="C53" s="44" t="s">
        <v>50</v>
      </c>
      <c r="D53" s="44" t="n">
        <v>105</v>
      </c>
      <c r="E53" s="45" t="s">
        <v>51</v>
      </c>
      <c r="F53" s="59" t="n">
        <v>14</v>
      </c>
      <c r="G53" s="45" t="s">
        <v>39</v>
      </c>
      <c r="H53" s="46" t="n">
        <v>0.0727326450694197</v>
      </c>
      <c r="I53" s="46" t="n">
        <v>1.3844885177453</v>
      </c>
      <c r="J53" s="46" t="n">
        <v>0.510280494699647</v>
      </c>
      <c r="K53" s="45" t="n">
        <v>20.9758702742772</v>
      </c>
      <c r="L53" s="45" t="n">
        <v>43.7511538461539</v>
      </c>
      <c r="M53" s="46" t="n">
        <v>0.447419135184415</v>
      </c>
      <c r="N53" s="45" t="n">
        <v>23.82056976345</v>
      </c>
      <c r="O53" s="45" t="n">
        <v>7.95587741670095</v>
      </c>
      <c r="P53" s="46" t="n">
        <v>0.0223872255489022</v>
      </c>
      <c r="Q53" s="46" t="n">
        <v>0.256954131780124</v>
      </c>
      <c r="R53" s="46" t="n">
        <v>0.273839094524319</v>
      </c>
      <c r="S53" s="46" t="n">
        <v>0.0419597827931444</v>
      </c>
      <c r="T53" s="46" t="n">
        <v>0</v>
      </c>
      <c r="U53" s="46" t="s">
        <v>37</v>
      </c>
      <c r="V53" s="45" t="n">
        <v>99.5135323279273</v>
      </c>
      <c r="W53" s="45" t="n">
        <v>24.2231629364369</v>
      </c>
      <c r="X53" s="44"/>
      <c r="Y53" s="46" t="n">
        <v>0.582751240279724</v>
      </c>
      <c r="Z53" s="46" t="n">
        <v>0.00560583271645589</v>
      </c>
      <c r="AA53" s="46" t="n">
        <v>0.411642927003821</v>
      </c>
      <c r="AB53" s="46" t="n">
        <v>0.0166</v>
      </c>
      <c r="AC53" s="46" t="n">
        <v>0.373166209905367</v>
      </c>
      <c r="AD53" s="47" t="n">
        <v>0.583180945488921</v>
      </c>
    </row>
    <row r="54" s="48" customFormat="true" ht="15" hidden="false" customHeight="false" outlineLevel="0" collapsed="false">
      <c r="A54" s="43" t="s">
        <v>53</v>
      </c>
      <c r="B54" s="29"/>
      <c r="C54" s="44" t="s">
        <v>50</v>
      </c>
      <c r="D54" s="44" t="n">
        <v>105</v>
      </c>
      <c r="E54" s="45" t="s">
        <v>51</v>
      </c>
      <c r="F54" s="59" t="n">
        <v>25</v>
      </c>
      <c r="G54" s="45" t="s">
        <v>39</v>
      </c>
      <c r="H54" s="46" t="n">
        <v>0.0598974724101104</v>
      </c>
      <c r="I54" s="46" t="n">
        <v>0.917432150313153</v>
      </c>
      <c r="J54" s="46" t="n">
        <v>0.485624146054181</v>
      </c>
      <c r="K54" s="45" t="n">
        <v>19.7571119347665</v>
      </c>
      <c r="L54" s="45" t="n">
        <v>46.6347692307692</v>
      </c>
      <c r="M54" s="46" t="n">
        <v>0.782764237793899</v>
      </c>
      <c r="N54" s="45" t="n">
        <v>24.2122357743027</v>
      </c>
      <c r="O54" s="45" t="n">
        <v>7.63750966680379</v>
      </c>
      <c r="P54" s="46" t="n">
        <v>0.0111936127744511</v>
      </c>
      <c r="Q54" s="46" t="n">
        <v>0.299564615944667</v>
      </c>
      <c r="R54" s="46" t="n">
        <v>0.18546375038238</v>
      </c>
      <c r="S54" s="46" t="n">
        <v>0.0267016799592737</v>
      </c>
      <c r="T54" s="46" t="n">
        <v>0.01272525975132</v>
      </c>
      <c r="U54" s="46" t="s">
        <v>37</v>
      </c>
      <c r="V54" s="45" t="n">
        <v>101.022993532026</v>
      </c>
      <c r="W54" s="45" t="n">
        <v>24.9165765443151</v>
      </c>
      <c r="X54" s="44"/>
      <c r="Y54" s="46" t="n">
        <v>0.609463574133198</v>
      </c>
      <c r="Z54" s="46" t="n">
        <v>0.00963485514493114</v>
      </c>
      <c r="AA54" s="46" t="n">
        <v>0.380901570721871</v>
      </c>
      <c r="AB54" s="46" t="n">
        <v>0.0283</v>
      </c>
      <c r="AC54" s="46" t="n">
        <v>0.359898320305486</v>
      </c>
      <c r="AD54" s="47" t="n">
        <v>0.612903365440832</v>
      </c>
    </row>
    <row r="55" s="48" customFormat="true" ht="15" hidden="false" customHeight="false" outlineLevel="0" collapsed="false">
      <c r="A55" s="43" t="s">
        <v>53</v>
      </c>
      <c r="B55" s="29"/>
      <c r="C55" s="44" t="s">
        <v>50</v>
      </c>
      <c r="D55" s="44" t="n">
        <v>105</v>
      </c>
      <c r="E55" s="45" t="s">
        <v>51</v>
      </c>
      <c r="F55" s="59" t="n">
        <v>36</v>
      </c>
      <c r="G55" s="45" t="s">
        <v>39</v>
      </c>
      <c r="H55" s="46" t="n">
        <v>0.0427839088643646</v>
      </c>
      <c r="I55" s="46" t="n">
        <v>1.02251983298539</v>
      </c>
      <c r="J55" s="46" t="n">
        <v>0.487604303886926</v>
      </c>
      <c r="K55" s="45" t="n">
        <v>18.967280948851</v>
      </c>
      <c r="L55" s="45" t="n">
        <v>46.4652307692308</v>
      </c>
      <c r="M55" s="46" t="n">
        <v>0.883633056358191</v>
      </c>
      <c r="N55" s="45" t="n">
        <v>24.3028666982916</v>
      </c>
      <c r="O55" s="45" t="n">
        <v>7.35562155491567</v>
      </c>
      <c r="P55" s="46" t="n">
        <v>0.00559680638722555</v>
      </c>
      <c r="Q55" s="46" t="n">
        <v>0.260827812158719</v>
      </c>
      <c r="R55" s="46" t="n">
        <v>0.210358213520954</v>
      </c>
      <c r="S55" s="46" t="n">
        <v>0.0152581028338707</v>
      </c>
      <c r="T55" s="46" t="n">
        <v>0.0178153636518481</v>
      </c>
      <c r="U55" s="46" t="s">
        <v>37</v>
      </c>
      <c r="V55" s="45" t="n">
        <v>100.037397371937</v>
      </c>
      <c r="W55" s="45" t="n">
        <v>25.0979704565801</v>
      </c>
      <c r="X55" s="44"/>
      <c r="Y55" s="46" t="n">
        <v>0.617267310601576</v>
      </c>
      <c r="Z55" s="46" t="n">
        <v>0.0110549884677293</v>
      </c>
      <c r="AA55" s="46" t="n">
        <v>0.371677700930695</v>
      </c>
      <c r="AB55" s="46" t="n">
        <v>0.0317</v>
      </c>
      <c r="AC55" s="46" t="n">
        <v>0.35043027608031</v>
      </c>
      <c r="AD55" s="47" t="n">
        <v>0.621680901782571</v>
      </c>
    </row>
    <row r="56" s="48" customFormat="true" ht="15" hidden="false" customHeight="false" outlineLevel="0" collapsed="false">
      <c r="A56" s="56" t="s">
        <v>53</v>
      </c>
      <c r="B56" s="57"/>
      <c r="C56" s="34" t="s">
        <v>50</v>
      </c>
      <c r="D56" s="34" t="n">
        <v>105</v>
      </c>
      <c r="E56" s="37" t="s">
        <v>51</v>
      </c>
      <c r="F56" s="61" t="n">
        <v>47</v>
      </c>
      <c r="G56" s="37" t="s">
        <v>39</v>
      </c>
      <c r="H56" s="38" t="n">
        <v>0.0534798860804557</v>
      </c>
      <c r="I56" s="38" t="n">
        <v>0.725605427974948</v>
      </c>
      <c r="J56" s="38" t="n">
        <v>0.498378951707892</v>
      </c>
      <c r="K56" s="37" t="n">
        <v>18.666842846553</v>
      </c>
      <c r="L56" s="37" t="n">
        <v>46.759</v>
      </c>
      <c r="M56" s="38" t="n">
        <v>1.26176367339238</v>
      </c>
      <c r="N56" s="37" t="n">
        <v>24.0076470332923</v>
      </c>
      <c r="O56" s="37" t="n">
        <v>7.24286631016043</v>
      </c>
      <c r="P56" s="38" t="n">
        <v>0.00139920159680639</v>
      </c>
      <c r="Q56" s="38" t="n">
        <v>0.330554058973426</v>
      </c>
      <c r="R56" s="38" t="n">
        <v>0.179240134597736</v>
      </c>
      <c r="S56" s="38" t="n">
        <v>0.0648469370439505</v>
      </c>
      <c r="T56" s="38" t="n">
        <v>0.0229054675523761</v>
      </c>
      <c r="U56" s="38" t="s">
        <v>37</v>
      </c>
      <c r="V56" s="37" t="n">
        <v>99.8145299289257</v>
      </c>
      <c r="W56" s="37" t="n">
        <v>25.1429973142346</v>
      </c>
      <c r="X56" s="34"/>
      <c r="Y56" s="38" t="n">
        <v>0.619507731507006</v>
      </c>
      <c r="Z56" s="38" t="n">
        <v>0.0157408801695613</v>
      </c>
      <c r="AA56" s="38" t="n">
        <v>0.364751388323433</v>
      </c>
      <c r="AB56" s="38" t="n">
        <v>0.0452</v>
      </c>
      <c r="AC56" s="38" t="n">
        <v>0.349696317665095</v>
      </c>
      <c r="AD56" s="41" t="n">
        <v>0.62690407235017</v>
      </c>
    </row>
    <row r="57" s="48" customFormat="true" ht="15" hidden="false" customHeight="false" outlineLevel="0" collapsed="false">
      <c r="A57" s="43" t="s">
        <v>54</v>
      </c>
      <c r="B57" s="58"/>
      <c r="C57" s="44" t="s">
        <v>50</v>
      </c>
      <c r="D57" s="44" t="n">
        <v>50</v>
      </c>
      <c r="E57" s="45" t="s">
        <v>51</v>
      </c>
      <c r="F57" s="59" t="n">
        <v>3</v>
      </c>
      <c r="G57" s="45" t="s">
        <v>52</v>
      </c>
      <c r="H57" s="46" t="n">
        <v>0.190388394446422</v>
      </c>
      <c r="I57" s="46" t="n">
        <v>1.85821711899791</v>
      </c>
      <c r="J57" s="46" t="n">
        <v>0.494874690223793</v>
      </c>
      <c r="K57" s="45" t="n">
        <v>26.0436375092661</v>
      </c>
      <c r="L57" s="45" t="n">
        <v>39.0040769230769</v>
      </c>
      <c r="M57" s="46" t="n">
        <v>0.594610588253794</v>
      </c>
      <c r="N57" s="45" t="n">
        <v>19.6820212563321</v>
      </c>
      <c r="O57" s="45" t="n">
        <v>11.7563924310983</v>
      </c>
      <c r="P57" s="46" t="n">
        <v>0.0237864271457086</v>
      </c>
      <c r="Q57" s="46" t="n">
        <v>0.2246734619585</v>
      </c>
      <c r="R57" s="46" t="n">
        <v>0.134430100948302</v>
      </c>
      <c r="S57" s="46" t="n">
        <v>0.073747497030375</v>
      </c>
      <c r="T57" s="46" t="n">
        <v>0.00763515585079203</v>
      </c>
      <c r="U57" s="46" t="s">
        <v>37</v>
      </c>
      <c r="V57" s="45" t="n">
        <v>100.088491554629</v>
      </c>
      <c r="W57" s="45" t="n">
        <v>20.2170590868398</v>
      </c>
      <c r="X57" s="44"/>
      <c r="Y57" s="46" t="n">
        <v>0.500726629498995</v>
      </c>
      <c r="Z57" s="46" t="n">
        <v>0.00717314274227792</v>
      </c>
      <c r="AA57" s="46" t="n">
        <v>0.492100227758727</v>
      </c>
      <c r="AB57" s="46" t="n">
        <v>0.0265</v>
      </c>
      <c r="AC57" s="46" t="n">
        <v>0.51566301657134</v>
      </c>
      <c r="AD57" s="47" t="n">
        <v>0.501148182715813</v>
      </c>
    </row>
    <row r="58" s="48" customFormat="true" ht="15" hidden="false" customHeight="false" outlineLevel="0" collapsed="false">
      <c r="A58" s="43" t="s">
        <v>54</v>
      </c>
      <c r="B58" s="58"/>
      <c r="C58" s="44" t="s">
        <v>50</v>
      </c>
      <c r="D58" s="44" t="n">
        <v>50</v>
      </c>
      <c r="E58" s="45" t="s">
        <v>51</v>
      </c>
      <c r="F58" s="59" t="n">
        <v>8.75</v>
      </c>
      <c r="G58" s="45" t="s">
        <v>52</v>
      </c>
      <c r="H58" s="46" t="n">
        <v>0.0449231043075828</v>
      </c>
      <c r="I58" s="46" t="n">
        <v>1.82986012526096</v>
      </c>
      <c r="J58" s="46" t="n">
        <v>0.531632657243816</v>
      </c>
      <c r="K58" s="45" t="n">
        <v>26.5311408450704</v>
      </c>
      <c r="L58" s="45" t="n">
        <v>38.4486923076923</v>
      </c>
      <c r="M58" s="46" t="n">
        <v>0.459367367079306</v>
      </c>
      <c r="N58" s="45" t="n">
        <v>19.496245635952</v>
      </c>
      <c r="O58" s="45" t="n">
        <v>11.6734841628959</v>
      </c>
      <c r="P58" s="46" t="n">
        <v>0.018189620758483</v>
      </c>
      <c r="Q58" s="46" t="n">
        <v>0.236294503094285</v>
      </c>
      <c r="R58" s="46" t="n">
        <v>0.12696176200673</v>
      </c>
      <c r="S58" s="46" t="n">
        <v>0.0279731885287629</v>
      </c>
      <c r="T58" s="46" t="n">
        <v>0.0267230454777721</v>
      </c>
      <c r="U58" s="46" t="s">
        <v>37</v>
      </c>
      <c r="V58" s="45" t="n">
        <v>99.4514883253684</v>
      </c>
      <c r="W58" s="45" t="n">
        <v>19.9095899731423</v>
      </c>
      <c r="X58" s="44"/>
      <c r="Y58" s="46" t="n">
        <v>0.493659644557358</v>
      </c>
      <c r="Z58" s="46" t="n">
        <v>0.00553601439149997</v>
      </c>
      <c r="AA58" s="46" t="n">
        <v>0.500804341051142</v>
      </c>
      <c r="AB58" s="46" t="n">
        <v>0.0208</v>
      </c>
      <c r="AC58" s="46" t="n">
        <v>0.516264029875502</v>
      </c>
      <c r="AD58" s="47" t="n">
        <v>0.492926865507388</v>
      </c>
    </row>
    <row r="59" s="48" customFormat="true" ht="15" hidden="false" customHeight="false" outlineLevel="0" collapsed="false">
      <c r="A59" s="43" t="s">
        <v>54</v>
      </c>
      <c r="B59" s="58"/>
      <c r="C59" s="44" t="s">
        <v>50</v>
      </c>
      <c r="D59" s="44" t="n">
        <v>50</v>
      </c>
      <c r="E59" s="45" t="s">
        <v>51</v>
      </c>
      <c r="F59" s="59" t="n">
        <v>14.5</v>
      </c>
      <c r="G59" s="45" t="s">
        <v>52</v>
      </c>
      <c r="H59" s="46" t="n">
        <v>0.0770110359558562</v>
      </c>
      <c r="I59" s="46" t="n">
        <v>1.83820041753654</v>
      </c>
      <c r="J59" s="46" t="n">
        <v>0.510610030624264</v>
      </c>
      <c r="K59" s="45" t="n">
        <v>26.0682016308377</v>
      </c>
      <c r="L59" s="45" t="n">
        <v>39.045</v>
      </c>
      <c r="M59" s="46" t="n">
        <v>0.206456996556607</v>
      </c>
      <c r="N59" s="45" t="n">
        <v>19.7070931982326</v>
      </c>
      <c r="O59" s="45" t="n">
        <v>11.4960604689428</v>
      </c>
      <c r="P59" s="46" t="n">
        <v>0.0349800399201597</v>
      </c>
      <c r="Q59" s="46" t="n">
        <v>0.167859483072443</v>
      </c>
      <c r="R59" s="46" t="n">
        <v>0.229029060874885</v>
      </c>
      <c r="S59" s="46" t="n">
        <v>0.0101720685559138</v>
      </c>
      <c r="T59" s="46" t="n">
        <v>0.0305406234031681</v>
      </c>
      <c r="U59" s="46" t="s">
        <v>37</v>
      </c>
      <c r="V59" s="45" t="n">
        <v>99.4212150545129</v>
      </c>
      <c r="W59" s="45" t="n">
        <v>19.8928657117278</v>
      </c>
      <c r="X59" s="44"/>
      <c r="Y59" s="46" t="n">
        <v>0.503207514797489</v>
      </c>
      <c r="Z59" s="46" t="n">
        <v>0.00249935541592132</v>
      </c>
      <c r="AA59" s="46" t="n">
        <v>0.49429312978659</v>
      </c>
      <c r="AB59" s="46" t="n">
        <v>0.0093</v>
      </c>
      <c r="AC59" s="46" t="n">
        <v>0.509750466826827</v>
      </c>
      <c r="AD59" s="47" t="n">
        <v>0.50117465847223</v>
      </c>
    </row>
    <row r="60" s="48" customFormat="true" ht="15" hidden="false" customHeight="false" outlineLevel="0" collapsed="false">
      <c r="A60" s="43" t="s">
        <v>54</v>
      </c>
      <c r="B60" s="58"/>
      <c r="C60" s="44" t="s">
        <v>50</v>
      </c>
      <c r="D60" s="44" t="n">
        <v>50</v>
      </c>
      <c r="E60" s="45" t="s">
        <v>51</v>
      </c>
      <c r="F60" s="59" t="n">
        <v>20.25</v>
      </c>
      <c r="G60" s="45" t="s">
        <v>39</v>
      </c>
      <c r="H60" s="46" t="n">
        <v>0.0834286222855109</v>
      </c>
      <c r="I60" s="46" t="n">
        <v>2.61384759916493</v>
      </c>
      <c r="J60" s="46" t="n">
        <v>0.518009877502945</v>
      </c>
      <c r="K60" s="45" t="n">
        <v>25.5088954781319</v>
      </c>
      <c r="L60" s="45" t="n">
        <v>39.6091538461538</v>
      </c>
      <c r="M60" s="46" t="n">
        <v>0</v>
      </c>
      <c r="N60" s="45" t="n">
        <v>20.3843017009848</v>
      </c>
      <c r="O60" s="45" t="n">
        <v>11.4297338543809</v>
      </c>
      <c r="P60" s="46" t="n">
        <v>0.0167904191616767</v>
      </c>
      <c r="Q60" s="46" t="n">
        <v>0.213052420822716</v>
      </c>
      <c r="R60" s="46" t="n">
        <v>0.225294891404099</v>
      </c>
      <c r="S60" s="46" t="n">
        <v>0.0572178856270151</v>
      </c>
      <c r="T60" s="46" t="n">
        <v>0.0369032532788281</v>
      </c>
      <c r="U60" s="46" t="s">
        <v>37</v>
      </c>
      <c r="V60" s="45" t="n">
        <v>100.696629848899</v>
      </c>
      <c r="W60" s="45" t="n">
        <v>20.3843017009848</v>
      </c>
      <c r="X60" s="44"/>
      <c r="Y60" s="46" t="n">
        <v>0.513473964311938</v>
      </c>
      <c r="Z60" s="46" t="n">
        <v>0</v>
      </c>
      <c r="AA60" s="46" t="n">
        <v>0.486526035688062</v>
      </c>
      <c r="AB60" s="46" t="n">
        <v>0</v>
      </c>
      <c r="AC60" s="46" t="n">
        <v>0.499858536990727</v>
      </c>
      <c r="AD60" s="47" t="n">
        <v>0.510181860823018</v>
      </c>
    </row>
    <row r="61" s="48" customFormat="true" ht="15" hidden="false" customHeight="false" outlineLevel="0" collapsed="false">
      <c r="A61" s="56" t="s">
        <v>54</v>
      </c>
      <c r="B61" s="62"/>
      <c r="C61" s="34" t="s">
        <v>50</v>
      </c>
      <c r="D61" s="34" t="n">
        <v>50</v>
      </c>
      <c r="E61" s="37" t="s">
        <v>51</v>
      </c>
      <c r="F61" s="61" t="n">
        <v>26</v>
      </c>
      <c r="G61" s="37" t="s">
        <v>39</v>
      </c>
      <c r="H61" s="38" t="n">
        <v>0.0342271270914916</v>
      </c>
      <c r="I61" s="38" t="n">
        <v>1.82485594989562</v>
      </c>
      <c r="J61" s="38" t="n">
        <v>0.56572491401649</v>
      </c>
      <c r="K61" s="37" t="n">
        <v>25.6468324684952</v>
      </c>
      <c r="L61" s="37" t="n">
        <v>40.0958461538462</v>
      </c>
      <c r="M61" s="38" t="n">
        <v>0.247178325686952</v>
      </c>
      <c r="N61" s="37" t="n">
        <v>20.0422448476684</v>
      </c>
      <c r="O61" s="37" t="n">
        <v>11.293764294529</v>
      </c>
      <c r="P61" s="38" t="n">
        <v>0.018189620758483</v>
      </c>
      <c r="Q61" s="38" t="n">
        <v>0.273740080087368</v>
      </c>
      <c r="R61" s="38" t="n">
        <v>0.197910981951667</v>
      </c>
      <c r="S61" s="38" t="n">
        <v>0.0839195655862888</v>
      </c>
      <c r="T61" s="38" t="n">
        <v>0.0458109351047522</v>
      </c>
      <c r="U61" s="38" t="s">
        <v>37</v>
      </c>
      <c r="V61" s="37" t="n">
        <v>100.370245264718</v>
      </c>
      <c r="W61" s="37" t="n">
        <v>20.2646589077887</v>
      </c>
      <c r="X61" s="34"/>
      <c r="Y61" s="38" t="n">
        <v>0.513902878599387</v>
      </c>
      <c r="Z61" s="38" t="n">
        <v>0.00297276442481937</v>
      </c>
      <c r="AA61" s="38" t="n">
        <v>0.483124356975793</v>
      </c>
      <c r="AB61" s="38" t="n">
        <v>0.011</v>
      </c>
      <c r="AC61" s="38" t="n">
        <v>0.50109737027962</v>
      </c>
      <c r="AD61" s="41" t="n">
        <v>0.511885942050118</v>
      </c>
    </row>
    <row r="62" s="48" customFormat="true" ht="15" hidden="false" customHeight="false" outlineLevel="0" collapsed="false">
      <c r="A62" s="43" t="s">
        <v>55</v>
      </c>
      <c r="B62" s="29" t="s">
        <v>56</v>
      </c>
      <c r="C62" s="44" t="s">
        <v>50</v>
      </c>
      <c r="D62" s="44" t="n">
        <v>100</v>
      </c>
      <c r="E62" s="45" t="s">
        <v>57</v>
      </c>
      <c r="F62" s="59" t="n">
        <f aca="false">F73-3.5</f>
        <v>29.25</v>
      </c>
      <c r="G62" s="45" t="s">
        <v>52</v>
      </c>
      <c r="H62" s="46" t="n">
        <v>0.064</v>
      </c>
      <c r="I62" s="46" t="n">
        <v>0.334</v>
      </c>
      <c r="J62" s="46" t="n">
        <v>0.604</v>
      </c>
      <c r="K62" s="45" t="n">
        <v>21.749</v>
      </c>
      <c r="L62" s="45" t="n">
        <v>48.947</v>
      </c>
      <c r="M62" s="46" t="n">
        <v>0</v>
      </c>
      <c r="N62" s="45" t="n">
        <v>15.399</v>
      </c>
      <c r="O62" s="45" t="n">
        <v>13</v>
      </c>
      <c r="P62" s="46" t="n">
        <v>0</v>
      </c>
      <c r="Q62" s="46" t="n">
        <v>0.245</v>
      </c>
      <c r="R62" s="46" t="n">
        <v>0.137</v>
      </c>
      <c r="S62" s="46" t="n">
        <v>0.025</v>
      </c>
      <c r="T62" s="46" t="n">
        <v>0</v>
      </c>
      <c r="U62" s="46" t="n">
        <v>0.013</v>
      </c>
      <c r="V62" s="45" t="n">
        <v>100.517</v>
      </c>
      <c r="W62" s="45" t="n">
        <v>15.3991853178156</v>
      </c>
      <c r="X62" s="44"/>
      <c r="Y62" s="46" t="n">
        <v>0.604513445609899</v>
      </c>
      <c r="Z62" s="46" t="n">
        <v>0</v>
      </c>
      <c r="AA62" s="46" t="n">
        <v>0.395486554390101</v>
      </c>
      <c r="AB62" s="46" t="n">
        <v>0</v>
      </c>
      <c r="AC62" s="46" t="n">
        <v>0.6008</v>
      </c>
      <c r="AD62" s="47" t="n">
        <v>0.6015</v>
      </c>
    </row>
    <row r="63" s="48" customFormat="true" ht="15" hidden="false" customHeight="false" outlineLevel="0" collapsed="false">
      <c r="A63" s="43" t="s">
        <v>55</v>
      </c>
      <c r="B63" s="29" t="s">
        <v>56</v>
      </c>
      <c r="C63" s="44" t="s">
        <v>50</v>
      </c>
      <c r="D63" s="44" t="n">
        <v>100</v>
      </c>
      <c r="E63" s="45" t="s">
        <v>57</v>
      </c>
      <c r="F63" s="59" t="n">
        <f aca="false">F64-3.5</f>
        <v>64.5</v>
      </c>
      <c r="G63" s="45" t="s">
        <v>52</v>
      </c>
      <c r="H63" s="46" t="n">
        <v>0.086</v>
      </c>
      <c r="I63" s="46" t="n">
        <v>0.851</v>
      </c>
      <c r="J63" s="46" t="n">
        <v>0.583</v>
      </c>
      <c r="K63" s="45" t="n">
        <v>21.352</v>
      </c>
      <c r="L63" s="45" t="n">
        <v>48.698</v>
      </c>
      <c r="M63" s="46" t="n">
        <v>0</v>
      </c>
      <c r="N63" s="45" t="n">
        <v>15.348</v>
      </c>
      <c r="O63" s="45" t="n">
        <v>12.967</v>
      </c>
      <c r="P63" s="46" t="n">
        <v>0.028</v>
      </c>
      <c r="Q63" s="46" t="n">
        <v>0.194</v>
      </c>
      <c r="R63" s="46" t="n">
        <v>0.1</v>
      </c>
      <c r="S63" s="46" t="n">
        <v>0.102</v>
      </c>
      <c r="T63" s="46" t="n">
        <v>0.089</v>
      </c>
      <c r="U63" s="46" t="n">
        <v>0.027</v>
      </c>
      <c r="V63" s="45" t="n">
        <v>100.425</v>
      </c>
      <c r="W63" s="45" t="n">
        <v>15.3477260519248</v>
      </c>
      <c r="X63" s="44"/>
      <c r="Y63" s="46" t="n">
        <v>0.607606087764242</v>
      </c>
      <c r="Z63" s="46" t="n">
        <v>0</v>
      </c>
      <c r="AA63" s="46" t="n">
        <v>0.392393912235758</v>
      </c>
      <c r="AB63" s="46" t="n">
        <v>0</v>
      </c>
      <c r="AC63" s="46" t="n">
        <v>0.6009</v>
      </c>
      <c r="AD63" s="47" t="n">
        <v>0.6047</v>
      </c>
    </row>
    <row r="64" s="48" customFormat="true" ht="15" hidden="false" customHeight="false" outlineLevel="0" collapsed="false">
      <c r="A64" s="43" t="s">
        <v>55</v>
      </c>
      <c r="B64" s="29" t="s">
        <v>56</v>
      </c>
      <c r="C64" s="44" t="s">
        <v>50</v>
      </c>
      <c r="D64" s="44" t="n">
        <v>100</v>
      </c>
      <c r="E64" s="45" t="s">
        <v>57</v>
      </c>
      <c r="F64" s="59" t="n">
        <f aca="false">F65-3.5</f>
        <v>68</v>
      </c>
      <c r="G64" s="45" t="s">
        <v>52</v>
      </c>
      <c r="H64" s="46" t="n">
        <v>0.107</v>
      </c>
      <c r="I64" s="46" t="n">
        <v>0.534</v>
      </c>
      <c r="J64" s="46" t="n">
        <v>0.582</v>
      </c>
      <c r="K64" s="45" t="n">
        <v>21.635</v>
      </c>
      <c r="L64" s="45" t="n">
        <v>48.377</v>
      </c>
      <c r="M64" s="46" t="n">
        <v>0</v>
      </c>
      <c r="N64" s="45" t="n">
        <v>15.322</v>
      </c>
      <c r="O64" s="45" t="n">
        <v>13.166</v>
      </c>
      <c r="P64" s="46" t="n">
        <v>0.014</v>
      </c>
      <c r="Q64" s="46" t="n">
        <v>0.207</v>
      </c>
      <c r="R64" s="46" t="n">
        <v>0.05</v>
      </c>
      <c r="S64" s="46" t="n">
        <v>0.089</v>
      </c>
      <c r="T64" s="46" t="n">
        <v>0.076</v>
      </c>
      <c r="U64" s="46" t="n">
        <v>0</v>
      </c>
      <c r="V64" s="45" t="n">
        <v>100.159</v>
      </c>
      <c r="W64" s="45" t="n">
        <v>15.3219964189794</v>
      </c>
      <c r="X64" s="44"/>
      <c r="Y64" s="46" t="n">
        <v>0.602894211284827</v>
      </c>
      <c r="Z64" s="46" t="n">
        <v>0</v>
      </c>
      <c r="AA64" s="46" t="n">
        <v>0.397105788715173</v>
      </c>
      <c r="AB64" s="46" t="n">
        <v>0</v>
      </c>
      <c r="AC64" s="46" t="n">
        <v>0.605</v>
      </c>
      <c r="AD64" s="47" t="n">
        <v>0.6</v>
      </c>
    </row>
    <row r="65" s="48" customFormat="true" ht="15" hidden="false" customHeight="false" outlineLevel="0" collapsed="false">
      <c r="A65" s="43" t="s">
        <v>55</v>
      </c>
      <c r="B65" s="29" t="s">
        <v>56</v>
      </c>
      <c r="C65" s="44" t="s">
        <v>50</v>
      </c>
      <c r="D65" s="44" t="n">
        <v>100</v>
      </c>
      <c r="E65" s="45" t="s">
        <v>57</v>
      </c>
      <c r="F65" s="59" t="n">
        <f aca="false">F66-3.5</f>
        <v>71.5</v>
      </c>
      <c r="G65" s="45" t="s">
        <v>52</v>
      </c>
      <c r="H65" s="46" t="n">
        <v>0.021</v>
      </c>
      <c r="I65" s="46" t="n">
        <v>0.284</v>
      </c>
      <c r="J65" s="46" t="n">
        <v>0.636</v>
      </c>
      <c r="K65" s="45" t="n">
        <v>22.051</v>
      </c>
      <c r="L65" s="45" t="n">
        <v>48.435</v>
      </c>
      <c r="M65" s="46" t="n">
        <v>0</v>
      </c>
      <c r="N65" s="45" t="n">
        <v>15.271</v>
      </c>
      <c r="O65" s="45" t="n">
        <v>13.182</v>
      </c>
      <c r="P65" s="46" t="n">
        <v>0.014</v>
      </c>
      <c r="Q65" s="46" t="n">
        <v>0.181</v>
      </c>
      <c r="R65" s="46" t="n">
        <v>0.212</v>
      </c>
      <c r="S65" s="46" t="n">
        <v>0.102</v>
      </c>
      <c r="T65" s="46" t="n">
        <v>0.013</v>
      </c>
      <c r="U65" s="46" t="n">
        <v>0</v>
      </c>
      <c r="V65" s="45" t="n">
        <v>100.402</v>
      </c>
      <c r="W65" s="45" t="n">
        <v>15.2705371530886</v>
      </c>
      <c r="X65" s="44"/>
      <c r="Y65" s="46" t="n">
        <v>0.598878326812577</v>
      </c>
      <c r="Z65" s="46" t="n">
        <v>0</v>
      </c>
      <c r="AA65" s="46" t="n">
        <v>0.401121673187423</v>
      </c>
      <c r="AB65" s="46" t="n">
        <v>0</v>
      </c>
      <c r="AC65" s="46" t="n">
        <v>0.6061</v>
      </c>
      <c r="AD65" s="47" t="n">
        <v>0.5957</v>
      </c>
    </row>
    <row r="66" s="48" customFormat="true" ht="15" hidden="false" customHeight="false" outlineLevel="0" collapsed="false">
      <c r="A66" s="43" t="s">
        <v>55</v>
      </c>
      <c r="B66" s="29" t="s">
        <v>56</v>
      </c>
      <c r="C66" s="44" t="s">
        <v>50</v>
      </c>
      <c r="D66" s="44" t="n">
        <v>100</v>
      </c>
      <c r="E66" s="45" t="s">
        <v>57</v>
      </c>
      <c r="F66" s="59" t="n">
        <f aca="false">F67-3.5</f>
        <v>75</v>
      </c>
      <c r="G66" s="45" t="s">
        <v>52</v>
      </c>
      <c r="H66" s="46" t="n">
        <v>0.064</v>
      </c>
      <c r="I66" s="46" t="n">
        <v>0.734</v>
      </c>
      <c r="J66" s="46" t="n">
        <v>0.603</v>
      </c>
      <c r="K66" s="45" t="n">
        <v>21.957</v>
      </c>
      <c r="L66" s="45" t="n">
        <v>48.508</v>
      </c>
      <c r="M66" s="46" t="n">
        <v>0</v>
      </c>
      <c r="N66" s="45" t="n">
        <v>15.283</v>
      </c>
      <c r="O66" s="45" t="n">
        <v>13.083</v>
      </c>
      <c r="P66" s="46" t="n">
        <v>0.014</v>
      </c>
      <c r="Q66" s="46" t="n">
        <v>0.142</v>
      </c>
      <c r="R66" s="46" t="n">
        <v>0.1</v>
      </c>
      <c r="S66" s="46" t="n">
        <v>0.051</v>
      </c>
      <c r="T66" s="46" t="n">
        <v>0.051</v>
      </c>
      <c r="U66" s="46" t="n">
        <v>0.04</v>
      </c>
      <c r="V66" s="45" t="n">
        <v>100.63</v>
      </c>
      <c r="W66" s="45" t="n">
        <v>15.2834019695613</v>
      </c>
      <c r="X66" s="44"/>
      <c r="Y66" s="46" t="n">
        <v>0.600097353212196</v>
      </c>
      <c r="Z66" s="46" t="n">
        <v>0</v>
      </c>
      <c r="AA66" s="46" t="n">
        <v>0.399902646787804</v>
      </c>
      <c r="AB66" s="46" t="n">
        <v>0</v>
      </c>
      <c r="AC66" s="46" t="n">
        <v>0.6041</v>
      </c>
      <c r="AD66" s="47" t="n">
        <v>0.5971</v>
      </c>
    </row>
    <row r="67" s="48" customFormat="true" ht="15" hidden="false" customHeight="false" outlineLevel="0" collapsed="false">
      <c r="A67" s="43" t="s">
        <v>55</v>
      </c>
      <c r="B67" s="29" t="s">
        <v>56</v>
      </c>
      <c r="C67" s="44" t="s">
        <v>50</v>
      </c>
      <c r="D67" s="44" t="n">
        <v>100</v>
      </c>
      <c r="E67" s="45" t="s">
        <v>57</v>
      </c>
      <c r="F67" s="59" t="n">
        <f aca="false">F68-3.5</f>
        <v>78.5</v>
      </c>
      <c r="G67" s="45" t="s">
        <v>39</v>
      </c>
      <c r="H67" s="46" t="n">
        <v>0.064</v>
      </c>
      <c r="I67" s="46" t="n">
        <v>0.601</v>
      </c>
      <c r="J67" s="46" t="n">
        <v>0.682</v>
      </c>
      <c r="K67" s="45" t="n">
        <v>21.598</v>
      </c>
      <c r="L67" s="45" t="n">
        <v>47.909</v>
      </c>
      <c r="M67" s="46" t="n">
        <v>0</v>
      </c>
      <c r="N67" s="45" t="n">
        <v>16.004</v>
      </c>
      <c r="O67" s="45" t="n">
        <v>12.735</v>
      </c>
      <c r="P67" s="46" t="n">
        <v>0.028</v>
      </c>
      <c r="Q67" s="46" t="n">
        <v>0.168</v>
      </c>
      <c r="R67" s="46" t="n">
        <v>0</v>
      </c>
      <c r="S67" s="46" t="n">
        <v>0.114</v>
      </c>
      <c r="T67" s="46" t="n">
        <v>0.013</v>
      </c>
      <c r="U67" s="46" t="n">
        <v>0</v>
      </c>
      <c r="V67" s="45" t="n">
        <v>99.916</v>
      </c>
      <c r="W67" s="45" t="n">
        <v>16.0038316920322</v>
      </c>
      <c r="X67" s="44"/>
      <c r="Y67" s="46" t="n">
        <v>0.601504108425122</v>
      </c>
      <c r="Z67" s="46" t="n">
        <v>0</v>
      </c>
      <c r="AA67" s="46" t="n">
        <v>0.398495891574878</v>
      </c>
      <c r="AB67" s="46" t="n">
        <v>0</v>
      </c>
      <c r="AC67" s="46" t="n">
        <v>0.5865</v>
      </c>
      <c r="AD67" s="47" t="n">
        <v>0.5981</v>
      </c>
    </row>
    <row r="68" s="48" customFormat="true" ht="15" hidden="false" customHeight="false" outlineLevel="0" collapsed="false">
      <c r="A68" s="43" t="s">
        <v>55</v>
      </c>
      <c r="B68" s="29" t="s">
        <v>56</v>
      </c>
      <c r="C68" s="44" t="s">
        <v>50</v>
      </c>
      <c r="D68" s="44" t="n">
        <v>100</v>
      </c>
      <c r="E68" s="45" t="s">
        <v>57</v>
      </c>
      <c r="F68" s="59" t="n">
        <f aca="false">F69-3.5</f>
        <v>82</v>
      </c>
      <c r="G68" s="45" t="s">
        <v>39</v>
      </c>
      <c r="H68" s="46" t="n">
        <v>0.064</v>
      </c>
      <c r="I68" s="46" t="n">
        <v>0.601</v>
      </c>
      <c r="J68" s="46" t="n">
        <v>0.726</v>
      </c>
      <c r="K68" s="45" t="n">
        <v>21.163</v>
      </c>
      <c r="L68" s="45" t="n">
        <v>48.83</v>
      </c>
      <c r="M68" s="46" t="n">
        <v>0</v>
      </c>
      <c r="N68" s="45" t="n">
        <v>15.901</v>
      </c>
      <c r="O68" s="45" t="n">
        <v>12.619</v>
      </c>
      <c r="P68" s="46" t="n">
        <v>0</v>
      </c>
      <c r="Q68" s="46" t="n">
        <v>0.155</v>
      </c>
      <c r="R68" s="46" t="n">
        <v>0.162</v>
      </c>
      <c r="S68" s="46" t="n">
        <v>0.089</v>
      </c>
      <c r="T68" s="46" t="n">
        <v>0</v>
      </c>
      <c r="U68" s="46" t="n">
        <v>0.013</v>
      </c>
      <c r="V68" s="45" t="n">
        <v>100.323</v>
      </c>
      <c r="W68" s="45" t="n">
        <v>15.9009131602507</v>
      </c>
      <c r="X68" s="44"/>
      <c r="Y68" s="46" t="n">
        <v>0.611056711425668</v>
      </c>
      <c r="Z68" s="46" t="n">
        <v>0</v>
      </c>
      <c r="AA68" s="46" t="n">
        <v>0.388943288574332</v>
      </c>
      <c r="AB68" s="46" t="n">
        <v>0</v>
      </c>
      <c r="AC68" s="46" t="n">
        <v>0.5858</v>
      </c>
      <c r="AD68" s="47" t="n">
        <v>0.6075</v>
      </c>
    </row>
    <row r="69" s="48" customFormat="true" ht="15" hidden="false" customHeight="false" outlineLevel="0" collapsed="false">
      <c r="A69" s="43" t="s">
        <v>55</v>
      </c>
      <c r="B69" s="29" t="s">
        <v>56</v>
      </c>
      <c r="C69" s="44" t="s">
        <v>50</v>
      </c>
      <c r="D69" s="44" t="n">
        <v>100</v>
      </c>
      <c r="E69" s="45" t="s">
        <v>57</v>
      </c>
      <c r="F69" s="59" t="n">
        <f aca="false">F70-3.5</f>
        <v>85.5</v>
      </c>
      <c r="G69" s="45" t="s">
        <v>39</v>
      </c>
      <c r="H69" s="46" t="n">
        <v>0.471</v>
      </c>
      <c r="I69" s="46" t="n">
        <v>0.317</v>
      </c>
      <c r="J69" s="46" t="n">
        <v>0.737</v>
      </c>
      <c r="K69" s="45" t="n">
        <v>21.031</v>
      </c>
      <c r="L69" s="45" t="n">
        <v>48.187</v>
      </c>
      <c r="M69" s="46" t="n">
        <v>0</v>
      </c>
      <c r="N69" s="45" t="n">
        <v>16.094</v>
      </c>
      <c r="O69" s="45" t="n">
        <v>12.503</v>
      </c>
      <c r="P69" s="46" t="n">
        <v>0.056</v>
      </c>
      <c r="Q69" s="46" t="n">
        <v>0.168</v>
      </c>
      <c r="R69" s="46" t="n">
        <v>0.062</v>
      </c>
      <c r="S69" s="46" t="n">
        <v>0.064</v>
      </c>
      <c r="T69" s="46" t="n">
        <v>0</v>
      </c>
      <c r="U69" s="46" t="n">
        <v>0.054</v>
      </c>
      <c r="V69" s="45" t="n">
        <v>99.744</v>
      </c>
      <c r="W69" s="45" t="n">
        <v>16.0938854073411</v>
      </c>
      <c r="X69" s="44"/>
      <c r="Y69" s="46" t="n">
        <v>0.609493494650887</v>
      </c>
      <c r="Z69" s="46" t="n">
        <v>0</v>
      </c>
      <c r="AA69" s="46" t="n">
        <v>0.390506505349113</v>
      </c>
      <c r="AB69" s="46" t="n">
        <v>0</v>
      </c>
      <c r="AC69" s="46" t="n">
        <v>0.5807</v>
      </c>
      <c r="AD69" s="47" t="n">
        <v>0.6058</v>
      </c>
    </row>
    <row r="70" s="48" customFormat="true" ht="15" hidden="false" customHeight="false" outlineLevel="0" collapsed="false">
      <c r="A70" s="43" t="s">
        <v>55</v>
      </c>
      <c r="B70" s="29" t="s">
        <v>56</v>
      </c>
      <c r="C70" s="44" t="s">
        <v>50</v>
      </c>
      <c r="D70" s="44" t="n">
        <v>100</v>
      </c>
      <c r="E70" s="45" t="s">
        <v>57</v>
      </c>
      <c r="F70" s="59" t="n">
        <f aca="false">F71-3.5</f>
        <v>89</v>
      </c>
      <c r="G70" s="45" t="s">
        <v>52</v>
      </c>
      <c r="H70" s="46" t="n">
        <v>0.086</v>
      </c>
      <c r="I70" s="46" t="n">
        <v>0.467</v>
      </c>
      <c r="J70" s="46" t="n">
        <v>0.614</v>
      </c>
      <c r="K70" s="45" t="n">
        <v>21.9</v>
      </c>
      <c r="L70" s="45" t="n">
        <v>47.456</v>
      </c>
      <c r="M70" s="46" t="n">
        <v>0</v>
      </c>
      <c r="N70" s="45" t="n">
        <v>15.438</v>
      </c>
      <c r="O70" s="45" t="n">
        <v>12.901</v>
      </c>
      <c r="P70" s="46" t="n">
        <v>0.014</v>
      </c>
      <c r="Q70" s="46" t="n">
        <v>0.22</v>
      </c>
      <c r="R70" s="46" t="n">
        <v>0.137</v>
      </c>
      <c r="S70" s="46" t="n">
        <v>0.089</v>
      </c>
      <c r="T70" s="46" t="n">
        <v>0.038</v>
      </c>
      <c r="U70" s="46" t="n">
        <v>0</v>
      </c>
      <c r="V70" s="45" t="n">
        <v>99.36</v>
      </c>
      <c r="W70" s="45" t="n">
        <v>15.4377797672337</v>
      </c>
      <c r="X70" s="44"/>
      <c r="Y70" s="46" t="n">
        <v>0.595572913465693</v>
      </c>
      <c r="Z70" s="46" t="n">
        <v>0</v>
      </c>
      <c r="AA70" s="46" t="n">
        <v>0.404427086534307</v>
      </c>
      <c r="AB70" s="46" t="n">
        <v>0</v>
      </c>
      <c r="AC70" s="46" t="n">
        <v>0.5983</v>
      </c>
      <c r="AD70" s="47" t="n">
        <v>0.5924</v>
      </c>
    </row>
    <row r="71" s="48" customFormat="true" ht="15" hidden="false" customHeight="false" outlineLevel="0" collapsed="false">
      <c r="A71" s="43" t="s">
        <v>55</v>
      </c>
      <c r="B71" s="29" t="s">
        <v>56</v>
      </c>
      <c r="C71" s="44" t="s">
        <v>50</v>
      </c>
      <c r="D71" s="44" t="n">
        <v>100</v>
      </c>
      <c r="E71" s="45" t="s">
        <v>57</v>
      </c>
      <c r="F71" s="59" t="n">
        <f aca="false">F72-3.5</f>
        <v>92.5</v>
      </c>
      <c r="G71" s="45" t="s">
        <v>52</v>
      </c>
      <c r="H71" s="46" t="n">
        <v>0.086</v>
      </c>
      <c r="I71" s="46" t="n">
        <v>0.467</v>
      </c>
      <c r="J71" s="46" t="n">
        <v>0.599</v>
      </c>
      <c r="K71" s="45" t="n">
        <v>21.786</v>
      </c>
      <c r="L71" s="45" t="n">
        <v>48.245</v>
      </c>
      <c r="M71" s="46" t="n">
        <v>0</v>
      </c>
      <c r="N71" s="45" t="n">
        <v>15.373</v>
      </c>
      <c r="O71" s="45" t="n">
        <v>13.182</v>
      </c>
      <c r="P71" s="46" t="n">
        <v>0.014</v>
      </c>
      <c r="Q71" s="46" t="n">
        <v>0.129</v>
      </c>
      <c r="R71" s="46" t="n">
        <v>0.187</v>
      </c>
      <c r="S71" s="46" t="n">
        <v>0</v>
      </c>
      <c r="T71" s="46" t="n">
        <v>0.038</v>
      </c>
      <c r="U71" s="46" t="n">
        <v>0</v>
      </c>
      <c r="V71" s="45" t="n">
        <v>100.106</v>
      </c>
      <c r="W71" s="45" t="n">
        <v>15.3734556848702</v>
      </c>
      <c r="X71" s="44"/>
      <c r="Y71" s="46" t="n">
        <v>0.60066518712411</v>
      </c>
      <c r="Z71" s="46" t="n">
        <v>0</v>
      </c>
      <c r="AA71" s="46" t="n">
        <v>0.39933481287589</v>
      </c>
      <c r="AB71" s="46" t="n">
        <v>0</v>
      </c>
      <c r="AC71" s="46" t="n">
        <v>0.6045</v>
      </c>
      <c r="AD71" s="47" t="n">
        <v>0.5977</v>
      </c>
    </row>
    <row r="72" s="48" customFormat="true" ht="15" hidden="false" customHeight="false" outlineLevel="0" collapsed="false">
      <c r="A72" s="56" t="s">
        <v>55</v>
      </c>
      <c r="B72" s="57" t="s">
        <v>56</v>
      </c>
      <c r="C72" s="34" t="s">
        <v>50</v>
      </c>
      <c r="D72" s="34" t="n">
        <v>100</v>
      </c>
      <c r="E72" s="37" t="s">
        <v>57</v>
      </c>
      <c r="F72" s="61" t="n">
        <v>96</v>
      </c>
      <c r="G72" s="37" t="s">
        <v>52</v>
      </c>
      <c r="H72" s="38" t="n">
        <v>0.086</v>
      </c>
      <c r="I72" s="38" t="n">
        <v>0.417</v>
      </c>
      <c r="J72" s="38" t="n">
        <v>0.586</v>
      </c>
      <c r="K72" s="37" t="n">
        <v>21.56</v>
      </c>
      <c r="L72" s="37" t="n">
        <v>47.149</v>
      </c>
      <c r="M72" s="38" t="n">
        <v>0.367</v>
      </c>
      <c r="N72" s="37" t="n">
        <v>15.056</v>
      </c>
      <c r="O72" s="37" t="n">
        <v>13.133</v>
      </c>
      <c r="P72" s="38" t="n">
        <v>0.042</v>
      </c>
      <c r="Q72" s="38" t="n">
        <v>0.22</v>
      </c>
      <c r="R72" s="38" t="n">
        <v>0.062</v>
      </c>
      <c r="S72" s="38" t="n">
        <v>0.013</v>
      </c>
      <c r="T72" s="38" t="n">
        <v>0.076</v>
      </c>
      <c r="U72" s="38" t="n">
        <v>0.013</v>
      </c>
      <c r="V72" s="37" t="n">
        <v>98.78</v>
      </c>
      <c r="W72" s="37" t="n">
        <v>15.3863205013429</v>
      </c>
      <c r="X72" s="34"/>
      <c r="Y72" s="38" t="n">
        <v>0.595051880264955</v>
      </c>
      <c r="Z72" s="38" t="n">
        <v>0.00435358708509546</v>
      </c>
      <c r="AA72" s="38" t="n">
        <v>0.40059453264995</v>
      </c>
      <c r="AB72" s="38" t="n">
        <v>0.0215</v>
      </c>
      <c r="AC72" s="38" t="n">
        <v>0.6086</v>
      </c>
      <c r="AD72" s="41" t="n">
        <v>0.5946</v>
      </c>
    </row>
    <row r="73" s="48" customFormat="true" ht="15" hidden="false" customHeight="false" outlineLevel="0" collapsed="false">
      <c r="A73" s="43" t="s">
        <v>58</v>
      </c>
      <c r="B73" s="58"/>
      <c r="C73" s="44" t="s">
        <v>50</v>
      </c>
      <c r="D73" s="44" t="n">
        <v>50</v>
      </c>
      <c r="E73" s="45" t="s">
        <v>57</v>
      </c>
      <c r="F73" s="59" t="n">
        <f aca="false">F74-2.75</f>
        <v>32.75</v>
      </c>
      <c r="G73" s="45" t="s">
        <v>39</v>
      </c>
      <c r="H73" s="46" t="n">
        <v>0.128</v>
      </c>
      <c r="I73" s="46" t="n">
        <v>1.418</v>
      </c>
      <c r="J73" s="46" t="n">
        <v>0.649</v>
      </c>
      <c r="K73" s="45" t="n">
        <v>28.627</v>
      </c>
      <c r="L73" s="45" t="n">
        <v>38.175</v>
      </c>
      <c r="M73" s="46" t="n">
        <v>0</v>
      </c>
      <c r="N73" s="45" t="n">
        <v>18.5</v>
      </c>
      <c r="O73" s="45" t="n">
        <v>11.823</v>
      </c>
      <c r="P73" s="46" t="n">
        <v>0</v>
      </c>
      <c r="Q73" s="46" t="n">
        <v>0.129</v>
      </c>
      <c r="R73" s="46" t="n">
        <v>0.149</v>
      </c>
      <c r="S73" s="46" t="n">
        <v>0.013</v>
      </c>
      <c r="T73" s="46" t="n">
        <v>0.013</v>
      </c>
      <c r="U73" s="46" t="n">
        <v>0</v>
      </c>
      <c r="V73" s="45" t="n">
        <v>99.624</v>
      </c>
      <c r="W73" s="45" t="n">
        <v>18.499606087735</v>
      </c>
      <c r="X73" s="44"/>
      <c r="Y73" s="46" t="n">
        <v>0.476423687028842</v>
      </c>
      <c r="Z73" s="46" t="n">
        <v>0</v>
      </c>
      <c r="AA73" s="46" t="n">
        <v>0.523576312971158</v>
      </c>
      <c r="AB73" s="46" t="n">
        <v>0</v>
      </c>
      <c r="AC73" s="46" t="n">
        <v>0.5325</v>
      </c>
      <c r="AD73" s="47" t="n">
        <v>0.4722</v>
      </c>
    </row>
    <row r="74" s="48" customFormat="true" ht="15" hidden="false" customHeight="false" outlineLevel="0" collapsed="false">
      <c r="A74" s="43" t="s">
        <v>58</v>
      </c>
      <c r="B74" s="58"/>
      <c r="C74" s="44" t="s">
        <v>50</v>
      </c>
      <c r="D74" s="44" t="n">
        <v>50</v>
      </c>
      <c r="E74" s="45" t="s">
        <v>57</v>
      </c>
      <c r="F74" s="59" t="n">
        <f aca="false">F75-2.75</f>
        <v>35.5</v>
      </c>
      <c r="G74" s="45" t="s">
        <v>39</v>
      </c>
      <c r="H74" s="46" t="n">
        <v>0.128</v>
      </c>
      <c r="I74" s="46" t="n">
        <v>0.617</v>
      </c>
      <c r="J74" s="46" t="n">
        <v>0.652</v>
      </c>
      <c r="K74" s="45" t="n">
        <v>28.702</v>
      </c>
      <c r="L74" s="45" t="n">
        <v>38.088</v>
      </c>
      <c r="M74" s="46" t="n">
        <v>0.08</v>
      </c>
      <c r="N74" s="45" t="n">
        <v>18.299</v>
      </c>
      <c r="O74" s="45" t="n">
        <v>11.872</v>
      </c>
      <c r="P74" s="46" t="n">
        <v>0</v>
      </c>
      <c r="Q74" s="46" t="n">
        <v>0.194</v>
      </c>
      <c r="R74" s="46" t="n">
        <v>0.162</v>
      </c>
      <c r="S74" s="46" t="n">
        <v>0.076</v>
      </c>
      <c r="T74" s="46" t="n">
        <v>0.127</v>
      </c>
      <c r="U74" s="46" t="n">
        <v>0</v>
      </c>
      <c r="V74" s="45" t="n">
        <v>98.997</v>
      </c>
      <c r="W74" s="45" t="n">
        <v>18.3709579230081</v>
      </c>
      <c r="X74" s="44"/>
      <c r="Y74" s="46" t="n">
        <v>0.474787900787193</v>
      </c>
      <c r="Z74" s="46" t="n">
        <v>0.000932964913232668</v>
      </c>
      <c r="AA74" s="46" t="n">
        <v>0.524279134299574</v>
      </c>
      <c r="AB74" s="46" t="n">
        <v>0.0039</v>
      </c>
      <c r="AC74" s="46" t="n">
        <v>0.5363</v>
      </c>
      <c r="AD74" s="47" t="n">
        <v>0.4709</v>
      </c>
    </row>
    <row r="75" s="48" customFormat="true" ht="15" hidden="false" customHeight="false" outlineLevel="0" collapsed="false">
      <c r="A75" s="43" t="s">
        <v>58</v>
      </c>
      <c r="B75" s="58"/>
      <c r="C75" s="44" t="s">
        <v>50</v>
      </c>
      <c r="D75" s="44" t="n">
        <v>50</v>
      </c>
      <c r="E75" s="45" t="s">
        <v>57</v>
      </c>
      <c r="F75" s="59" t="n">
        <f aca="false">F76-2.75</f>
        <v>38.25</v>
      </c>
      <c r="G75" s="45" t="s">
        <v>39</v>
      </c>
      <c r="H75" s="46" t="n">
        <v>0.043</v>
      </c>
      <c r="I75" s="46" t="n">
        <v>1.751</v>
      </c>
      <c r="J75" s="46" t="n">
        <v>0.65</v>
      </c>
      <c r="K75" s="45" t="n">
        <v>27.871</v>
      </c>
      <c r="L75" s="45" t="n">
        <v>38.541</v>
      </c>
      <c r="M75" s="46" t="n">
        <v>0</v>
      </c>
      <c r="N75" s="45" t="n">
        <v>18.847</v>
      </c>
      <c r="O75" s="45" t="n">
        <v>11.591</v>
      </c>
      <c r="P75" s="46" t="n">
        <v>0.014</v>
      </c>
      <c r="Q75" s="46" t="n">
        <v>0.271</v>
      </c>
      <c r="R75" s="46" t="n">
        <v>0.236</v>
      </c>
      <c r="S75" s="46" t="n">
        <v>0.102</v>
      </c>
      <c r="T75" s="46" t="n">
        <v>0.038</v>
      </c>
      <c r="U75" s="46" t="n">
        <v>0.013</v>
      </c>
      <c r="V75" s="45" t="n">
        <v>99.968</v>
      </c>
      <c r="W75" s="45" t="n">
        <v>18.8469561324978</v>
      </c>
      <c r="X75" s="44"/>
      <c r="Y75" s="46" t="n">
        <v>0.485452865003301</v>
      </c>
      <c r="Z75" s="46" t="n">
        <v>0</v>
      </c>
      <c r="AA75" s="46" t="n">
        <v>0.514547134996699</v>
      </c>
      <c r="AB75" s="46" t="n">
        <v>0</v>
      </c>
      <c r="AC75" s="46" t="n">
        <v>0.5229</v>
      </c>
      <c r="AD75" s="47" t="n">
        <v>0.4812</v>
      </c>
    </row>
    <row r="76" s="48" customFormat="true" ht="15" hidden="false" customHeight="false" outlineLevel="0" collapsed="false">
      <c r="A76" s="43" t="s">
        <v>58</v>
      </c>
      <c r="B76" s="58"/>
      <c r="C76" s="44" t="s">
        <v>50</v>
      </c>
      <c r="D76" s="44" t="n">
        <v>50</v>
      </c>
      <c r="E76" s="45" t="s">
        <v>57</v>
      </c>
      <c r="F76" s="59" t="n">
        <f aca="false">F77-2.75</f>
        <v>41</v>
      </c>
      <c r="G76" s="45" t="s">
        <v>52</v>
      </c>
      <c r="H76" s="46" t="n">
        <v>0.107</v>
      </c>
      <c r="I76" s="46" t="n">
        <v>1.234</v>
      </c>
      <c r="J76" s="46" t="n">
        <v>0.656</v>
      </c>
      <c r="K76" s="45" t="n">
        <v>27.153</v>
      </c>
      <c r="L76" s="45" t="n">
        <v>39.71</v>
      </c>
      <c r="M76" s="46" t="n">
        <v>0</v>
      </c>
      <c r="N76" s="45" t="n">
        <v>19.091</v>
      </c>
      <c r="O76" s="45" t="n">
        <v>11.425</v>
      </c>
      <c r="P76" s="46" t="n">
        <v>0.014</v>
      </c>
      <c r="Q76" s="46" t="n">
        <v>0.22</v>
      </c>
      <c r="R76" s="46" t="n">
        <v>0.249</v>
      </c>
      <c r="S76" s="46" t="n">
        <v>0.051</v>
      </c>
      <c r="T76" s="46" t="n">
        <v>0.025</v>
      </c>
      <c r="U76" s="46" t="n">
        <v>0</v>
      </c>
      <c r="V76" s="45" t="n">
        <v>99.935</v>
      </c>
      <c r="W76" s="45" t="n">
        <v>19.091387645479</v>
      </c>
      <c r="X76" s="44"/>
      <c r="Y76" s="46" t="n">
        <v>0.499357552892109</v>
      </c>
      <c r="Z76" s="46" t="n">
        <v>0</v>
      </c>
      <c r="AA76" s="46" t="n">
        <v>0.500642447107892</v>
      </c>
      <c r="AB76" s="46" t="n">
        <v>0</v>
      </c>
      <c r="AC76" s="46" t="n">
        <v>0.5161</v>
      </c>
      <c r="AD76" s="47" t="n">
        <v>0.4952</v>
      </c>
    </row>
    <row r="77" s="48" customFormat="true" ht="15" hidden="false" customHeight="false" outlineLevel="0" collapsed="false">
      <c r="A77" s="43" t="s">
        <v>58</v>
      </c>
      <c r="B77" s="58"/>
      <c r="C77" s="44" t="s">
        <v>50</v>
      </c>
      <c r="D77" s="44" t="n">
        <v>50</v>
      </c>
      <c r="E77" s="45" t="s">
        <v>57</v>
      </c>
      <c r="F77" s="59" t="n">
        <f aca="false">F78-2.75</f>
        <v>43.75</v>
      </c>
      <c r="G77" s="45" t="s">
        <v>52</v>
      </c>
      <c r="H77" s="46" t="n">
        <v>0.107</v>
      </c>
      <c r="I77" s="46" t="n">
        <v>1.118</v>
      </c>
      <c r="J77" s="46" t="n">
        <v>0.661</v>
      </c>
      <c r="K77" s="45" t="n">
        <v>27.077</v>
      </c>
      <c r="L77" s="45" t="n">
        <v>38.804</v>
      </c>
      <c r="M77" s="46" t="n">
        <v>0</v>
      </c>
      <c r="N77" s="45" t="n">
        <v>18.731</v>
      </c>
      <c r="O77" s="45" t="n">
        <v>11.358</v>
      </c>
      <c r="P77" s="46" t="n">
        <v>0</v>
      </c>
      <c r="Q77" s="46" t="n">
        <v>0.232</v>
      </c>
      <c r="R77" s="46" t="n">
        <v>0.349</v>
      </c>
      <c r="S77" s="46" t="n">
        <v>0.025</v>
      </c>
      <c r="T77" s="46" t="n">
        <v>0.064</v>
      </c>
      <c r="U77" s="46" t="n">
        <v>0.04</v>
      </c>
      <c r="V77" s="45" t="n">
        <v>98.566</v>
      </c>
      <c r="W77" s="45" t="n">
        <v>18.7311727842435</v>
      </c>
      <c r="X77" s="44"/>
      <c r="Y77" s="46" t="n">
        <v>0.494416852990627</v>
      </c>
      <c r="Z77" s="46" t="n">
        <v>0</v>
      </c>
      <c r="AA77" s="46" t="n">
        <v>0.505583147009373</v>
      </c>
      <c r="AB77" s="46" t="n">
        <v>0</v>
      </c>
      <c r="AC77" s="46" t="n">
        <v>0.5194</v>
      </c>
      <c r="AD77" s="47" t="n">
        <v>0.4901</v>
      </c>
    </row>
    <row r="78" s="48" customFormat="true" ht="15" hidden="false" customHeight="false" outlineLevel="0" collapsed="false">
      <c r="A78" s="56" t="s">
        <v>58</v>
      </c>
      <c r="B78" s="62"/>
      <c r="C78" s="34" t="s">
        <v>50</v>
      </c>
      <c r="D78" s="34" t="n">
        <v>50</v>
      </c>
      <c r="E78" s="37" t="s">
        <v>57</v>
      </c>
      <c r="F78" s="61" t="n">
        <v>46.5</v>
      </c>
      <c r="G78" s="37" t="s">
        <v>52</v>
      </c>
      <c r="H78" s="38" t="n">
        <v>0.193</v>
      </c>
      <c r="I78" s="38" t="n">
        <v>1.218</v>
      </c>
      <c r="J78" s="38" t="n">
        <v>0.642</v>
      </c>
      <c r="K78" s="37" t="n">
        <v>26.68</v>
      </c>
      <c r="L78" s="37" t="n">
        <v>39.695</v>
      </c>
      <c r="M78" s="38" t="n">
        <v>0</v>
      </c>
      <c r="N78" s="37" t="n">
        <v>19.001</v>
      </c>
      <c r="O78" s="37" t="n">
        <v>11.309</v>
      </c>
      <c r="P78" s="38" t="n">
        <v>0.042</v>
      </c>
      <c r="Q78" s="38" t="n">
        <v>0.181</v>
      </c>
      <c r="R78" s="38" t="n">
        <v>0.311</v>
      </c>
      <c r="S78" s="38" t="n">
        <v>0</v>
      </c>
      <c r="T78" s="38" t="n">
        <v>0.064</v>
      </c>
      <c r="U78" s="38" t="n">
        <v>0.027</v>
      </c>
      <c r="V78" s="37" t="n">
        <v>99.363</v>
      </c>
      <c r="W78" s="37" t="n">
        <v>19.0013339301701</v>
      </c>
      <c r="X78" s="34"/>
      <c r="Y78" s="38" t="n">
        <v>0.503569964110409</v>
      </c>
      <c r="Z78" s="38" t="n">
        <v>0</v>
      </c>
      <c r="AA78" s="38" t="n">
        <v>0.496430035889591</v>
      </c>
      <c r="AB78" s="38" t="n">
        <v>0</v>
      </c>
      <c r="AC78" s="38" t="n">
        <v>0.5148</v>
      </c>
      <c r="AD78" s="41" t="n">
        <v>0.4995</v>
      </c>
    </row>
    <row r="79" s="48" customFormat="true" ht="15" hidden="false" customHeight="false" outlineLevel="0" collapsed="false">
      <c r="A79" s="43" t="s">
        <v>59</v>
      </c>
      <c r="B79" s="58"/>
      <c r="C79" s="44" t="s">
        <v>60</v>
      </c>
      <c r="D79" s="44" t="n">
        <f aca="false">ROUND(50*16/26,0)</f>
        <v>31</v>
      </c>
      <c r="E79" s="45" t="s">
        <v>57</v>
      </c>
      <c r="F79" s="59" t="n">
        <f aca="false">F80-4.8</f>
        <v>18.4</v>
      </c>
      <c r="G79" s="45" t="s">
        <v>39</v>
      </c>
      <c r="H79" s="46" t="n">
        <v>0.086</v>
      </c>
      <c r="I79" s="46" t="n">
        <v>0.367</v>
      </c>
      <c r="J79" s="46" t="n">
        <v>0.618</v>
      </c>
      <c r="K79" s="45" t="n">
        <v>22.958</v>
      </c>
      <c r="L79" s="45" t="n">
        <v>41.873</v>
      </c>
      <c r="M79" s="46" t="n">
        <v>0.877</v>
      </c>
      <c r="N79" s="45" t="n">
        <v>24.117</v>
      </c>
      <c r="O79" s="45" t="n">
        <v>7.097</v>
      </c>
      <c r="P79" s="46" t="n">
        <v>0</v>
      </c>
      <c r="Q79" s="46" t="n">
        <v>0.31</v>
      </c>
      <c r="R79" s="46" t="n">
        <v>0.436</v>
      </c>
      <c r="S79" s="46" t="n">
        <v>0.064</v>
      </c>
      <c r="T79" s="46" t="n">
        <v>0</v>
      </c>
      <c r="U79" s="46" t="n">
        <v>0.054</v>
      </c>
      <c r="V79" s="45" t="n">
        <v>98.857</v>
      </c>
      <c r="W79" s="45" t="n">
        <v>24.906284691137</v>
      </c>
      <c r="X79" s="44"/>
      <c r="Y79" s="46" t="n">
        <v>0.547960947900033</v>
      </c>
      <c r="Z79" s="46" t="n">
        <v>0.0107622130720241</v>
      </c>
      <c r="AA79" s="46" t="n">
        <v>0.441276839027943</v>
      </c>
      <c r="AB79" s="46" t="n">
        <v>0.0317</v>
      </c>
      <c r="AC79" s="46" t="n">
        <v>0.3441</v>
      </c>
      <c r="AD79" s="47" t="n">
        <v>0.5502</v>
      </c>
    </row>
    <row r="80" s="48" customFormat="true" ht="15" hidden="false" customHeight="false" outlineLevel="0" collapsed="false">
      <c r="A80" s="43" t="s">
        <v>59</v>
      </c>
      <c r="B80" s="58"/>
      <c r="C80" s="44" t="s">
        <v>60</v>
      </c>
      <c r="D80" s="44" t="n">
        <f aca="false">ROUND(50*16/26,0)</f>
        <v>31</v>
      </c>
      <c r="E80" s="45" t="s">
        <v>57</v>
      </c>
      <c r="F80" s="59" t="n">
        <f aca="false">F81-4.8</f>
        <v>23.2</v>
      </c>
      <c r="G80" s="45" t="s">
        <v>52</v>
      </c>
      <c r="H80" s="46" t="n">
        <v>0.107</v>
      </c>
      <c r="I80" s="46" t="n">
        <v>0.384</v>
      </c>
      <c r="J80" s="46" t="n">
        <v>0.588</v>
      </c>
      <c r="K80" s="45" t="n">
        <v>22.939</v>
      </c>
      <c r="L80" s="45" t="n">
        <v>41.639</v>
      </c>
      <c r="M80" s="46" t="n">
        <v>1.385</v>
      </c>
      <c r="N80" s="45" t="n">
        <v>24.329</v>
      </c>
      <c r="O80" s="45" t="n">
        <v>6.931</v>
      </c>
      <c r="P80" s="46" t="n">
        <v>0</v>
      </c>
      <c r="Q80" s="46" t="n">
        <v>0.336</v>
      </c>
      <c r="R80" s="46" t="n">
        <v>0.585</v>
      </c>
      <c r="S80" s="46" t="n">
        <v>0.102</v>
      </c>
      <c r="T80" s="46" t="n">
        <v>0.064</v>
      </c>
      <c r="U80" s="46" t="n">
        <v>0.04</v>
      </c>
      <c r="V80" s="45" t="n">
        <v>99.429</v>
      </c>
      <c r="W80" s="45" t="n">
        <v>25.5752551477171</v>
      </c>
      <c r="X80" s="44"/>
      <c r="Y80" s="46" t="n">
        <v>0.543215619251266</v>
      </c>
      <c r="Z80" s="46" t="n">
        <v>0.0169544979973127</v>
      </c>
      <c r="AA80" s="46" t="n">
        <v>0.439829882751422</v>
      </c>
      <c r="AB80" s="46" t="n">
        <v>0.0487</v>
      </c>
      <c r="AC80" s="46" t="n">
        <v>0.3368</v>
      </c>
      <c r="AD80" s="47" t="n">
        <v>0.5491</v>
      </c>
    </row>
    <row r="81" s="48" customFormat="true" ht="15" hidden="false" customHeight="false" outlineLevel="0" collapsed="false">
      <c r="A81" s="56" t="s">
        <v>59</v>
      </c>
      <c r="B81" s="62"/>
      <c r="C81" s="34" t="s">
        <v>60</v>
      </c>
      <c r="D81" s="34" t="n">
        <f aca="false">ROUND(50*16/26,0)</f>
        <v>31</v>
      </c>
      <c r="E81" s="37" t="s">
        <v>57</v>
      </c>
      <c r="F81" s="61" t="n">
        <v>28</v>
      </c>
      <c r="G81" s="37" t="s">
        <v>52</v>
      </c>
      <c r="H81" s="38" t="n">
        <v>0.086</v>
      </c>
      <c r="I81" s="38" t="n">
        <v>0.3</v>
      </c>
      <c r="J81" s="38" t="n">
        <v>0.547</v>
      </c>
      <c r="K81" s="37" t="n">
        <v>21.068</v>
      </c>
      <c r="L81" s="37" t="n">
        <v>42.896</v>
      </c>
      <c r="M81" s="38" t="n">
        <v>1.334</v>
      </c>
      <c r="N81" s="37" t="n">
        <v>24.221</v>
      </c>
      <c r="O81" s="37" t="n">
        <v>6.566</v>
      </c>
      <c r="P81" s="38" t="n">
        <v>0</v>
      </c>
      <c r="Q81" s="38" t="n">
        <v>0.349</v>
      </c>
      <c r="R81" s="38" t="n">
        <v>0.361</v>
      </c>
      <c r="S81" s="38" t="n">
        <v>0.089</v>
      </c>
      <c r="T81" s="38" t="n">
        <v>0.051</v>
      </c>
      <c r="U81" s="38" t="n">
        <v>0.04</v>
      </c>
      <c r="V81" s="37" t="n">
        <v>97.908</v>
      </c>
      <c r="W81" s="37" t="n">
        <v>25.4208773500448</v>
      </c>
      <c r="X81" s="34"/>
      <c r="Y81" s="38" t="n">
        <v>0.570757556122413</v>
      </c>
      <c r="Z81" s="38" t="n">
        <v>0.0166781940544504</v>
      </c>
      <c r="AA81" s="38" t="n">
        <v>0.412564249823136</v>
      </c>
      <c r="AB81" s="38" t="n">
        <v>0.0472</v>
      </c>
      <c r="AC81" s="38" t="n">
        <v>0.3258</v>
      </c>
      <c r="AD81" s="41" t="n">
        <v>0.5773</v>
      </c>
    </row>
    <row r="82" s="48" customFormat="true" ht="15" hidden="false" customHeight="false" outlineLevel="0" collapsed="false">
      <c r="A82" s="43" t="s">
        <v>61</v>
      </c>
      <c r="B82" s="58"/>
      <c r="C82" s="44" t="s">
        <v>60</v>
      </c>
      <c r="D82" s="44" t="n">
        <f aca="false">ROUND(50*15/26,0)</f>
        <v>29</v>
      </c>
      <c r="E82" s="45" t="s">
        <v>57</v>
      </c>
      <c r="F82" s="59" t="n">
        <f aca="false">F83-4.1</f>
        <v>9.6</v>
      </c>
      <c r="G82" s="45" t="s">
        <v>52</v>
      </c>
      <c r="H82" s="46" t="n">
        <v>0.064</v>
      </c>
      <c r="I82" s="46" t="n">
        <v>0.367</v>
      </c>
      <c r="J82" s="46" t="n">
        <v>0.5</v>
      </c>
      <c r="K82" s="45" t="n">
        <v>25.339</v>
      </c>
      <c r="L82" s="45" t="n">
        <v>39.549</v>
      </c>
      <c r="M82" s="46" t="n">
        <v>0.931</v>
      </c>
      <c r="N82" s="45" t="n">
        <v>24.249</v>
      </c>
      <c r="O82" s="45" t="n">
        <v>7.147</v>
      </c>
      <c r="P82" s="46" t="n">
        <v>0.014</v>
      </c>
      <c r="Q82" s="46" t="n">
        <v>0.297</v>
      </c>
      <c r="R82" s="46" t="n">
        <v>0.66</v>
      </c>
      <c r="S82" s="46" t="n">
        <v>0.114</v>
      </c>
      <c r="T82" s="46" t="n">
        <v>0.025</v>
      </c>
      <c r="U82" s="46" t="n">
        <v>0.013</v>
      </c>
      <c r="V82" s="45" t="n">
        <v>99.269</v>
      </c>
      <c r="W82" s="45" t="n">
        <v>25.0863921217547</v>
      </c>
      <c r="X82" s="44"/>
      <c r="Y82" s="46" t="n">
        <v>0.508861284130984</v>
      </c>
      <c r="Z82" s="46" t="n">
        <v>0.0112569153373158</v>
      </c>
      <c r="AA82" s="46" t="n">
        <v>0.479881800531701</v>
      </c>
      <c r="AB82" s="46" t="n">
        <v>0.0334</v>
      </c>
      <c r="AC82" s="46" t="n">
        <v>0.3444</v>
      </c>
      <c r="AD82" s="47" t="n">
        <v>0.5115</v>
      </c>
    </row>
    <row r="83" s="48" customFormat="true" ht="15" hidden="false" customHeight="false" outlineLevel="0" collapsed="false">
      <c r="A83" s="63" t="s">
        <v>61</v>
      </c>
      <c r="B83" s="44"/>
      <c r="C83" s="44" t="s">
        <v>60</v>
      </c>
      <c r="D83" s="44" t="n">
        <f aca="false">ROUND(50*15/26,0)</f>
        <v>29</v>
      </c>
      <c r="E83" s="44" t="s">
        <v>57</v>
      </c>
      <c r="F83" s="59" t="n">
        <f aca="false">F84-4.1</f>
        <v>13.7</v>
      </c>
      <c r="G83" s="45" t="s">
        <v>39</v>
      </c>
      <c r="H83" s="46" t="n">
        <v>0.107</v>
      </c>
      <c r="I83" s="46" t="n">
        <v>0.484</v>
      </c>
      <c r="J83" s="46" t="n">
        <v>0.51</v>
      </c>
      <c r="K83" s="45" t="n">
        <v>24.81</v>
      </c>
      <c r="L83" s="45" t="n">
        <v>39.505</v>
      </c>
      <c r="M83" s="46" t="n">
        <v>0.735</v>
      </c>
      <c r="N83" s="45" t="n">
        <v>24.309</v>
      </c>
      <c r="O83" s="45" t="n">
        <v>7.047</v>
      </c>
      <c r="P83" s="46" t="n">
        <v>0.028</v>
      </c>
      <c r="Q83" s="46" t="n">
        <v>0.232</v>
      </c>
      <c r="R83" s="46" t="n">
        <v>0.66</v>
      </c>
      <c r="S83" s="46" t="n">
        <v>0.051</v>
      </c>
      <c r="T83" s="46" t="n">
        <v>0.089</v>
      </c>
      <c r="U83" s="46" t="n">
        <v>0.027</v>
      </c>
      <c r="V83" s="45" t="n">
        <v>98.594</v>
      </c>
      <c r="W83" s="45" t="n">
        <v>24.9706087735004</v>
      </c>
      <c r="X83" s="44"/>
      <c r="Y83" s="46" t="n">
        <v>0.515033083000107</v>
      </c>
      <c r="Z83" s="46" t="n">
        <v>0.00900243574495752</v>
      </c>
      <c r="AA83" s="46" t="n">
        <v>0.475964481254936</v>
      </c>
      <c r="AB83" s="46" t="n">
        <v>0.0265</v>
      </c>
      <c r="AC83" s="46" t="n">
        <v>0.3407</v>
      </c>
      <c r="AD83" s="47" t="n">
        <v>0.5165</v>
      </c>
    </row>
    <row r="84" s="48" customFormat="true" ht="15" hidden="false" customHeight="false" outlineLevel="0" collapsed="false">
      <c r="A84" s="63" t="s">
        <v>61</v>
      </c>
      <c r="B84" s="44"/>
      <c r="C84" s="44" t="s">
        <v>60</v>
      </c>
      <c r="D84" s="44" t="n">
        <f aca="false">ROUND(50*15/26,0)</f>
        <v>29</v>
      </c>
      <c r="E84" s="44" t="s">
        <v>57</v>
      </c>
      <c r="F84" s="59" t="n">
        <f aca="false">F85-4.1</f>
        <v>17.8</v>
      </c>
      <c r="G84" s="45" t="s">
        <v>39</v>
      </c>
      <c r="H84" s="46" t="n">
        <v>0.086</v>
      </c>
      <c r="I84" s="46" t="n">
        <v>0.434</v>
      </c>
      <c r="J84" s="46" t="n">
        <v>0.541</v>
      </c>
      <c r="K84" s="45" t="n">
        <v>24.772</v>
      </c>
      <c r="L84" s="45" t="n">
        <v>40.455</v>
      </c>
      <c r="M84" s="46" t="n">
        <v>0.703</v>
      </c>
      <c r="N84" s="45" t="n">
        <v>24.492</v>
      </c>
      <c r="O84" s="45" t="n">
        <v>7.13</v>
      </c>
      <c r="P84" s="46" t="n">
        <v>0</v>
      </c>
      <c r="Q84" s="46" t="n">
        <v>0.22</v>
      </c>
      <c r="R84" s="46" t="n">
        <v>0.66</v>
      </c>
      <c r="S84" s="46" t="n">
        <v>0.114</v>
      </c>
      <c r="T84" s="46" t="n">
        <v>0.025</v>
      </c>
      <c r="U84" s="46" t="n">
        <v>0.013</v>
      </c>
      <c r="V84" s="45" t="n">
        <v>99.645</v>
      </c>
      <c r="W84" s="45" t="n">
        <v>25.1249865711728</v>
      </c>
      <c r="X84" s="44"/>
      <c r="Y84" s="46" t="n">
        <v>0.521659193948015</v>
      </c>
      <c r="Z84" s="46" t="n">
        <v>0.00851252344644424</v>
      </c>
      <c r="AA84" s="46" t="n">
        <v>0.469828282605541</v>
      </c>
      <c r="AB84" s="46" t="n">
        <v>0.0252</v>
      </c>
      <c r="AC84" s="46" t="n">
        <v>0.3416</v>
      </c>
      <c r="AD84" s="47" t="n">
        <v>0.5228</v>
      </c>
    </row>
    <row r="85" s="48" customFormat="true" ht="15" hidden="false" customHeight="false" outlineLevel="0" collapsed="false">
      <c r="A85" s="63" t="s">
        <v>61</v>
      </c>
      <c r="B85" s="44"/>
      <c r="C85" s="44" t="s">
        <v>60</v>
      </c>
      <c r="D85" s="44" t="n">
        <f aca="false">ROUND(50*15/26,0)</f>
        <v>29</v>
      </c>
      <c r="E85" s="44" t="s">
        <v>57</v>
      </c>
      <c r="F85" s="59" t="n">
        <f aca="false">F86-4.1</f>
        <v>21.9</v>
      </c>
      <c r="G85" s="45" t="s">
        <v>52</v>
      </c>
      <c r="H85" s="46" t="n">
        <v>0.171</v>
      </c>
      <c r="I85" s="46" t="n">
        <v>0.55</v>
      </c>
      <c r="J85" s="46" t="n">
        <v>0.522</v>
      </c>
      <c r="K85" s="45" t="n">
        <v>25.112</v>
      </c>
      <c r="L85" s="45" t="n">
        <v>39.345</v>
      </c>
      <c r="M85" s="46" t="n">
        <v>0.475</v>
      </c>
      <c r="N85" s="45" t="n">
        <v>24.492</v>
      </c>
      <c r="O85" s="45" t="n">
        <v>7.23</v>
      </c>
      <c r="P85" s="46" t="n">
        <v>0</v>
      </c>
      <c r="Q85" s="46" t="n">
        <v>0.297</v>
      </c>
      <c r="R85" s="46" t="n">
        <v>0.473</v>
      </c>
      <c r="S85" s="46" t="n">
        <v>0.064</v>
      </c>
      <c r="T85" s="46" t="n">
        <v>0</v>
      </c>
      <c r="U85" s="46" t="n">
        <v>0.027</v>
      </c>
      <c r="V85" s="45" t="n">
        <v>98.758</v>
      </c>
      <c r="W85" s="45" t="n">
        <v>24.9191495076097</v>
      </c>
      <c r="X85" s="44"/>
      <c r="Y85" s="46" t="n">
        <v>0.512768294649511</v>
      </c>
      <c r="Z85" s="46" t="n">
        <v>0.00581379165316221</v>
      </c>
      <c r="AA85" s="46" t="n">
        <v>0.481417913697327</v>
      </c>
      <c r="AB85" s="46" t="n">
        <v>0.0172</v>
      </c>
      <c r="AC85" s="46" t="n">
        <v>0.3448</v>
      </c>
      <c r="AD85" s="47" t="n">
        <v>0.5124</v>
      </c>
    </row>
    <row r="86" s="48" customFormat="true" ht="15" hidden="false" customHeight="false" outlineLevel="0" collapsed="false">
      <c r="A86" s="33" t="s">
        <v>61</v>
      </c>
      <c r="B86" s="34"/>
      <c r="C86" s="34" t="s">
        <v>60</v>
      </c>
      <c r="D86" s="34" t="n">
        <f aca="false">ROUND(50*15/26,0)</f>
        <v>29</v>
      </c>
      <c r="E86" s="34" t="s">
        <v>57</v>
      </c>
      <c r="F86" s="36" t="n">
        <v>26</v>
      </c>
      <c r="G86" s="34" t="s">
        <v>52</v>
      </c>
      <c r="H86" s="38" t="n">
        <v>0.064</v>
      </c>
      <c r="I86" s="38" t="n">
        <v>0.35</v>
      </c>
      <c r="J86" s="38" t="n">
        <v>0.486</v>
      </c>
      <c r="K86" s="37" t="n">
        <v>25.377</v>
      </c>
      <c r="L86" s="37" t="n">
        <v>39.52</v>
      </c>
      <c r="M86" s="38" t="n">
        <v>0.948</v>
      </c>
      <c r="N86" s="37" t="n">
        <v>24.13</v>
      </c>
      <c r="O86" s="37" t="n">
        <v>7.196</v>
      </c>
      <c r="P86" s="38" t="n">
        <v>0.042</v>
      </c>
      <c r="Q86" s="38" t="n">
        <v>0.31</v>
      </c>
      <c r="R86" s="38" t="n">
        <v>0.647</v>
      </c>
      <c r="S86" s="38" t="n">
        <v>0.038</v>
      </c>
      <c r="T86" s="38" t="n">
        <v>0.076</v>
      </c>
      <c r="U86" s="38" t="n">
        <v>0.04</v>
      </c>
      <c r="V86" s="37" t="n">
        <v>99.224</v>
      </c>
      <c r="W86" s="37" t="n">
        <v>24.9834735899731</v>
      </c>
      <c r="X86" s="34"/>
      <c r="Y86" s="38" t="n">
        <v>0.50812123297406</v>
      </c>
      <c r="Z86" s="38" t="n">
        <v>0.0114581526191737</v>
      </c>
      <c r="AA86" s="38" t="n">
        <v>0.480420614406766</v>
      </c>
      <c r="AB86" s="38" t="n">
        <v>0.0341</v>
      </c>
      <c r="AC86" s="38" t="n">
        <v>0.3471</v>
      </c>
      <c r="AD86" s="41" t="n">
        <v>0.5109</v>
      </c>
    </row>
    <row r="87" s="48" customFormat="true" ht="15" hidden="false" customHeight="false" outlineLevel="0" collapsed="false">
      <c r="A87" s="63" t="s">
        <v>62</v>
      </c>
      <c r="B87" s="64" t="s">
        <v>63</v>
      </c>
      <c r="C87" s="44" t="s">
        <v>50</v>
      </c>
      <c r="D87" s="44" t="n">
        <v>90</v>
      </c>
      <c r="E87" s="44" t="s">
        <v>64</v>
      </c>
      <c r="F87" s="23" t="n">
        <v>6</v>
      </c>
      <c r="G87" s="45" t="s">
        <v>52</v>
      </c>
      <c r="H87" s="46" t="n">
        <v>0.107</v>
      </c>
      <c r="I87" s="46" t="n">
        <v>1.068</v>
      </c>
      <c r="J87" s="46" t="n">
        <v>0.427</v>
      </c>
      <c r="K87" s="45" t="n">
        <v>24.999</v>
      </c>
      <c r="L87" s="45" t="n">
        <v>42.472</v>
      </c>
      <c r="M87" s="46" t="n">
        <v>0</v>
      </c>
      <c r="N87" s="45" t="n">
        <v>18.963</v>
      </c>
      <c r="O87" s="45" t="n">
        <v>11.392</v>
      </c>
      <c r="P87" s="46" t="n">
        <v>0</v>
      </c>
      <c r="Q87" s="46" t="n">
        <v>0.194</v>
      </c>
      <c r="R87" s="46" t="n">
        <v>0.249</v>
      </c>
      <c r="S87" s="46" t="n">
        <v>0.038</v>
      </c>
      <c r="T87" s="46" t="n">
        <v>0.025</v>
      </c>
      <c r="U87" s="46" t="s">
        <v>37</v>
      </c>
      <c r="V87" s="45" t="n">
        <v>99.934</v>
      </c>
      <c r="W87" s="45" t="n">
        <v>18.962739480752</v>
      </c>
      <c r="X87" s="44"/>
      <c r="Y87" s="46" t="n">
        <v>0.529753967070484</v>
      </c>
      <c r="Z87" s="46" t="n">
        <v>0</v>
      </c>
      <c r="AA87" s="46" t="n">
        <v>0.464844720688862</v>
      </c>
      <c r="AB87" s="46" t="n">
        <v>0</v>
      </c>
      <c r="AC87" s="46" t="n">
        <v>0.5171</v>
      </c>
      <c r="AD87" s="47" t="n">
        <v>0.5326</v>
      </c>
    </row>
    <row r="88" s="48" customFormat="true" ht="15" hidden="false" customHeight="false" outlineLevel="0" collapsed="false">
      <c r="A88" s="63" t="s">
        <v>62</v>
      </c>
      <c r="B88" s="64" t="s">
        <v>63</v>
      </c>
      <c r="C88" s="44" t="s">
        <v>50</v>
      </c>
      <c r="D88" s="44" t="n">
        <v>90</v>
      </c>
      <c r="E88" s="44" t="s">
        <v>64</v>
      </c>
      <c r="F88" s="23" t="n">
        <v>11.04</v>
      </c>
      <c r="G88" s="45" t="s">
        <v>52</v>
      </c>
      <c r="H88" s="46" t="n">
        <v>0.214</v>
      </c>
      <c r="I88" s="46" t="n">
        <v>1.168</v>
      </c>
      <c r="J88" s="46" t="n">
        <v>0.427</v>
      </c>
      <c r="K88" s="45" t="n">
        <v>22.864</v>
      </c>
      <c r="L88" s="45" t="n">
        <v>44.285</v>
      </c>
      <c r="M88" s="46" t="n">
        <v>0.003</v>
      </c>
      <c r="N88" s="45" t="n">
        <v>19.822</v>
      </c>
      <c r="O88" s="45" t="n">
        <v>10.977</v>
      </c>
      <c r="P88" s="46" t="n">
        <v>0.014</v>
      </c>
      <c r="Q88" s="46" t="n">
        <v>0.22</v>
      </c>
      <c r="R88" s="46" t="n">
        <v>0.224</v>
      </c>
      <c r="S88" s="46" t="n">
        <v>0.025</v>
      </c>
      <c r="T88" s="46" t="n">
        <v>0.013</v>
      </c>
      <c r="U88" s="46" t="s">
        <v>37</v>
      </c>
      <c r="V88" s="45" t="n">
        <v>100.256</v>
      </c>
      <c r="W88" s="45" t="n">
        <v>19.8246821844226</v>
      </c>
      <c r="X88" s="44"/>
      <c r="Y88" s="46" t="n">
        <v>0.561948848976843</v>
      </c>
      <c r="Z88" s="46" t="n">
        <v>3.62326470540077E-005</v>
      </c>
      <c r="AA88" s="46" t="n">
        <v>0.432519915608017</v>
      </c>
      <c r="AB88" s="46" t="n">
        <v>0.0001</v>
      </c>
      <c r="AC88" s="46" t="n">
        <v>0.4967</v>
      </c>
      <c r="AD88" s="47" t="n">
        <v>0.5651</v>
      </c>
    </row>
    <row r="89" s="48" customFormat="true" ht="15" hidden="false" customHeight="false" outlineLevel="0" collapsed="false">
      <c r="A89" s="63" t="s">
        <v>62</v>
      </c>
      <c r="B89" s="64" t="s">
        <v>63</v>
      </c>
      <c r="C89" s="44" t="s">
        <v>50</v>
      </c>
      <c r="D89" s="44" t="n">
        <v>90</v>
      </c>
      <c r="E89" s="44" t="s">
        <v>64</v>
      </c>
      <c r="F89" s="23" t="n">
        <v>16.08</v>
      </c>
      <c r="G89" s="45" t="s">
        <v>52</v>
      </c>
      <c r="H89" s="46" t="n">
        <v>0.107</v>
      </c>
      <c r="I89" s="46" t="n">
        <v>0.951</v>
      </c>
      <c r="J89" s="46" t="n">
        <v>0.456</v>
      </c>
      <c r="K89" s="45" t="n">
        <v>21.503</v>
      </c>
      <c r="L89" s="45" t="n">
        <v>46.009</v>
      </c>
      <c r="M89" s="46" t="n">
        <v>0</v>
      </c>
      <c r="N89" s="45" t="n">
        <v>20.121</v>
      </c>
      <c r="O89" s="45" t="n">
        <v>10.347</v>
      </c>
      <c r="P89" s="46" t="n">
        <v>0.014</v>
      </c>
      <c r="Q89" s="46" t="n">
        <v>0.232</v>
      </c>
      <c r="R89" s="46" t="n">
        <v>0.236</v>
      </c>
      <c r="S89" s="46" t="n">
        <v>0.025</v>
      </c>
      <c r="T89" s="46" t="n">
        <v>0.025</v>
      </c>
      <c r="U89" s="46" t="s">
        <v>37</v>
      </c>
      <c r="V89" s="45" t="n">
        <v>100.026</v>
      </c>
      <c r="W89" s="45" t="n">
        <v>20.1205729632945</v>
      </c>
      <c r="X89" s="44"/>
      <c r="Y89" s="46" t="n">
        <v>0.585895113618662</v>
      </c>
      <c r="Z89" s="46" t="n">
        <v>0</v>
      </c>
      <c r="AA89" s="46" t="n">
        <v>0.408215882668187</v>
      </c>
      <c r="AB89" s="46" t="n">
        <v>0</v>
      </c>
      <c r="AC89" s="46" t="n">
        <v>0.4782</v>
      </c>
      <c r="AD89" s="47" t="n">
        <v>0.5894</v>
      </c>
    </row>
    <row r="90" s="48" customFormat="true" ht="15" hidden="false" customHeight="false" outlineLevel="0" collapsed="false">
      <c r="A90" s="63" t="s">
        <v>62</v>
      </c>
      <c r="B90" s="64" t="s">
        <v>63</v>
      </c>
      <c r="C90" s="44" t="s">
        <v>50</v>
      </c>
      <c r="D90" s="44" t="n">
        <v>90</v>
      </c>
      <c r="E90" s="44" t="s">
        <v>64</v>
      </c>
      <c r="F90" s="23" t="n">
        <v>21.12</v>
      </c>
      <c r="G90" s="45" t="s">
        <v>52</v>
      </c>
      <c r="H90" s="46" t="n">
        <v>0.107</v>
      </c>
      <c r="I90" s="46" t="n">
        <v>1.084</v>
      </c>
      <c r="J90" s="46" t="n">
        <v>0.441</v>
      </c>
      <c r="K90" s="45" t="n">
        <v>20.861</v>
      </c>
      <c r="L90" s="45" t="n">
        <v>46.755</v>
      </c>
      <c r="M90" s="46" t="n">
        <v>0</v>
      </c>
      <c r="N90" s="45" t="n">
        <v>20.314</v>
      </c>
      <c r="O90" s="45" t="n">
        <v>10.297</v>
      </c>
      <c r="P90" s="46" t="n">
        <v>0</v>
      </c>
      <c r="Q90" s="46" t="n">
        <v>0.232</v>
      </c>
      <c r="R90" s="46" t="n">
        <v>0.212</v>
      </c>
      <c r="S90" s="46" t="n">
        <v>0.025</v>
      </c>
      <c r="T90" s="46" t="n">
        <v>0.013</v>
      </c>
      <c r="U90" s="46" t="s">
        <v>37</v>
      </c>
      <c r="V90" s="45" t="n">
        <v>100.341</v>
      </c>
      <c r="W90" s="45" t="n">
        <v>20.313545210385</v>
      </c>
      <c r="X90" s="44"/>
      <c r="Y90" s="46" t="n">
        <v>0.597115654095031</v>
      </c>
      <c r="Z90" s="46" t="n">
        <v>0</v>
      </c>
      <c r="AA90" s="46" t="n">
        <v>0.397172599874587</v>
      </c>
      <c r="AB90" s="46" t="n">
        <v>0</v>
      </c>
      <c r="AC90" s="46" t="n">
        <v>0.4747</v>
      </c>
      <c r="AD90" s="47" t="n">
        <v>0.6005</v>
      </c>
    </row>
    <row r="91" s="48" customFormat="true" ht="15" hidden="false" customHeight="false" outlineLevel="0" collapsed="false">
      <c r="A91" s="63" t="s">
        <v>62</v>
      </c>
      <c r="B91" s="64" t="s">
        <v>63</v>
      </c>
      <c r="C91" s="44" t="s">
        <v>50</v>
      </c>
      <c r="D91" s="44" t="n">
        <v>90</v>
      </c>
      <c r="E91" s="44" t="s">
        <v>64</v>
      </c>
      <c r="F91" s="23" t="n">
        <v>26.16</v>
      </c>
      <c r="G91" s="45" t="s">
        <v>39</v>
      </c>
      <c r="H91" s="46" t="n">
        <v>0.086</v>
      </c>
      <c r="I91" s="46" t="n">
        <v>0.934</v>
      </c>
      <c r="J91" s="46" t="n">
        <v>0.456</v>
      </c>
      <c r="K91" s="45" t="n">
        <v>20.048</v>
      </c>
      <c r="L91" s="45" t="n">
        <v>47.573</v>
      </c>
      <c r="M91" s="46" t="n">
        <v>0</v>
      </c>
      <c r="N91" s="45" t="n">
        <v>20.519</v>
      </c>
      <c r="O91" s="45" t="n">
        <v>9.883</v>
      </c>
      <c r="P91" s="46" t="n">
        <v>0.014</v>
      </c>
      <c r="Q91" s="46" t="n">
        <v>0.22</v>
      </c>
      <c r="R91" s="46" t="n">
        <v>0.199</v>
      </c>
      <c r="S91" s="46" t="n">
        <v>0.038</v>
      </c>
      <c r="T91" s="46" t="n">
        <v>0.025</v>
      </c>
      <c r="U91" s="46" t="s">
        <v>37</v>
      </c>
      <c r="V91" s="45" t="n">
        <v>99.995</v>
      </c>
      <c r="W91" s="45" t="n">
        <v>20.5193822739481</v>
      </c>
      <c r="X91" s="44"/>
      <c r="Y91" s="46" t="n">
        <v>0.610515908544033</v>
      </c>
      <c r="Z91" s="46" t="n">
        <v>0</v>
      </c>
      <c r="AA91" s="46" t="n">
        <v>0.38354935836228</v>
      </c>
      <c r="AB91" s="46" t="n">
        <v>0</v>
      </c>
      <c r="AC91" s="46" t="n">
        <v>0.4619</v>
      </c>
      <c r="AD91" s="47" t="n">
        <v>0.6142</v>
      </c>
    </row>
    <row r="92" s="48" customFormat="true" ht="15" hidden="false" customHeight="false" outlineLevel="0" collapsed="false">
      <c r="A92" s="63" t="s">
        <v>62</v>
      </c>
      <c r="B92" s="64" t="s">
        <v>63</v>
      </c>
      <c r="C92" s="44" t="s">
        <v>50</v>
      </c>
      <c r="D92" s="44" t="n">
        <v>90</v>
      </c>
      <c r="E92" s="44" t="s">
        <v>64</v>
      </c>
      <c r="F92" s="23" t="n">
        <v>31.2</v>
      </c>
      <c r="G92" s="45" t="s">
        <v>39</v>
      </c>
      <c r="H92" s="46" t="n">
        <v>0.107</v>
      </c>
      <c r="I92" s="46" t="n">
        <v>0.901</v>
      </c>
      <c r="J92" s="46" t="n">
        <v>0.441</v>
      </c>
      <c r="K92" s="45" t="n">
        <v>19.614</v>
      </c>
      <c r="L92" s="45" t="n">
        <v>47.938</v>
      </c>
      <c r="M92" s="46" t="n">
        <v>0.07</v>
      </c>
      <c r="N92" s="45" t="n">
        <v>20.585</v>
      </c>
      <c r="O92" s="45" t="n">
        <v>9.85</v>
      </c>
      <c r="P92" s="46" t="n">
        <v>0</v>
      </c>
      <c r="Q92" s="46" t="n">
        <v>0.22</v>
      </c>
      <c r="R92" s="46" t="n">
        <v>0.199</v>
      </c>
      <c r="S92" s="46" t="n">
        <v>0.038</v>
      </c>
      <c r="T92" s="46" t="n">
        <v>0.025</v>
      </c>
      <c r="U92" s="46" t="s">
        <v>37</v>
      </c>
      <c r="V92" s="45" t="n">
        <v>99.988</v>
      </c>
      <c r="W92" s="45" t="n">
        <v>20.648030438675</v>
      </c>
      <c r="X92" s="44"/>
      <c r="Y92" s="46" t="n">
        <v>0.617025925465851</v>
      </c>
      <c r="Z92" s="46" t="n">
        <v>0.000857551503785254</v>
      </c>
      <c r="AA92" s="46" t="n">
        <v>0.376359976836919</v>
      </c>
      <c r="AB92" s="46" t="n">
        <v>0.0031</v>
      </c>
      <c r="AC92" s="46" t="n">
        <v>0.4603</v>
      </c>
      <c r="AD92" s="47" t="n">
        <v>0.6211</v>
      </c>
    </row>
    <row r="93" s="48" customFormat="true" ht="15" hidden="false" customHeight="false" outlineLevel="0" collapsed="false">
      <c r="A93" s="63" t="s">
        <v>62</v>
      </c>
      <c r="B93" s="64" t="s">
        <v>63</v>
      </c>
      <c r="C93" s="44" t="s">
        <v>50</v>
      </c>
      <c r="D93" s="44" t="n">
        <v>90</v>
      </c>
      <c r="E93" s="44" t="s">
        <v>64</v>
      </c>
      <c r="F93" s="23" t="n">
        <v>36.24</v>
      </c>
      <c r="G93" s="45" t="s">
        <v>39</v>
      </c>
      <c r="H93" s="46" t="n">
        <v>0.171</v>
      </c>
      <c r="I93" s="46" t="n">
        <v>0.717</v>
      </c>
      <c r="J93" s="46" t="n">
        <v>0.456</v>
      </c>
      <c r="K93" s="45" t="n">
        <v>19.179</v>
      </c>
      <c r="L93" s="45" t="n">
        <v>47.325</v>
      </c>
      <c r="M93" s="46" t="n">
        <v>0.373</v>
      </c>
      <c r="N93" s="45" t="n">
        <v>20.737</v>
      </c>
      <c r="O93" s="45" t="n">
        <v>9.385</v>
      </c>
      <c r="P93" s="46" t="n">
        <v>0</v>
      </c>
      <c r="Q93" s="46" t="n">
        <v>0.232</v>
      </c>
      <c r="R93" s="46" t="n">
        <v>0.236</v>
      </c>
      <c r="S93" s="46" t="n">
        <v>0.038</v>
      </c>
      <c r="T93" s="46" t="n">
        <v>0.025</v>
      </c>
      <c r="U93" s="46" t="s">
        <v>37</v>
      </c>
      <c r="V93" s="45" t="n">
        <v>98.874</v>
      </c>
      <c r="W93" s="45" t="n">
        <v>21.0725693822739</v>
      </c>
      <c r="X93" s="44"/>
      <c r="Y93" s="46" t="n">
        <v>0.616739754680537</v>
      </c>
      <c r="Z93" s="46" t="n">
        <v>0.00462656666820385</v>
      </c>
      <c r="AA93" s="46" t="n">
        <v>0.372607027307093</v>
      </c>
      <c r="AB93" s="46" t="n">
        <v>0.0159</v>
      </c>
      <c r="AC93" s="46" t="n">
        <v>0.4465</v>
      </c>
      <c r="AD93" s="47" t="n">
        <v>0.6234</v>
      </c>
    </row>
    <row r="94" s="48" customFormat="true" ht="15" hidden="false" customHeight="false" outlineLevel="0" collapsed="false">
      <c r="A94" s="63" t="s">
        <v>62</v>
      </c>
      <c r="B94" s="64" t="s">
        <v>63</v>
      </c>
      <c r="C94" s="44" t="s">
        <v>50</v>
      </c>
      <c r="D94" s="44" t="n">
        <v>90</v>
      </c>
      <c r="E94" s="44" t="s">
        <v>64</v>
      </c>
      <c r="F94" s="23" t="n">
        <v>41.28</v>
      </c>
      <c r="G94" s="45" t="s">
        <v>39</v>
      </c>
      <c r="H94" s="46" t="n">
        <v>0.449</v>
      </c>
      <c r="I94" s="46" t="n">
        <v>0.784</v>
      </c>
      <c r="J94" s="46" t="n">
        <v>0.427</v>
      </c>
      <c r="K94" s="45" t="n">
        <v>19.236</v>
      </c>
      <c r="L94" s="45" t="n">
        <v>47.135</v>
      </c>
      <c r="M94" s="46" t="n">
        <v>0</v>
      </c>
      <c r="N94" s="45" t="n">
        <v>20.378</v>
      </c>
      <c r="O94" s="45" t="n">
        <v>9.866</v>
      </c>
      <c r="P94" s="46" t="n">
        <v>0.028</v>
      </c>
      <c r="Q94" s="46" t="n">
        <v>0.232</v>
      </c>
      <c r="R94" s="46" t="n">
        <v>0.199</v>
      </c>
      <c r="S94" s="46" t="n">
        <v>0.038</v>
      </c>
      <c r="T94" s="46" t="n">
        <v>0.025</v>
      </c>
      <c r="U94" s="46" t="s">
        <v>37</v>
      </c>
      <c r="V94" s="45" t="n">
        <v>98.797</v>
      </c>
      <c r="W94" s="45" t="n">
        <v>20.3778692927484</v>
      </c>
      <c r="X94" s="44"/>
      <c r="Y94" s="46" t="n">
        <v>0.618206926944743</v>
      </c>
      <c r="Z94" s="46" t="n">
        <v>0</v>
      </c>
      <c r="AA94" s="46" t="n">
        <v>0.3761134680387</v>
      </c>
      <c r="AB94" s="46" t="n">
        <v>0</v>
      </c>
      <c r="AC94" s="46" t="n">
        <v>0.4632</v>
      </c>
      <c r="AD94" s="47" t="n">
        <v>0.6217</v>
      </c>
    </row>
    <row r="95" s="48" customFormat="true" ht="15" hidden="false" customHeight="false" outlineLevel="0" collapsed="false">
      <c r="A95" s="63" t="s">
        <v>62</v>
      </c>
      <c r="B95" s="64" t="s">
        <v>63</v>
      </c>
      <c r="C95" s="44" t="s">
        <v>50</v>
      </c>
      <c r="D95" s="44" t="n">
        <v>90</v>
      </c>
      <c r="E95" s="44" t="s">
        <v>64</v>
      </c>
      <c r="F95" s="23" t="n">
        <v>46.32</v>
      </c>
      <c r="G95" s="45" t="s">
        <v>39</v>
      </c>
      <c r="H95" s="46" t="n">
        <v>0.107</v>
      </c>
      <c r="I95" s="46" t="n">
        <v>0.951</v>
      </c>
      <c r="J95" s="46" t="n">
        <v>0.427</v>
      </c>
      <c r="K95" s="45" t="n">
        <v>19.595</v>
      </c>
      <c r="L95" s="45" t="n">
        <v>46.974</v>
      </c>
      <c r="M95" s="46" t="n">
        <v>0</v>
      </c>
      <c r="N95" s="45" t="n">
        <v>20.121</v>
      </c>
      <c r="O95" s="45" t="n">
        <v>9.667</v>
      </c>
      <c r="P95" s="46" t="n">
        <v>-0.014</v>
      </c>
      <c r="Q95" s="46" t="n">
        <v>0.232</v>
      </c>
      <c r="R95" s="46" t="n">
        <v>0.187</v>
      </c>
      <c r="S95" s="46" t="n">
        <v>0.025</v>
      </c>
      <c r="T95" s="46" t="n">
        <v>0.013</v>
      </c>
      <c r="U95" s="46" t="s">
        <v>37</v>
      </c>
      <c r="V95" s="45" t="n">
        <v>98.285</v>
      </c>
      <c r="W95" s="45" t="n">
        <v>20.1205729632945</v>
      </c>
      <c r="X95" s="44"/>
      <c r="Y95" s="46" t="n">
        <v>0.613086426897156</v>
      </c>
      <c r="Z95" s="46" t="n">
        <v>0</v>
      </c>
      <c r="AA95" s="46" t="n">
        <v>0.38126170606326</v>
      </c>
      <c r="AB95" s="46" t="n">
        <v>0</v>
      </c>
      <c r="AC95" s="46" t="n">
        <v>0.4613</v>
      </c>
      <c r="AD95" s="47" t="n">
        <v>0.6166</v>
      </c>
    </row>
    <row r="96" s="48" customFormat="true" ht="15" hidden="false" customHeight="false" outlineLevel="0" collapsed="false">
      <c r="A96" s="63" t="s">
        <v>62</v>
      </c>
      <c r="B96" s="64" t="s">
        <v>63</v>
      </c>
      <c r="C96" s="44" t="s">
        <v>50</v>
      </c>
      <c r="D96" s="44" t="n">
        <v>90</v>
      </c>
      <c r="E96" s="44" t="s">
        <v>64</v>
      </c>
      <c r="F96" s="23" t="n">
        <v>51.36</v>
      </c>
      <c r="G96" s="45" t="s">
        <v>39</v>
      </c>
      <c r="H96" s="46" t="n">
        <v>0.128</v>
      </c>
      <c r="I96" s="46" t="n">
        <v>1.034</v>
      </c>
      <c r="J96" s="46" t="n">
        <v>0.427</v>
      </c>
      <c r="K96" s="45" t="n">
        <v>19.84</v>
      </c>
      <c r="L96" s="45" t="n">
        <v>46.053</v>
      </c>
      <c r="M96" s="46" t="n">
        <v>0</v>
      </c>
      <c r="N96" s="45" t="n">
        <v>19.76</v>
      </c>
      <c r="O96" s="45" t="n">
        <v>9.684</v>
      </c>
      <c r="P96" s="46" t="n">
        <v>0.014</v>
      </c>
      <c r="Q96" s="46" t="n">
        <v>0.22</v>
      </c>
      <c r="R96" s="46" t="n">
        <v>0.199</v>
      </c>
      <c r="S96" s="46" t="n">
        <v>0.025</v>
      </c>
      <c r="T96" s="46" t="n">
        <v>0.013</v>
      </c>
      <c r="U96" s="46" t="s">
        <v>37</v>
      </c>
      <c r="V96" s="45" t="n">
        <v>97.397</v>
      </c>
      <c r="W96" s="45" t="n">
        <v>19.7603581020591</v>
      </c>
      <c r="X96" s="44"/>
      <c r="Y96" s="46" t="n">
        <v>0.605457607577229</v>
      </c>
      <c r="Z96" s="46" t="n">
        <v>0</v>
      </c>
      <c r="AA96" s="46" t="n">
        <v>0.388849229758216</v>
      </c>
      <c r="AB96" s="46" t="n">
        <v>0</v>
      </c>
      <c r="AC96" s="46" t="n">
        <v>0.4663</v>
      </c>
      <c r="AD96" s="47" t="n">
        <v>0.6089</v>
      </c>
    </row>
    <row r="97" s="48" customFormat="true" ht="15" hidden="false" customHeight="false" outlineLevel="0" collapsed="false">
      <c r="A97" s="63" t="s">
        <v>62</v>
      </c>
      <c r="B97" s="64" t="s">
        <v>63</v>
      </c>
      <c r="C97" s="44" t="s">
        <v>50</v>
      </c>
      <c r="D97" s="44" t="n">
        <v>90</v>
      </c>
      <c r="E97" s="44" t="s">
        <v>64</v>
      </c>
      <c r="F97" s="23" t="n">
        <v>56.4</v>
      </c>
      <c r="G97" s="45" t="s">
        <v>52</v>
      </c>
      <c r="H97" s="46" t="n">
        <v>0.107</v>
      </c>
      <c r="I97" s="46" t="n">
        <v>1.334</v>
      </c>
      <c r="J97" s="46" t="n">
        <v>0.427</v>
      </c>
      <c r="K97" s="45" t="n">
        <v>20.709</v>
      </c>
      <c r="L97" s="45" t="n">
        <v>45.892</v>
      </c>
      <c r="M97" s="46" t="n">
        <v>0</v>
      </c>
      <c r="N97" s="45" t="n">
        <v>20.288</v>
      </c>
      <c r="O97" s="45" t="n">
        <v>10.198</v>
      </c>
      <c r="P97" s="46" t="n">
        <v>0.014</v>
      </c>
      <c r="Q97" s="46" t="n">
        <v>0.258</v>
      </c>
      <c r="R97" s="46" t="n">
        <v>0.224</v>
      </c>
      <c r="S97" s="46" t="n">
        <v>0.013</v>
      </c>
      <c r="T97" s="46" t="n">
        <v>0.013</v>
      </c>
      <c r="U97" s="46" t="s">
        <v>37</v>
      </c>
      <c r="V97" s="45" t="n">
        <v>99.477</v>
      </c>
      <c r="W97" s="45" t="n">
        <v>20.2878155774396</v>
      </c>
      <c r="X97" s="44"/>
      <c r="Y97" s="46" t="n">
        <v>0.594474306809959</v>
      </c>
      <c r="Z97" s="46" t="n">
        <v>0</v>
      </c>
      <c r="AA97" s="46" t="n">
        <v>0.399916196671999</v>
      </c>
      <c r="AB97" s="46" t="n">
        <v>0</v>
      </c>
      <c r="AC97" s="46" t="n">
        <v>0.4726</v>
      </c>
      <c r="AD97" s="47" t="n">
        <v>0.5978</v>
      </c>
    </row>
    <row r="98" s="48" customFormat="true" ht="15" hidden="false" customHeight="false" outlineLevel="0" collapsed="false">
      <c r="A98" s="63" t="s">
        <v>62</v>
      </c>
      <c r="B98" s="64" t="s">
        <v>63</v>
      </c>
      <c r="C98" s="44" t="s">
        <v>50</v>
      </c>
      <c r="D98" s="44" t="n">
        <v>90</v>
      </c>
      <c r="E98" s="44" t="s">
        <v>64</v>
      </c>
      <c r="F98" s="23" t="n">
        <v>61.44</v>
      </c>
      <c r="G98" s="44" t="s">
        <v>65</v>
      </c>
      <c r="H98" s="60" t="n">
        <v>5.669</v>
      </c>
      <c r="I98" s="46" t="n">
        <v>0.934</v>
      </c>
      <c r="J98" s="46" t="n">
        <v>0.397</v>
      </c>
      <c r="K98" s="45" t="n">
        <v>20.388</v>
      </c>
      <c r="L98" s="45" t="n">
        <v>39.228</v>
      </c>
      <c r="M98" s="46" t="n">
        <v>0</v>
      </c>
      <c r="N98" s="45" t="n">
        <v>18.319</v>
      </c>
      <c r="O98" s="45" t="n">
        <v>14.409</v>
      </c>
      <c r="P98" s="46" t="n">
        <v>0.098</v>
      </c>
      <c r="Q98" s="46" t="n">
        <v>0.232</v>
      </c>
      <c r="R98" s="46" t="n">
        <v>0.212</v>
      </c>
      <c r="S98" s="46" t="n">
        <v>0.025</v>
      </c>
      <c r="T98" s="46" t="n">
        <v>0.025</v>
      </c>
      <c r="U98" s="46" t="s">
        <v>37</v>
      </c>
      <c r="V98" s="45" t="n">
        <v>99.936</v>
      </c>
      <c r="W98" s="45" t="n">
        <v>18.3194986571173</v>
      </c>
      <c r="X98" s="44"/>
      <c r="Y98" s="46" t="n">
        <v>0.560202710187342</v>
      </c>
      <c r="Z98" s="46" t="n">
        <v>0</v>
      </c>
      <c r="AA98" s="46" t="n">
        <v>0.434047665752657</v>
      </c>
      <c r="AB98" s="46"/>
      <c r="AC98" s="46"/>
      <c r="AD98" s="47"/>
    </row>
    <row r="99" s="48" customFormat="true" ht="15" hidden="false" customHeight="false" outlineLevel="0" collapsed="false">
      <c r="A99" s="63" t="s">
        <v>62</v>
      </c>
      <c r="B99" s="64" t="s">
        <v>63</v>
      </c>
      <c r="C99" s="44" t="s">
        <v>50</v>
      </c>
      <c r="D99" s="44" t="n">
        <v>90</v>
      </c>
      <c r="E99" s="44" t="s">
        <v>64</v>
      </c>
      <c r="F99" s="23" t="n">
        <v>66.48</v>
      </c>
      <c r="G99" s="45" t="s">
        <v>52</v>
      </c>
      <c r="H99" s="46" t="n">
        <v>0.128</v>
      </c>
      <c r="I99" s="46" t="n">
        <v>1.151</v>
      </c>
      <c r="J99" s="46" t="n">
        <v>0.412</v>
      </c>
      <c r="K99" s="45" t="n">
        <v>23.582</v>
      </c>
      <c r="L99" s="45" t="n">
        <v>43.671</v>
      </c>
      <c r="M99" s="46" t="n">
        <v>0</v>
      </c>
      <c r="N99" s="45" t="n">
        <v>19.439</v>
      </c>
      <c r="O99" s="45" t="n">
        <v>11.176</v>
      </c>
      <c r="P99" s="46" t="n">
        <v>0.014</v>
      </c>
      <c r="Q99" s="46" t="n">
        <v>0.194</v>
      </c>
      <c r="R99" s="46" t="n">
        <v>0.236</v>
      </c>
      <c r="S99" s="46" t="n">
        <v>0.013</v>
      </c>
      <c r="T99" s="46" t="n">
        <v>0.013</v>
      </c>
      <c r="U99" s="46" t="s">
        <v>37</v>
      </c>
      <c r="V99" s="45" t="n">
        <v>100.029</v>
      </c>
      <c r="W99" s="45" t="n">
        <v>19.4387376902417</v>
      </c>
      <c r="X99" s="44"/>
      <c r="Y99" s="46" t="n">
        <v>0.551092443978947</v>
      </c>
      <c r="Z99" s="46" t="n">
        <v>0</v>
      </c>
      <c r="AA99" s="46" t="n">
        <v>0.443634912144885</v>
      </c>
      <c r="AB99" s="46" t="n">
        <v>0</v>
      </c>
      <c r="AC99" s="46" t="n">
        <v>0.5061</v>
      </c>
      <c r="AD99" s="47" t="n">
        <v>0.554</v>
      </c>
    </row>
    <row r="100" s="48" customFormat="true" ht="15" hidden="false" customHeight="false" outlineLevel="0" collapsed="false">
      <c r="A100" s="63" t="s">
        <v>62</v>
      </c>
      <c r="B100" s="64" t="s">
        <v>63</v>
      </c>
      <c r="C100" s="44" t="s">
        <v>50</v>
      </c>
      <c r="D100" s="44" t="n">
        <v>90</v>
      </c>
      <c r="E100" s="44" t="s">
        <v>64</v>
      </c>
      <c r="F100" s="23" t="n">
        <v>71.52</v>
      </c>
      <c r="G100" s="44" t="s">
        <v>65</v>
      </c>
      <c r="H100" s="60" t="n">
        <v>4.043</v>
      </c>
      <c r="I100" s="46" t="n">
        <v>1.018</v>
      </c>
      <c r="J100" s="46" t="n">
        <v>0.338</v>
      </c>
      <c r="K100" s="45" t="n">
        <v>22.882</v>
      </c>
      <c r="L100" s="45" t="n">
        <v>37.868</v>
      </c>
      <c r="M100" s="46" t="n">
        <v>0</v>
      </c>
      <c r="N100" s="45" t="n">
        <v>18.217</v>
      </c>
      <c r="O100" s="45" t="n">
        <v>14.094</v>
      </c>
      <c r="P100" s="46" t="n">
        <v>0.042</v>
      </c>
      <c r="Q100" s="46" t="n">
        <v>0.194</v>
      </c>
      <c r="R100" s="46" t="n">
        <v>0.212</v>
      </c>
      <c r="S100" s="46" t="n">
        <v>0.025</v>
      </c>
      <c r="T100" s="46" t="n">
        <v>0.013</v>
      </c>
      <c r="U100" s="46" t="s">
        <v>37</v>
      </c>
      <c r="V100" s="45" t="n">
        <v>98.946</v>
      </c>
      <c r="W100" s="45" t="n">
        <v>18.2165801253357</v>
      </c>
      <c r="X100" s="44"/>
      <c r="Y100" s="46" t="n">
        <v>0.52359680486648</v>
      </c>
      <c r="Z100" s="46" t="n">
        <v>0</v>
      </c>
      <c r="AA100" s="46" t="n">
        <v>0.471663600238207</v>
      </c>
      <c r="AB100" s="46"/>
      <c r="AC100" s="46"/>
      <c r="AD100" s="47"/>
    </row>
    <row r="101" s="48" customFormat="true" ht="15" hidden="false" customHeight="false" outlineLevel="0" collapsed="false">
      <c r="A101" s="33" t="s">
        <v>62</v>
      </c>
      <c r="B101" s="65" t="s">
        <v>63</v>
      </c>
      <c r="C101" s="34" t="s">
        <v>50</v>
      </c>
      <c r="D101" s="34" t="n">
        <v>90</v>
      </c>
      <c r="E101" s="34" t="s">
        <v>64</v>
      </c>
      <c r="F101" s="36" t="n">
        <v>76.56</v>
      </c>
      <c r="G101" s="37" t="s">
        <v>52</v>
      </c>
      <c r="H101" s="38" t="n">
        <v>0.107</v>
      </c>
      <c r="I101" s="38" t="n">
        <v>0.767</v>
      </c>
      <c r="J101" s="38" t="n">
        <v>0.368</v>
      </c>
      <c r="K101" s="37" t="n">
        <v>26.265</v>
      </c>
      <c r="L101" s="37" t="n">
        <v>41.098</v>
      </c>
      <c r="M101" s="38" t="n">
        <v>0.501</v>
      </c>
      <c r="N101" s="37" t="n">
        <v>18.165</v>
      </c>
      <c r="O101" s="37" t="n">
        <v>11.972</v>
      </c>
      <c r="P101" s="38" t="n">
        <v>0.014</v>
      </c>
      <c r="Q101" s="38" t="n">
        <v>0.168</v>
      </c>
      <c r="R101" s="38" t="n">
        <v>0.249</v>
      </c>
      <c r="S101" s="38" t="n">
        <v>0.038</v>
      </c>
      <c r="T101" s="38" t="n">
        <v>0.025</v>
      </c>
      <c r="U101" s="38" t="s">
        <v>37</v>
      </c>
      <c r="V101" s="37" t="n">
        <v>99.737</v>
      </c>
      <c r="W101" s="37" t="n">
        <v>18.6153894359893</v>
      </c>
      <c r="X101" s="34"/>
      <c r="Y101" s="38" t="n">
        <v>0.506735818637912</v>
      </c>
      <c r="Z101" s="38" t="n">
        <v>0.00587945828475387</v>
      </c>
      <c r="AA101" s="38" t="n">
        <v>0.482783125477076</v>
      </c>
      <c r="AB101" s="38" t="n">
        <v>0.0242</v>
      </c>
      <c r="AC101" s="38" t="n">
        <v>0.5402</v>
      </c>
      <c r="AD101" s="41" t="n">
        <v>0.5121</v>
      </c>
    </row>
    <row r="102" s="48" customFormat="true" ht="15" hidden="false" customHeight="false" outlineLevel="0" collapsed="false">
      <c r="A102" s="63" t="s">
        <v>66</v>
      </c>
      <c r="B102" s="64" t="s">
        <v>67</v>
      </c>
      <c r="C102" s="44" t="s">
        <v>50</v>
      </c>
      <c r="D102" s="44" t="n">
        <v>250</v>
      </c>
      <c r="E102" s="44" t="s">
        <v>64</v>
      </c>
      <c r="F102" s="23" t="n">
        <v>4.04</v>
      </c>
      <c r="G102" s="44" t="s">
        <v>52</v>
      </c>
      <c r="H102" s="46" t="n">
        <v>0.128</v>
      </c>
      <c r="I102" s="46" t="n">
        <v>0.484</v>
      </c>
      <c r="J102" s="46" t="n">
        <v>0.574</v>
      </c>
      <c r="K102" s="45" t="n">
        <v>22.127</v>
      </c>
      <c r="L102" s="45" t="n">
        <v>45.498</v>
      </c>
      <c r="M102" s="46" t="n">
        <v>0.14</v>
      </c>
      <c r="N102" s="45" t="n">
        <v>19.454</v>
      </c>
      <c r="O102" s="45" t="n">
        <v>10.529</v>
      </c>
      <c r="P102" s="46" t="n">
        <v>0.014</v>
      </c>
      <c r="Q102" s="46" t="n">
        <v>0.258</v>
      </c>
      <c r="R102" s="46" t="n">
        <v>0.1</v>
      </c>
      <c r="S102" s="46" t="n">
        <v>0.038</v>
      </c>
      <c r="T102" s="46" t="n">
        <v>0</v>
      </c>
      <c r="U102" s="46" t="s">
        <v>37</v>
      </c>
      <c r="V102" s="45" t="n">
        <v>99.344</v>
      </c>
      <c r="W102" s="45" t="n">
        <v>19.5802506714414</v>
      </c>
      <c r="X102" s="44"/>
      <c r="Y102" s="46" t="n">
        <v>0.574470615371331</v>
      </c>
      <c r="Z102" s="46" t="n">
        <v>0.00168245020810976</v>
      </c>
      <c r="AA102" s="46" t="n">
        <v>0.416496934935879</v>
      </c>
      <c r="AB102" s="46" t="n">
        <v>0.0064</v>
      </c>
      <c r="AC102" s="46" t="n">
        <v>0.491</v>
      </c>
      <c r="AD102" s="47" t="n">
        <v>0.5797</v>
      </c>
    </row>
    <row r="103" s="48" customFormat="true" ht="15" hidden="false" customHeight="false" outlineLevel="0" collapsed="false">
      <c r="A103" s="63" t="s">
        <v>66</v>
      </c>
      <c r="B103" s="64" t="s">
        <v>67</v>
      </c>
      <c r="C103" s="44" t="s">
        <v>50</v>
      </c>
      <c r="D103" s="44" t="n">
        <v>250</v>
      </c>
      <c r="E103" s="44" t="s">
        <v>64</v>
      </c>
      <c r="F103" s="23" t="n">
        <v>9.43</v>
      </c>
      <c r="G103" s="44" t="s">
        <v>52</v>
      </c>
      <c r="H103" s="46" t="n">
        <v>0.107</v>
      </c>
      <c r="I103" s="46" t="n">
        <v>0.467</v>
      </c>
      <c r="J103" s="46" t="n">
        <v>0.559</v>
      </c>
      <c r="K103" s="45" t="n">
        <v>21.824</v>
      </c>
      <c r="L103" s="45" t="n">
        <v>45.907</v>
      </c>
      <c r="M103" s="46" t="n">
        <v>0.121</v>
      </c>
      <c r="N103" s="45" t="n">
        <v>19.549</v>
      </c>
      <c r="O103" s="45" t="n">
        <v>10.397</v>
      </c>
      <c r="P103" s="46" t="n">
        <v>0.028</v>
      </c>
      <c r="Q103" s="46" t="n">
        <v>0.232</v>
      </c>
      <c r="R103" s="46" t="n">
        <v>0.124</v>
      </c>
      <c r="S103" s="46" t="n">
        <v>0.025</v>
      </c>
      <c r="T103" s="46" t="n">
        <v>0.013</v>
      </c>
      <c r="U103" s="46" t="s">
        <v>37</v>
      </c>
      <c r="V103" s="45" t="n">
        <v>99.353</v>
      </c>
      <c r="W103" s="45" t="n">
        <v>19.6574395702775</v>
      </c>
      <c r="X103" s="44"/>
      <c r="Y103" s="46" t="n">
        <v>0.580191534640471</v>
      </c>
      <c r="Z103" s="46" t="n">
        <v>0.00145551443617995</v>
      </c>
      <c r="AA103" s="46" t="n">
        <v>0.411188149032195</v>
      </c>
      <c r="AB103" s="46" t="n">
        <v>0.0055</v>
      </c>
      <c r="AC103" s="46" t="n">
        <v>0.4866</v>
      </c>
      <c r="AD103" s="47" t="n">
        <v>0.5852</v>
      </c>
    </row>
    <row r="104" s="48" customFormat="true" ht="15" hidden="false" customHeight="false" outlineLevel="0" collapsed="false">
      <c r="A104" s="63" t="s">
        <v>66</v>
      </c>
      <c r="B104" s="64" t="s">
        <v>67</v>
      </c>
      <c r="C104" s="44" t="s">
        <v>50</v>
      </c>
      <c r="D104" s="44" t="n">
        <v>250</v>
      </c>
      <c r="E104" s="44" t="s">
        <v>64</v>
      </c>
      <c r="F104" s="23" t="n">
        <v>14.81</v>
      </c>
      <c r="G104" s="44" t="s">
        <v>52</v>
      </c>
      <c r="H104" s="46" t="n">
        <v>0.107</v>
      </c>
      <c r="I104" s="46" t="n">
        <v>0.517</v>
      </c>
      <c r="J104" s="46" t="n">
        <v>0.544</v>
      </c>
      <c r="K104" s="45" t="n">
        <v>21.541</v>
      </c>
      <c r="L104" s="45" t="n">
        <v>46.433</v>
      </c>
      <c r="M104" s="46" t="n">
        <v>0</v>
      </c>
      <c r="N104" s="45" t="n">
        <v>19.645</v>
      </c>
      <c r="O104" s="45" t="n">
        <v>10.231</v>
      </c>
      <c r="P104" s="46" t="n">
        <v>0</v>
      </c>
      <c r="Q104" s="46" t="n">
        <v>0.245</v>
      </c>
      <c r="R104" s="46" t="n">
        <v>0.1</v>
      </c>
      <c r="S104" s="46" t="n">
        <v>0.025</v>
      </c>
      <c r="T104" s="46" t="n">
        <v>0</v>
      </c>
      <c r="U104" s="46" t="s">
        <v>37</v>
      </c>
      <c r="V104" s="45" t="n">
        <v>99.388</v>
      </c>
      <c r="W104" s="45" t="n">
        <v>19.6445747538048</v>
      </c>
      <c r="X104" s="44"/>
      <c r="Y104" s="46" t="n">
        <v>0.587034233596499</v>
      </c>
      <c r="Z104" s="46" t="n">
        <v>0</v>
      </c>
      <c r="AA104" s="46" t="n">
        <v>0.405990906519668</v>
      </c>
      <c r="AB104" s="46" t="n">
        <v>0</v>
      </c>
      <c r="AC104" s="46" t="n">
        <v>0.4814</v>
      </c>
      <c r="AD104" s="47" t="n">
        <v>0.5912</v>
      </c>
    </row>
    <row r="105" s="48" customFormat="true" ht="15" hidden="false" customHeight="false" outlineLevel="0" collapsed="false">
      <c r="A105" s="63" t="s">
        <v>66</v>
      </c>
      <c r="B105" s="64" t="s">
        <v>67</v>
      </c>
      <c r="C105" s="44" t="s">
        <v>50</v>
      </c>
      <c r="D105" s="44" t="n">
        <v>250</v>
      </c>
      <c r="E105" s="44" t="s">
        <v>64</v>
      </c>
      <c r="F105" s="23" t="n">
        <v>20.2</v>
      </c>
      <c r="G105" s="44" t="s">
        <v>52</v>
      </c>
      <c r="H105" s="46" t="n">
        <v>0.107</v>
      </c>
      <c r="I105" s="46" t="n">
        <v>0.434</v>
      </c>
      <c r="J105" s="46" t="n">
        <v>0.544</v>
      </c>
      <c r="K105" s="45" t="n">
        <v>21.201</v>
      </c>
      <c r="L105" s="45" t="n">
        <v>46.886</v>
      </c>
      <c r="M105" s="46" t="n">
        <v>0</v>
      </c>
      <c r="N105" s="45" t="n">
        <v>19.735</v>
      </c>
      <c r="O105" s="45" t="n">
        <v>10.181</v>
      </c>
      <c r="P105" s="46" t="n">
        <v>0</v>
      </c>
      <c r="Q105" s="46" t="n">
        <v>0.22</v>
      </c>
      <c r="R105" s="46" t="n">
        <v>0.087</v>
      </c>
      <c r="S105" s="46" t="n">
        <v>0.013</v>
      </c>
      <c r="T105" s="46" t="n">
        <v>0.013</v>
      </c>
      <c r="U105" s="46" t="s">
        <v>37</v>
      </c>
      <c r="V105" s="45" t="n">
        <v>99.421</v>
      </c>
      <c r="W105" s="45" t="n">
        <v>19.7346284691137</v>
      </c>
      <c r="X105" s="44"/>
      <c r="Y105" s="46" t="n">
        <v>0.593165280515852</v>
      </c>
      <c r="Z105" s="46" t="n">
        <v>0</v>
      </c>
      <c r="AA105" s="46" t="n">
        <v>0.399855106486452</v>
      </c>
      <c r="AB105" s="46" t="n">
        <v>0</v>
      </c>
      <c r="AC105" s="46" t="n">
        <v>0.479</v>
      </c>
      <c r="AD105" s="47" t="n">
        <v>0.5973</v>
      </c>
    </row>
    <row r="106" s="48" customFormat="true" ht="15" hidden="false" customHeight="false" outlineLevel="0" collapsed="false">
      <c r="A106" s="63" t="s">
        <v>66</v>
      </c>
      <c r="B106" s="64" t="s">
        <v>67</v>
      </c>
      <c r="C106" s="44" t="s">
        <v>50</v>
      </c>
      <c r="D106" s="44" t="n">
        <v>250</v>
      </c>
      <c r="E106" s="44" t="s">
        <v>64</v>
      </c>
      <c r="F106" s="23" t="n">
        <v>25.59</v>
      </c>
      <c r="G106" s="44" t="s">
        <v>52</v>
      </c>
      <c r="H106" s="46" t="n">
        <v>0.107</v>
      </c>
      <c r="I106" s="46" t="n">
        <v>0.5</v>
      </c>
      <c r="J106" s="46" t="n">
        <v>0.559</v>
      </c>
      <c r="K106" s="45" t="n">
        <v>20.861</v>
      </c>
      <c r="L106" s="45" t="n">
        <v>47.295</v>
      </c>
      <c r="M106" s="46" t="n">
        <v>0</v>
      </c>
      <c r="N106" s="45" t="n">
        <v>19.825</v>
      </c>
      <c r="O106" s="45" t="n">
        <v>10.082</v>
      </c>
      <c r="P106" s="46" t="n">
        <v>0</v>
      </c>
      <c r="Q106" s="46" t="n">
        <v>0.258</v>
      </c>
      <c r="R106" s="46" t="n">
        <v>0.087</v>
      </c>
      <c r="S106" s="46" t="n">
        <v>0.013</v>
      </c>
      <c r="T106" s="46" t="n">
        <v>0</v>
      </c>
      <c r="U106" s="46" t="s">
        <v>37</v>
      </c>
      <c r="V106" s="45" t="n">
        <v>99.587</v>
      </c>
      <c r="W106" s="45" t="n">
        <v>19.8246821844226</v>
      </c>
      <c r="X106" s="44"/>
      <c r="Y106" s="46" t="n">
        <v>0.59896594878529</v>
      </c>
      <c r="Z106" s="46" t="n">
        <v>0</v>
      </c>
      <c r="AA106" s="46" t="n">
        <v>0.393854478224622</v>
      </c>
      <c r="AB106" s="46" t="n">
        <v>0</v>
      </c>
      <c r="AC106" s="46" t="n">
        <v>0.4755</v>
      </c>
      <c r="AD106" s="47" t="n">
        <v>0.6033</v>
      </c>
    </row>
    <row r="107" s="48" customFormat="true" ht="15" hidden="false" customHeight="false" outlineLevel="0" collapsed="false">
      <c r="A107" s="63" t="s">
        <v>66</v>
      </c>
      <c r="B107" s="64" t="s">
        <v>67</v>
      </c>
      <c r="C107" s="44" t="s">
        <v>50</v>
      </c>
      <c r="D107" s="44" t="n">
        <v>250</v>
      </c>
      <c r="E107" s="44" t="s">
        <v>64</v>
      </c>
      <c r="F107" s="23" t="n">
        <v>30.98</v>
      </c>
      <c r="G107" s="44" t="s">
        <v>52</v>
      </c>
      <c r="H107" s="46" t="n">
        <v>0.086</v>
      </c>
      <c r="I107" s="46" t="n">
        <v>0.417</v>
      </c>
      <c r="J107" s="46" t="n">
        <v>0.53</v>
      </c>
      <c r="K107" s="45" t="n">
        <v>20.464</v>
      </c>
      <c r="L107" s="45" t="n">
        <v>47.822</v>
      </c>
      <c r="M107" s="46" t="n">
        <v>0.043</v>
      </c>
      <c r="N107" s="45" t="n">
        <v>19.979</v>
      </c>
      <c r="O107" s="45" t="n">
        <v>10.032</v>
      </c>
      <c r="P107" s="46" t="n">
        <v>0.014</v>
      </c>
      <c r="Q107" s="46" t="n">
        <v>0.258</v>
      </c>
      <c r="R107" s="46" t="n">
        <v>0.087</v>
      </c>
      <c r="S107" s="46" t="n">
        <v>0.025</v>
      </c>
      <c r="T107" s="46" t="n">
        <v>0.013</v>
      </c>
      <c r="U107" s="46" t="s">
        <v>37</v>
      </c>
      <c r="V107" s="45" t="n">
        <v>99.77</v>
      </c>
      <c r="W107" s="45" t="n">
        <v>20.017654431513</v>
      </c>
      <c r="X107" s="44"/>
      <c r="Y107" s="46" t="n">
        <v>0.606049395334528</v>
      </c>
      <c r="Z107" s="46" t="n">
        <v>0.000518665563872947</v>
      </c>
      <c r="AA107" s="46" t="n">
        <v>0.386620230511197</v>
      </c>
      <c r="AB107" s="46" t="n">
        <v>0.0019</v>
      </c>
      <c r="AC107" s="46" t="n">
        <v>0.4723</v>
      </c>
      <c r="AD107" s="47" t="n">
        <v>0.6105</v>
      </c>
    </row>
    <row r="108" s="48" customFormat="true" ht="15" hidden="false" customHeight="false" outlineLevel="0" collapsed="false">
      <c r="A108" s="63" t="s">
        <v>66</v>
      </c>
      <c r="B108" s="64" t="s">
        <v>67</v>
      </c>
      <c r="C108" s="44" t="s">
        <v>50</v>
      </c>
      <c r="D108" s="44" t="n">
        <v>250</v>
      </c>
      <c r="E108" s="44" t="s">
        <v>64</v>
      </c>
      <c r="F108" s="23" t="n">
        <v>36.36</v>
      </c>
      <c r="G108" s="44" t="s">
        <v>39</v>
      </c>
      <c r="H108" s="46" t="n">
        <v>0.086</v>
      </c>
      <c r="I108" s="46" t="n">
        <v>0.767</v>
      </c>
      <c r="J108" s="46" t="n">
        <v>0.544</v>
      </c>
      <c r="K108" s="45" t="n">
        <v>19.859</v>
      </c>
      <c r="L108" s="45" t="n">
        <v>48.012</v>
      </c>
      <c r="M108" s="46" t="n">
        <v>0</v>
      </c>
      <c r="N108" s="45" t="n">
        <v>20.082</v>
      </c>
      <c r="O108" s="45" t="n">
        <v>9.783</v>
      </c>
      <c r="P108" s="46" t="n">
        <v>0</v>
      </c>
      <c r="Q108" s="46" t="n">
        <v>0.271</v>
      </c>
      <c r="R108" s="46" t="n">
        <v>0.062</v>
      </c>
      <c r="S108" s="46" t="n">
        <v>0.025</v>
      </c>
      <c r="T108" s="46" t="n">
        <v>0</v>
      </c>
      <c r="U108" s="46" t="s">
        <v>37</v>
      </c>
      <c r="V108" s="45" t="n">
        <v>99.491</v>
      </c>
      <c r="W108" s="45" t="n">
        <v>20.0819785138765</v>
      </c>
      <c r="X108" s="44"/>
      <c r="Y108" s="46" t="n">
        <v>0.614206825101216</v>
      </c>
      <c r="Z108" s="46" t="n">
        <v>0</v>
      </c>
      <c r="AA108" s="46" t="n">
        <v>0.378735467587948</v>
      </c>
      <c r="AB108" s="46" t="n">
        <v>0</v>
      </c>
      <c r="AC108" s="46" t="n">
        <v>0.4648</v>
      </c>
      <c r="AD108" s="47" t="n">
        <v>0.6186</v>
      </c>
    </row>
    <row r="109" s="48" customFormat="true" ht="15" hidden="false" customHeight="false" outlineLevel="0" collapsed="false">
      <c r="A109" s="63" t="s">
        <v>66</v>
      </c>
      <c r="B109" s="64" t="s">
        <v>67</v>
      </c>
      <c r="C109" s="44" t="s">
        <v>50</v>
      </c>
      <c r="D109" s="44" t="n">
        <v>250</v>
      </c>
      <c r="E109" s="44" t="s">
        <v>64</v>
      </c>
      <c r="F109" s="23" t="n">
        <v>41.75</v>
      </c>
      <c r="G109" s="44" t="s">
        <v>39</v>
      </c>
      <c r="H109" s="46" t="n">
        <v>0.107</v>
      </c>
      <c r="I109" s="46" t="n">
        <v>0.367</v>
      </c>
      <c r="J109" s="46" t="n">
        <v>0.559</v>
      </c>
      <c r="K109" s="45" t="n">
        <v>19.67</v>
      </c>
      <c r="L109" s="45" t="n">
        <v>48.508</v>
      </c>
      <c r="M109" s="46" t="n">
        <v>0</v>
      </c>
      <c r="N109" s="45" t="n">
        <v>20.326</v>
      </c>
      <c r="O109" s="45" t="n">
        <v>9.7</v>
      </c>
      <c r="P109" s="46" t="n">
        <v>0</v>
      </c>
      <c r="Q109" s="46" t="n">
        <v>0.258</v>
      </c>
      <c r="R109" s="46" t="n">
        <v>0.1</v>
      </c>
      <c r="S109" s="46" t="n">
        <v>0.013</v>
      </c>
      <c r="T109" s="46" t="n">
        <v>0</v>
      </c>
      <c r="U109" s="46" t="s">
        <v>37</v>
      </c>
      <c r="V109" s="45" t="n">
        <v>99.608</v>
      </c>
      <c r="W109" s="45" t="n">
        <v>20.3264100268577</v>
      </c>
      <c r="X109" s="44"/>
      <c r="Y109" s="46" t="n">
        <v>0.618735829119346</v>
      </c>
      <c r="Z109" s="46" t="n">
        <v>0</v>
      </c>
      <c r="AA109" s="46" t="n">
        <v>0.374033083527523</v>
      </c>
      <c r="AB109" s="46" t="n">
        <v>0</v>
      </c>
      <c r="AC109" s="46" t="n">
        <v>0.4596</v>
      </c>
      <c r="AD109" s="47" t="n">
        <v>0.6232</v>
      </c>
    </row>
    <row r="110" s="48" customFormat="true" ht="15" hidden="false" customHeight="false" outlineLevel="0" collapsed="false">
      <c r="A110" s="63" t="s">
        <v>66</v>
      </c>
      <c r="B110" s="64" t="s">
        <v>67</v>
      </c>
      <c r="C110" s="44" t="s">
        <v>50</v>
      </c>
      <c r="D110" s="44" t="n">
        <v>250</v>
      </c>
      <c r="E110" s="44" t="s">
        <v>64</v>
      </c>
      <c r="F110" s="23" t="n">
        <v>47.14</v>
      </c>
      <c r="G110" s="44" t="s">
        <v>39</v>
      </c>
      <c r="H110" s="46" t="n">
        <v>0.107</v>
      </c>
      <c r="I110" s="46" t="n">
        <v>0.384</v>
      </c>
      <c r="J110" s="46" t="n">
        <v>0.559</v>
      </c>
      <c r="K110" s="45" t="n">
        <v>19.236</v>
      </c>
      <c r="L110" s="45" t="n">
        <v>48.786</v>
      </c>
      <c r="M110" s="46" t="n">
        <v>0.216</v>
      </c>
      <c r="N110" s="45" t="n">
        <v>20.158</v>
      </c>
      <c r="O110" s="45" t="n">
        <v>9.75</v>
      </c>
      <c r="P110" s="46" t="n">
        <v>0.014</v>
      </c>
      <c r="Q110" s="46" t="n">
        <v>0.245</v>
      </c>
      <c r="R110" s="46" t="n">
        <v>0.1</v>
      </c>
      <c r="S110" s="46" t="n">
        <v>0.038</v>
      </c>
      <c r="T110" s="46" t="n">
        <v>0</v>
      </c>
      <c r="U110" s="46" t="s">
        <v>37</v>
      </c>
      <c r="V110" s="45" t="n">
        <v>99.593</v>
      </c>
      <c r="W110" s="45" t="n">
        <v>20.352139659803</v>
      </c>
      <c r="X110" s="44"/>
      <c r="Y110" s="46" t="n">
        <v>0.623581601071536</v>
      </c>
      <c r="Z110" s="46" t="n">
        <v>0.00262778908419669</v>
      </c>
      <c r="AA110" s="46" t="n">
        <v>0.366544418586906</v>
      </c>
      <c r="AB110" s="46" t="n">
        <v>0.0095</v>
      </c>
      <c r="AC110" s="46" t="n">
        <v>0.463</v>
      </c>
      <c r="AD110" s="47" t="n">
        <v>0.6298</v>
      </c>
    </row>
    <row r="111" s="48" customFormat="true" ht="15" hidden="false" customHeight="false" outlineLevel="0" collapsed="false">
      <c r="A111" s="63" t="s">
        <v>66</v>
      </c>
      <c r="B111" s="64" t="s">
        <v>67</v>
      </c>
      <c r="C111" s="44" t="s">
        <v>50</v>
      </c>
      <c r="D111" s="44" t="n">
        <v>250</v>
      </c>
      <c r="E111" s="44" t="s">
        <v>64</v>
      </c>
      <c r="F111" s="23" t="n">
        <v>52.52</v>
      </c>
      <c r="G111" s="44" t="s">
        <v>39</v>
      </c>
      <c r="H111" s="46" t="n">
        <v>0.107</v>
      </c>
      <c r="I111" s="46" t="n">
        <v>0.384</v>
      </c>
      <c r="J111" s="46" t="n">
        <v>0.544</v>
      </c>
      <c r="K111" s="45" t="n">
        <v>18.99</v>
      </c>
      <c r="L111" s="45" t="n">
        <v>49.225</v>
      </c>
      <c r="M111" s="46" t="n">
        <v>0.014</v>
      </c>
      <c r="N111" s="45" t="n">
        <v>20.391</v>
      </c>
      <c r="O111" s="45" t="n">
        <v>9.601</v>
      </c>
      <c r="P111" s="46" t="n">
        <v>0.028</v>
      </c>
      <c r="Q111" s="46" t="n">
        <v>0.22</v>
      </c>
      <c r="R111" s="46" t="n">
        <v>0.087</v>
      </c>
      <c r="S111" s="46" t="n">
        <v>0.025</v>
      </c>
      <c r="T111" s="46" t="n">
        <v>0</v>
      </c>
      <c r="U111" s="46" t="s">
        <v>37</v>
      </c>
      <c r="V111" s="45" t="n">
        <v>99.616</v>
      </c>
      <c r="W111" s="45" t="n">
        <v>20.4035989256938</v>
      </c>
      <c r="X111" s="44"/>
      <c r="Y111" s="46" t="n">
        <v>0.630282132916906</v>
      </c>
      <c r="Z111" s="46" t="n">
        <v>0.000170614516088562</v>
      </c>
      <c r="AA111" s="46" t="n">
        <v>0.362483295119465</v>
      </c>
      <c r="AB111" s="46" t="n">
        <v>0.0006</v>
      </c>
      <c r="AC111" s="46" t="n">
        <v>0.4563</v>
      </c>
      <c r="AD111" s="47" t="n">
        <v>0.6349</v>
      </c>
    </row>
    <row r="112" s="48" customFormat="true" ht="15" hidden="false" customHeight="false" outlineLevel="0" collapsed="false">
      <c r="A112" s="63" t="s">
        <v>66</v>
      </c>
      <c r="B112" s="64" t="s">
        <v>67</v>
      </c>
      <c r="C112" s="44" t="s">
        <v>50</v>
      </c>
      <c r="D112" s="44" t="n">
        <v>250</v>
      </c>
      <c r="E112" s="44" t="s">
        <v>64</v>
      </c>
      <c r="F112" s="23" t="n">
        <v>57.91</v>
      </c>
      <c r="G112" s="44" t="s">
        <v>39</v>
      </c>
      <c r="H112" s="46" t="n">
        <v>0.107</v>
      </c>
      <c r="I112" s="46" t="n">
        <v>0.4</v>
      </c>
      <c r="J112" s="46" t="n">
        <v>0.544</v>
      </c>
      <c r="K112" s="45" t="n">
        <v>18.782</v>
      </c>
      <c r="L112" s="45" t="n">
        <v>49.356</v>
      </c>
      <c r="M112" s="46" t="n">
        <v>0</v>
      </c>
      <c r="N112" s="45" t="n">
        <v>20.442</v>
      </c>
      <c r="O112" s="45" t="n">
        <v>9.402</v>
      </c>
      <c r="P112" s="46" t="n">
        <v>0.014</v>
      </c>
      <c r="Q112" s="46" t="n">
        <v>0.232</v>
      </c>
      <c r="R112" s="46" t="n">
        <v>0.1</v>
      </c>
      <c r="S112" s="46" t="n">
        <v>0.025</v>
      </c>
      <c r="T112" s="46" t="n">
        <v>0</v>
      </c>
      <c r="U112" s="46" t="s">
        <v>37</v>
      </c>
      <c r="V112" s="45" t="n">
        <v>99.404</v>
      </c>
      <c r="W112" s="45" t="n">
        <v>20.4421933751119</v>
      </c>
      <c r="X112" s="44"/>
      <c r="Y112" s="46" t="n">
        <v>0.633520214038898</v>
      </c>
      <c r="Z112" s="46" t="n">
        <v>0</v>
      </c>
      <c r="AA112" s="46" t="n">
        <v>0.35939838273732</v>
      </c>
      <c r="AB112" s="46" t="n">
        <v>0</v>
      </c>
      <c r="AC112" s="46" t="n">
        <v>0.4505</v>
      </c>
      <c r="AD112" s="47" t="n">
        <v>0.638</v>
      </c>
    </row>
    <row r="113" s="48" customFormat="true" ht="15" hidden="false" customHeight="false" outlineLevel="0" collapsed="false">
      <c r="A113" s="63" t="s">
        <v>66</v>
      </c>
      <c r="B113" s="64" t="s">
        <v>67</v>
      </c>
      <c r="C113" s="44" t="s">
        <v>50</v>
      </c>
      <c r="D113" s="44" t="n">
        <v>250</v>
      </c>
      <c r="E113" s="44" t="s">
        <v>64</v>
      </c>
      <c r="F113" s="23" t="n">
        <v>63.3</v>
      </c>
      <c r="G113" s="44" t="s">
        <v>39</v>
      </c>
      <c r="H113" s="46" t="n">
        <v>0.128</v>
      </c>
      <c r="I113" s="46" t="n">
        <v>0.417</v>
      </c>
      <c r="J113" s="46" t="n">
        <v>0.544</v>
      </c>
      <c r="K113" s="45" t="n">
        <v>18.725</v>
      </c>
      <c r="L113" s="45" t="n">
        <v>49.488</v>
      </c>
      <c r="M113" s="46" t="n">
        <v>0</v>
      </c>
      <c r="N113" s="45" t="n">
        <v>20.442</v>
      </c>
      <c r="O113" s="45" t="n">
        <v>9.402</v>
      </c>
      <c r="P113" s="46" t="n">
        <v>0</v>
      </c>
      <c r="Q113" s="46" t="n">
        <v>0.245</v>
      </c>
      <c r="R113" s="46" t="n">
        <v>0.087</v>
      </c>
      <c r="S113" s="46" t="n">
        <v>0.025</v>
      </c>
      <c r="T113" s="46" t="n">
        <v>0</v>
      </c>
      <c r="U113" s="46" t="s">
        <v>37</v>
      </c>
      <c r="V113" s="45" t="n">
        <v>99.503</v>
      </c>
      <c r="W113" s="45" t="n">
        <v>20.4421933751119</v>
      </c>
      <c r="X113" s="44"/>
      <c r="Y113" s="46" t="n">
        <v>0.634831341839114</v>
      </c>
      <c r="Z113" s="46" t="n">
        <v>0</v>
      </c>
      <c r="AA113" s="46" t="n">
        <v>0.358091526739994</v>
      </c>
      <c r="AB113" s="46" t="n">
        <v>0</v>
      </c>
      <c r="AC113" s="46" t="n">
        <v>0.4505</v>
      </c>
      <c r="AD113" s="47" t="n">
        <v>0.6394</v>
      </c>
    </row>
    <row r="114" s="48" customFormat="true" ht="15" hidden="false" customHeight="false" outlineLevel="0" collapsed="false">
      <c r="A114" s="63" t="s">
        <v>66</v>
      </c>
      <c r="B114" s="64" t="s">
        <v>67</v>
      </c>
      <c r="C114" s="44" t="s">
        <v>50</v>
      </c>
      <c r="D114" s="44" t="n">
        <v>250</v>
      </c>
      <c r="E114" s="44" t="s">
        <v>64</v>
      </c>
      <c r="F114" s="23" t="n">
        <v>68.69</v>
      </c>
      <c r="G114" s="44" t="s">
        <v>39</v>
      </c>
      <c r="H114" s="46" t="n">
        <v>0.107</v>
      </c>
      <c r="I114" s="46" t="n">
        <v>0.384</v>
      </c>
      <c r="J114" s="46" t="n">
        <v>0.544</v>
      </c>
      <c r="K114" s="45" t="n">
        <v>18.725</v>
      </c>
      <c r="L114" s="45" t="n">
        <v>49.473</v>
      </c>
      <c r="M114" s="46" t="n">
        <v>0</v>
      </c>
      <c r="N114" s="45" t="n">
        <v>20.507</v>
      </c>
      <c r="O114" s="45" t="n">
        <v>9.402</v>
      </c>
      <c r="P114" s="46" t="n">
        <v>0.014</v>
      </c>
      <c r="Q114" s="46" t="n">
        <v>0.232</v>
      </c>
      <c r="R114" s="46" t="n">
        <v>0.1</v>
      </c>
      <c r="S114" s="46" t="n">
        <v>0.025</v>
      </c>
      <c r="T114" s="46" t="n">
        <v>0.013</v>
      </c>
      <c r="U114" s="46" t="s">
        <v>37</v>
      </c>
      <c r="V114" s="45" t="n">
        <v>99.526</v>
      </c>
      <c r="W114" s="45" t="n">
        <v>20.5065174574754</v>
      </c>
      <c r="X114" s="44"/>
      <c r="Y114" s="46" t="n">
        <v>0.634761062642735</v>
      </c>
      <c r="Z114" s="46" t="n">
        <v>0</v>
      </c>
      <c r="AA114" s="46" t="n">
        <v>0.35816044389421</v>
      </c>
      <c r="AB114" s="46" t="n">
        <v>0</v>
      </c>
      <c r="AC114" s="46" t="n">
        <v>0.4497</v>
      </c>
      <c r="AD114" s="47" t="n">
        <v>0.6393</v>
      </c>
    </row>
    <row r="115" s="48" customFormat="true" ht="15" hidden="false" customHeight="false" outlineLevel="0" collapsed="false">
      <c r="A115" s="63" t="s">
        <v>66</v>
      </c>
      <c r="B115" s="64" t="s">
        <v>67</v>
      </c>
      <c r="C115" s="44" t="s">
        <v>50</v>
      </c>
      <c r="D115" s="44" t="n">
        <v>250</v>
      </c>
      <c r="E115" s="44" t="s">
        <v>64</v>
      </c>
      <c r="F115" s="23" t="n">
        <v>74.08</v>
      </c>
      <c r="G115" s="44" t="s">
        <v>39</v>
      </c>
      <c r="H115" s="46" t="n">
        <v>0.107</v>
      </c>
      <c r="I115" s="46" t="n">
        <v>0.384</v>
      </c>
      <c r="J115" s="46" t="n">
        <v>0.544</v>
      </c>
      <c r="K115" s="45" t="n">
        <v>18.707</v>
      </c>
      <c r="L115" s="45" t="n">
        <v>49.502</v>
      </c>
      <c r="M115" s="46" t="n">
        <v>0.003</v>
      </c>
      <c r="N115" s="45" t="n">
        <v>20.465</v>
      </c>
      <c r="O115" s="45" t="n">
        <v>9.518</v>
      </c>
      <c r="P115" s="46" t="n">
        <v>0</v>
      </c>
      <c r="Q115" s="46" t="n">
        <v>0.232</v>
      </c>
      <c r="R115" s="46" t="n">
        <v>0.1</v>
      </c>
      <c r="S115" s="46" t="n">
        <v>0.025</v>
      </c>
      <c r="T115" s="46" t="n">
        <v>0.013</v>
      </c>
      <c r="U115" s="46" t="s">
        <v>37</v>
      </c>
      <c r="V115" s="45" t="n">
        <v>99.6</v>
      </c>
      <c r="W115" s="45" t="n">
        <v>20.4679230080573</v>
      </c>
      <c r="X115" s="44"/>
      <c r="Y115" s="46" t="n">
        <v>0.635092229633312</v>
      </c>
      <c r="Z115" s="46" t="n">
        <v>3.66331260118204E-005</v>
      </c>
      <c r="AA115" s="46" t="n">
        <v>0.357793099784258</v>
      </c>
      <c r="AB115" s="46" t="n">
        <v>0.0001</v>
      </c>
      <c r="AC115" s="46" t="n">
        <v>0.4532</v>
      </c>
      <c r="AD115" s="47" t="n">
        <v>0.6396</v>
      </c>
    </row>
    <row r="116" s="48" customFormat="true" ht="15" hidden="false" customHeight="false" outlineLevel="0" collapsed="false">
      <c r="A116" s="63" t="s">
        <v>66</v>
      </c>
      <c r="B116" s="64" t="s">
        <v>67</v>
      </c>
      <c r="C116" s="44" t="s">
        <v>50</v>
      </c>
      <c r="D116" s="44" t="n">
        <v>250</v>
      </c>
      <c r="E116" s="44" t="s">
        <v>64</v>
      </c>
      <c r="F116" s="23" t="n">
        <v>79.46</v>
      </c>
      <c r="G116" s="44" t="s">
        <v>39</v>
      </c>
      <c r="H116" s="46" t="n">
        <v>0.086</v>
      </c>
      <c r="I116" s="46" t="n">
        <v>0.45</v>
      </c>
      <c r="J116" s="46" t="n">
        <v>0.544</v>
      </c>
      <c r="K116" s="45" t="n">
        <v>18.593</v>
      </c>
      <c r="L116" s="45" t="n">
        <v>49.473</v>
      </c>
      <c r="M116" s="46" t="n">
        <v>0</v>
      </c>
      <c r="N116" s="45" t="n">
        <v>20.584</v>
      </c>
      <c r="O116" s="45" t="n">
        <v>9.385</v>
      </c>
      <c r="P116" s="46" t="n">
        <v>0</v>
      </c>
      <c r="Q116" s="46" t="n">
        <v>0.245</v>
      </c>
      <c r="R116" s="46" t="n">
        <v>0.1</v>
      </c>
      <c r="S116" s="46" t="n">
        <v>0.025</v>
      </c>
      <c r="T116" s="46" t="n">
        <v>0</v>
      </c>
      <c r="U116" s="46" t="s">
        <v>37</v>
      </c>
      <c r="V116" s="45" t="n">
        <v>99.485</v>
      </c>
      <c r="W116" s="45" t="n">
        <v>20.5837063563115</v>
      </c>
      <c r="X116" s="44"/>
      <c r="Y116" s="46" t="n">
        <v>0.636367774146597</v>
      </c>
      <c r="Z116" s="46" t="n">
        <v>0</v>
      </c>
      <c r="AA116" s="46" t="n">
        <v>0.35653581525972</v>
      </c>
      <c r="AB116" s="46" t="n">
        <v>0</v>
      </c>
      <c r="AC116" s="46" t="n">
        <v>0.4483</v>
      </c>
      <c r="AD116" s="47" t="n">
        <v>0.6409</v>
      </c>
    </row>
    <row r="117" s="48" customFormat="true" ht="15" hidden="false" customHeight="false" outlineLevel="0" collapsed="false">
      <c r="A117" s="63" t="s">
        <v>66</v>
      </c>
      <c r="B117" s="64" t="s">
        <v>67</v>
      </c>
      <c r="C117" s="44" t="s">
        <v>50</v>
      </c>
      <c r="D117" s="44" t="n">
        <v>250</v>
      </c>
      <c r="E117" s="44" t="s">
        <v>64</v>
      </c>
      <c r="F117" s="23" t="n">
        <v>84.85</v>
      </c>
      <c r="G117" s="44" t="s">
        <v>39</v>
      </c>
      <c r="H117" s="46" t="n">
        <v>0.086</v>
      </c>
      <c r="I117" s="46" t="n">
        <v>0.5</v>
      </c>
      <c r="J117" s="46" t="n">
        <v>0.544</v>
      </c>
      <c r="K117" s="45" t="n">
        <v>18.877</v>
      </c>
      <c r="L117" s="45" t="n">
        <v>49.225</v>
      </c>
      <c r="M117" s="46" t="n">
        <v>0</v>
      </c>
      <c r="N117" s="45" t="n">
        <v>20.404</v>
      </c>
      <c r="O117" s="45" t="n">
        <v>9.584</v>
      </c>
      <c r="P117" s="46" t="n">
        <v>0.014</v>
      </c>
      <c r="Q117" s="46" t="n">
        <v>0.245</v>
      </c>
      <c r="R117" s="46" t="n">
        <v>0.1</v>
      </c>
      <c r="S117" s="46" t="n">
        <v>0.013</v>
      </c>
      <c r="T117" s="46" t="n">
        <v>0.013</v>
      </c>
      <c r="U117" s="46" t="s">
        <v>37</v>
      </c>
      <c r="V117" s="45" t="n">
        <v>99.605</v>
      </c>
      <c r="W117" s="45" t="n">
        <v>20.4035989256938</v>
      </c>
      <c r="X117" s="44"/>
      <c r="Y117" s="46" t="n">
        <v>0.631752582196463</v>
      </c>
      <c r="Z117" s="46" t="n">
        <v>0</v>
      </c>
      <c r="AA117" s="46" t="n">
        <v>0.361166980131353</v>
      </c>
      <c r="AB117" s="46" t="n">
        <v>0</v>
      </c>
      <c r="AC117" s="46" t="n">
        <v>0.4557</v>
      </c>
      <c r="AD117" s="47" t="n">
        <v>0.6363</v>
      </c>
    </row>
    <row r="118" s="48" customFormat="true" ht="15" hidden="false" customHeight="false" outlineLevel="0" collapsed="false">
      <c r="A118" s="63" t="s">
        <v>66</v>
      </c>
      <c r="B118" s="64" t="s">
        <v>67</v>
      </c>
      <c r="C118" s="44" t="s">
        <v>50</v>
      </c>
      <c r="D118" s="44" t="n">
        <v>250</v>
      </c>
      <c r="E118" s="44" t="s">
        <v>64</v>
      </c>
      <c r="F118" s="23" t="n">
        <v>90.24</v>
      </c>
      <c r="G118" s="44" t="s">
        <v>39</v>
      </c>
      <c r="H118" s="60" t="n">
        <v>0.685</v>
      </c>
      <c r="I118" s="46" t="n">
        <v>0.517</v>
      </c>
      <c r="J118" s="46" t="n">
        <v>0.53</v>
      </c>
      <c r="K118" s="45" t="n">
        <v>18.707</v>
      </c>
      <c r="L118" s="45" t="n">
        <v>48.114</v>
      </c>
      <c r="M118" s="46" t="n">
        <v>0</v>
      </c>
      <c r="N118" s="45" t="n">
        <v>20.095</v>
      </c>
      <c r="O118" s="45" t="n">
        <v>9.883</v>
      </c>
      <c r="P118" s="46" t="n">
        <v>0.014</v>
      </c>
      <c r="Q118" s="46" t="n">
        <v>0.232</v>
      </c>
      <c r="R118" s="46" t="n">
        <v>0.087</v>
      </c>
      <c r="S118" s="46" t="n">
        <v>0.025</v>
      </c>
      <c r="T118" s="46" t="n">
        <v>0.013</v>
      </c>
      <c r="U118" s="46" t="s">
        <v>37</v>
      </c>
      <c r="V118" s="45" t="n">
        <v>98.902</v>
      </c>
      <c r="W118" s="45" t="n">
        <v>20.0948433303491</v>
      </c>
      <c r="X118" s="44"/>
      <c r="Y118" s="46" t="n">
        <v>0.628616340518663</v>
      </c>
      <c r="Z118" s="46" t="n">
        <v>0</v>
      </c>
      <c r="AA118" s="46" t="n">
        <v>0.364361188143195</v>
      </c>
      <c r="AB118" s="46" t="n">
        <v>0</v>
      </c>
      <c r="AC118" s="46" t="n">
        <v>0.4671</v>
      </c>
      <c r="AD118" s="47" t="n">
        <v>0.6331</v>
      </c>
    </row>
    <row r="119" s="48" customFormat="true" ht="15" hidden="false" customHeight="false" outlineLevel="0" collapsed="false">
      <c r="A119" s="63" t="s">
        <v>66</v>
      </c>
      <c r="B119" s="64" t="s">
        <v>67</v>
      </c>
      <c r="C119" s="44" t="s">
        <v>50</v>
      </c>
      <c r="D119" s="44" t="n">
        <v>250</v>
      </c>
      <c r="E119" s="44" t="s">
        <v>64</v>
      </c>
      <c r="F119" s="23" t="n">
        <v>95.62</v>
      </c>
      <c r="G119" s="44" t="s">
        <v>39</v>
      </c>
      <c r="H119" s="46" t="n">
        <v>0.235</v>
      </c>
      <c r="I119" s="46" t="n">
        <v>0.601</v>
      </c>
      <c r="J119" s="46" t="n">
        <v>0.515</v>
      </c>
      <c r="K119" s="45" t="n">
        <v>19.425</v>
      </c>
      <c r="L119" s="45" t="n">
        <v>48.465</v>
      </c>
      <c r="M119" s="46" t="n">
        <v>0</v>
      </c>
      <c r="N119" s="45" t="n">
        <v>20.095</v>
      </c>
      <c r="O119" s="45" t="n">
        <v>9.717</v>
      </c>
      <c r="P119" s="46" t="n">
        <v>0</v>
      </c>
      <c r="Q119" s="46" t="n">
        <v>0.22</v>
      </c>
      <c r="R119" s="46" t="n">
        <v>0.124</v>
      </c>
      <c r="S119" s="46" t="n">
        <v>0.038</v>
      </c>
      <c r="T119" s="46" t="n">
        <v>0.013</v>
      </c>
      <c r="U119" s="46" t="s">
        <v>37</v>
      </c>
      <c r="V119" s="45" t="n">
        <v>99.448</v>
      </c>
      <c r="W119" s="45" t="n">
        <v>20.0948433303491</v>
      </c>
      <c r="X119" s="44"/>
      <c r="Y119" s="46" t="n">
        <v>0.621779011211763</v>
      </c>
      <c r="Z119" s="46" t="n">
        <v>0</v>
      </c>
      <c r="AA119" s="46" t="n">
        <v>0.371520369033497</v>
      </c>
      <c r="AB119" s="46" t="n">
        <v>0</v>
      </c>
      <c r="AC119" s="46" t="n">
        <v>0.4629</v>
      </c>
      <c r="AD119" s="47" t="n">
        <v>0.626</v>
      </c>
    </row>
    <row r="120" s="48" customFormat="true" ht="15" hidden="false" customHeight="false" outlineLevel="0" collapsed="false">
      <c r="A120" s="63" t="s">
        <v>66</v>
      </c>
      <c r="B120" s="64" t="s">
        <v>67</v>
      </c>
      <c r="C120" s="44" t="s">
        <v>50</v>
      </c>
      <c r="D120" s="44" t="n">
        <v>250</v>
      </c>
      <c r="E120" s="44" t="s">
        <v>64</v>
      </c>
      <c r="F120" s="23" t="n">
        <v>101.01</v>
      </c>
      <c r="G120" s="44" t="s">
        <v>39</v>
      </c>
      <c r="H120" s="46" t="n">
        <v>0.086</v>
      </c>
      <c r="I120" s="46" t="n">
        <v>0.684</v>
      </c>
      <c r="J120" s="46" t="n">
        <v>0.559</v>
      </c>
      <c r="K120" s="45" t="n">
        <v>20.143</v>
      </c>
      <c r="L120" s="45" t="n">
        <v>47.851</v>
      </c>
      <c r="M120" s="46" t="n">
        <v>0</v>
      </c>
      <c r="N120" s="45" t="n">
        <v>19.902</v>
      </c>
      <c r="O120" s="45" t="n">
        <v>9.883</v>
      </c>
      <c r="P120" s="46" t="n">
        <v>0.014</v>
      </c>
      <c r="Q120" s="46" t="n">
        <v>0.245</v>
      </c>
      <c r="R120" s="46" t="n">
        <v>0.087</v>
      </c>
      <c r="S120" s="46" t="n">
        <v>0.013</v>
      </c>
      <c r="T120" s="46" t="n">
        <v>0.013</v>
      </c>
      <c r="U120" s="46" t="s">
        <v>37</v>
      </c>
      <c r="V120" s="45" t="n">
        <v>99.48</v>
      </c>
      <c r="W120" s="45" t="n">
        <v>19.9018710832587</v>
      </c>
      <c r="X120" s="44"/>
      <c r="Y120" s="46" t="n">
        <v>0.609981025287655</v>
      </c>
      <c r="Z120" s="46" t="n">
        <v>0</v>
      </c>
      <c r="AA120" s="46" t="n">
        <v>0.382792324757571</v>
      </c>
      <c r="AB120" s="46" t="n">
        <v>0</v>
      </c>
      <c r="AC120" s="46" t="n">
        <v>0.4695</v>
      </c>
      <c r="AD120" s="47" t="n">
        <v>0.6144</v>
      </c>
    </row>
    <row r="121" s="48" customFormat="true" ht="15" hidden="false" customHeight="false" outlineLevel="0" collapsed="false">
      <c r="A121" s="63" t="s">
        <v>66</v>
      </c>
      <c r="B121" s="64" t="s">
        <v>67</v>
      </c>
      <c r="C121" s="44" t="s">
        <v>50</v>
      </c>
      <c r="D121" s="44" t="n">
        <v>250</v>
      </c>
      <c r="E121" s="44" t="s">
        <v>64</v>
      </c>
      <c r="F121" s="23" t="n">
        <v>106.4</v>
      </c>
      <c r="G121" s="44" t="s">
        <v>52</v>
      </c>
      <c r="H121" s="46" t="n">
        <v>0.107</v>
      </c>
      <c r="I121" s="46" t="n">
        <v>0.417</v>
      </c>
      <c r="J121" s="46" t="n">
        <v>0.53</v>
      </c>
      <c r="K121" s="45" t="n">
        <v>20.672</v>
      </c>
      <c r="L121" s="45" t="n">
        <v>47.529</v>
      </c>
      <c r="M121" s="46" t="n">
        <v>0</v>
      </c>
      <c r="N121" s="45" t="n">
        <v>19.76</v>
      </c>
      <c r="O121" s="45" t="n">
        <v>10.098</v>
      </c>
      <c r="P121" s="46" t="n">
        <v>0</v>
      </c>
      <c r="Q121" s="46" t="n">
        <v>0.232</v>
      </c>
      <c r="R121" s="46" t="n">
        <v>0.1</v>
      </c>
      <c r="S121" s="46" t="n">
        <v>0.025</v>
      </c>
      <c r="T121" s="46" t="n">
        <v>0.013</v>
      </c>
      <c r="U121" s="46" t="s">
        <v>37</v>
      </c>
      <c r="V121" s="45" t="n">
        <v>99.483</v>
      </c>
      <c r="W121" s="45" t="n">
        <v>19.7603581020591</v>
      </c>
      <c r="X121" s="44"/>
      <c r="Y121" s="46" t="n">
        <v>0.602518268060493</v>
      </c>
      <c r="Z121" s="46" t="n">
        <v>0</v>
      </c>
      <c r="AA121" s="46" t="n">
        <v>0.390667964364337</v>
      </c>
      <c r="AB121" s="46" t="n">
        <v>0</v>
      </c>
      <c r="AC121" s="46" t="n">
        <v>0.4767</v>
      </c>
      <c r="AD121" s="47" t="n">
        <v>0.6067</v>
      </c>
    </row>
    <row r="122" s="48" customFormat="true" ht="15" hidden="false" customHeight="false" outlineLevel="0" collapsed="false">
      <c r="A122" s="63" t="s">
        <v>66</v>
      </c>
      <c r="B122" s="64" t="s">
        <v>67</v>
      </c>
      <c r="C122" s="44" t="s">
        <v>50</v>
      </c>
      <c r="D122" s="44" t="n">
        <v>250</v>
      </c>
      <c r="E122" s="44" t="s">
        <v>64</v>
      </c>
      <c r="F122" s="23" t="n">
        <v>111.79</v>
      </c>
      <c r="G122" s="44" t="s">
        <v>52</v>
      </c>
      <c r="H122" s="46" t="n">
        <v>0.128</v>
      </c>
      <c r="I122" s="46" t="n">
        <v>0.434</v>
      </c>
      <c r="J122" s="46" t="n">
        <v>0.53</v>
      </c>
      <c r="K122" s="45" t="n">
        <v>21.182</v>
      </c>
      <c r="L122" s="45" t="n">
        <v>46.945</v>
      </c>
      <c r="M122" s="46" t="n">
        <v>0</v>
      </c>
      <c r="N122" s="45" t="n">
        <v>19.503</v>
      </c>
      <c r="O122" s="45" t="n">
        <v>10.347</v>
      </c>
      <c r="P122" s="46" t="n">
        <v>0.028</v>
      </c>
      <c r="Q122" s="46" t="n">
        <v>0.245</v>
      </c>
      <c r="R122" s="46" t="n">
        <v>0.112</v>
      </c>
      <c r="S122" s="46" t="n">
        <v>0.013</v>
      </c>
      <c r="T122" s="46" t="n">
        <v>0</v>
      </c>
      <c r="U122" s="46" t="s">
        <v>37</v>
      </c>
      <c r="V122" s="45" t="n">
        <v>99.467</v>
      </c>
      <c r="W122" s="45" t="n">
        <v>19.5030617726052</v>
      </c>
      <c r="X122" s="44"/>
      <c r="Y122" s="46" t="n">
        <v>0.593787924062171</v>
      </c>
      <c r="Z122" s="46" t="n">
        <v>0</v>
      </c>
      <c r="AA122" s="46" t="n">
        <v>0.399413502536921</v>
      </c>
      <c r="AB122" s="46" t="n">
        <v>0</v>
      </c>
      <c r="AC122" s="46" t="n">
        <v>0.486</v>
      </c>
      <c r="AD122" s="47" t="n">
        <v>0.5979</v>
      </c>
    </row>
    <row r="123" s="48" customFormat="true" ht="15" hidden="false" customHeight="false" outlineLevel="0" collapsed="false">
      <c r="A123" s="63" t="s">
        <v>66</v>
      </c>
      <c r="B123" s="64" t="s">
        <v>67</v>
      </c>
      <c r="C123" s="44" t="s">
        <v>50</v>
      </c>
      <c r="D123" s="44" t="n">
        <v>250</v>
      </c>
      <c r="E123" s="44" t="s">
        <v>64</v>
      </c>
      <c r="F123" s="23" t="n">
        <v>117.17</v>
      </c>
      <c r="G123" s="44" t="s">
        <v>52</v>
      </c>
      <c r="H123" s="46" t="n">
        <v>0.086</v>
      </c>
      <c r="I123" s="46" t="n">
        <v>0.701</v>
      </c>
      <c r="J123" s="46" t="n">
        <v>0.544</v>
      </c>
      <c r="K123" s="45" t="n">
        <v>21.768</v>
      </c>
      <c r="L123" s="45" t="n">
        <v>46.375</v>
      </c>
      <c r="M123" s="46" t="n">
        <v>0</v>
      </c>
      <c r="N123" s="45" t="n">
        <v>19.297</v>
      </c>
      <c r="O123" s="45" t="n">
        <v>10.679</v>
      </c>
      <c r="P123" s="46" t="n">
        <v>0</v>
      </c>
      <c r="Q123" s="46" t="n">
        <v>0.232</v>
      </c>
      <c r="R123" s="46" t="n">
        <v>0.1</v>
      </c>
      <c r="S123" s="46" t="n">
        <v>0.013</v>
      </c>
      <c r="T123" s="46" t="n">
        <v>0</v>
      </c>
      <c r="U123" s="46" t="s">
        <v>37</v>
      </c>
      <c r="V123" s="45" t="n">
        <v>99.795</v>
      </c>
      <c r="W123" s="45" t="n">
        <v>19.2972247090421</v>
      </c>
      <c r="X123" s="44"/>
      <c r="Y123" s="46" t="n">
        <v>0.584229821648934</v>
      </c>
      <c r="Z123" s="46" t="n">
        <v>0</v>
      </c>
      <c r="AA123" s="46" t="n">
        <v>0.408819957546569</v>
      </c>
      <c r="AB123" s="46" t="n">
        <v>0</v>
      </c>
      <c r="AC123" s="46" t="n">
        <v>0.4966</v>
      </c>
      <c r="AD123" s="47" t="n">
        <v>0.5883</v>
      </c>
    </row>
    <row r="124" s="48" customFormat="true" ht="15" hidden="false" customHeight="false" outlineLevel="0" collapsed="false">
      <c r="A124" s="63" t="s">
        <v>66</v>
      </c>
      <c r="B124" s="64" t="s">
        <v>67</v>
      </c>
      <c r="C124" s="44" t="s">
        <v>50</v>
      </c>
      <c r="D124" s="44" t="n">
        <v>250</v>
      </c>
      <c r="E124" s="44" t="s">
        <v>64</v>
      </c>
      <c r="F124" s="23" t="n">
        <v>122.56</v>
      </c>
      <c r="G124" s="44" t="s">
        <v>52</v>
      </c>
      <c r="H124" s="46" t="n">
        <v>0.406</v>
      </c>
      <c r="I124" s="46" t="n">
        <v>0.667</v>
      </c>
      <c r="J124" s="46" t="n">
        <v>0.53</v>
      </c>
      <c r="K124" s="45" t="n">
        <v>21.824</v>
      </c>
      <c r="L124" s="45" t="n">
        <v>45.805</v>
      </c>
      <c r="M124" s="46" t="n">
        <v>0</v>
      </c>
      <c r="N124" s="45" t="n">
        <v>18.834</v>
      </c>
      <c r="O124" s="45" t="n">
        <v>10.795</v>
      </c>
      <c r="P124" s="46" t="n">
        <v>0.014</v>
      </c>
      <c r="Q124" s="46" t="n">
        <v>0.22</v>
      </c>
      <c r="R124" s="46" t="n">
        <v>0.124</v>
      </c>
      <c r="S124" s="46" t="n">
        <v>0.025</v>
      </c>
      <c r="T124" s="46" t="n">
        <v>0</v>
      </c>
      <c r="U124" s="46" t="s">
        <v>37</v>
      </c>
      <c r="V124" s="45" t="n">
        <v>99.244</v>
      </c>
      <c r="W124" s="45" t="n">
        <v>18.8340913160251</v>
      </c>
      <c r="X124" s="44"/>
      <c r="Y124" s="46" t="n">
        <v>0.580712107563502</v>
      </c>
      <c r="Z124" s="46" t="n">
        <v>0</v>
      </c>
      <c r="AA124" s="46" t="n">
        <v>0.412473552941714</v>
      </c>
      <c r="AB124" s="46" t="n">
        <v>0</v>
      </c>
      <c r="AC124" s="46" t="n">
        <v>0.5053</v>
      </c>
      <c r="AD124" s="47" t="n">
        <v>0.5847</v>
      </c>
    </row>
    <row r="125" s="48" customFormat="true" ht="15" hidden="false" customHeight="false" outlineLevel="0" collapsed="false">
      <c r="A125" s="63" t="s">
        <v>66</v>
      </c>
      <c r="B125" s="64" t="s">
        <v>67</v>
      </c>
      <c r="C125" s="44" t="s">
        <v>50</v>
      </c>
      <c r="D125" s="44" t="n">
        <v>250</v>
      </c>
      <c r="E125" s="44" t="s">
        <v>64</v>
      </c>
      <c r="F125" s="23" t="n">
        <v>127.95</v>
      </c>
      <c r="G125" s="44" t="s">
        <v>52</v>
      </c>
      <c r="H125" s="46" t="n">
        <v>0.15</v>
      </c>
      <c r="I125" s="46" t="n">
        <v>0.384</v>
      </c>
      <c r="J125" s="46" t="n">
        <v>0.53</v>
      </c>
      <c r="K125" s="45" t="n">
        <v>22.731</v>
      </c>
      <c r="L125" s="45" t="n">
        <v>45.556</v>
      </c>
      <c r="M125" s="46" t="n">
        <v>0</v>
      </c>
      <c r="N125" s="45" t="n">
        <v>18.744</v>
      </c>
      <c r="O125" s="45" t="n">
        <v>11.027</v>
      </c>
      <c r="P125" s="46" t="n">
        <v>0.014</v>
      </c>
      <c r="Q125" s="46" t="n">
        <v>0.232</v>
      </c>
      <c r="R125" s="46" t="n">
        <v>0.112</v>
      </c>
      <c r="S125" s="46" t="n">
        <v>0.025</v>
      </c>
      <c r="T125" s="46" t="n">
        <v>0</v>
      </c>
      <c r="U125" s="46" t="s">
        <v>37</v>
      </c>
      <c r="V125" s="45" t="n">
        <v>99.505</v>
      </c>
      <c r="W125" s="45" t="n">
        <v>18.7440376007162</v>
      </c>
      <c r="X125" s="44"/>
      <c r="Y125" s="46" t="n">
        <v>0.56958931643935</v>
      </c>
      <c r="Z125" s="46" t="n">
        <v>0</v>
      </c>
      <c r="AA125" s="46" t="n">
        <v>0.423690331522829</v>
      </c>
      <c r="AB125" s="46" t="n">
        <v>0</v>
      </c>
      <c r="AC125" s="46" t="n">
        <v>0.5119</v>
      </c>
      <c r="AD125" s="47" t="n">
        <v>0.5734</v>
      </c>
    </row>
    <row r="126" s="48" customFormat="true" ht="15" hidden="false" customHeight="false" outlineLevel="0" collapsed="false">
      <c r="A126" s="63" t="s">
        <v>66</v>
      </c>
      <c r="B126" s="64" t="s">
        <v>67</v>
      </c>
      <c r="C126" s="44" t="s">
        <v>50</v>
      </c>
      <c r="D126" s="44" t="n">
        <v>250</v>
      </c>
      <c r="E126" s="44" t="s">
        <v>64</v>
      </c>
      <c r="F126" s="23" t="n">
        <v>133.34</v>
      </c>
      <c r="G126" s="44" t="s">
        <v>52</v>
      </c>
      <c r="H126" s="46" t="n">
        <v>0.086</v>
      </c>
      <c r="I126" s="46" t="n">
        <v>0.584</v>
      </c>
      <c r="J126" s="46" t="n">
        <v>0.544</v>
      </c>
      <c r="K126" s="45" t="n">
        <v>22.977</v>
      </c>
      <c r="L126" s="45" t="n">
        <v>45.191</v>
      </c>
      <c r="M126" s="46" t="n">
        <v>0</v>
      </c>
      <c r="N126" s="45" t="n">
        <v>18.68</v>
      </c>
      <c r="O126" s="45" t="n">
        <v>10.977</v>
      </c>
      <c r="P126" s="46" t="n">
        <v>0</v>
      </c>
      <c r="Q126" s="46" t="n">
        <v>0.207</v>
      </c>
      <c r="R126" s="46" t="n">
        <v>0.112</v>
      </c>
      <c r="S126" s="46" t="n">
        <v>0.013</v>
      </c>
      <c r="T126" s="46" t="n">
        <v>0</v>
      </c>
      <c r="U126" s="46" t="s">
        <v>37</v>
      </c>
      <c r="V126" s="45" t="n">
        <v>99.371</v>
      </c>
      <c r="W126" s="45" t="n">
        <v>18.6797135183527</v>
      </c>
      <c r="X126" s="44"/>
      <c r="Y126" s="46" t="n">
        <v>0.56491318381869</v>
      </c>
      <c r="Z126" s="46" t="n">
        <v>0</v>
      </c>
      <c r="AA126" s="46" t="n">
        <v>0.428190319018011</v>
      </c>
      <c r="AB126" s="46" t="n">
        <v>0</v>
      </c>
      <c r="AC126" s="46" t="n">
        <v>0.5116</v>
      </c>
      <c r="AD126" s="47" t="n">
        <v>0.5688</v>
      </c>
    </row>
    <row r="127" s="48" customFormat="true" ht="15" hidden="false" customHeight="false" outlineLevel="0" collapsed="false">
      <c r="A127" s="63" t="s">
        <v>66</v>
      </c>
      <c r="B127" s="64" t="s">
        <v>67</v>
      </c>
      <c r="C127" s="44" t="s">
        <v>50</v>
      </c>
      <c r="D127" s="44" t="n">
        <v>250</v>
      </c>
      <c r="E127" s="44" t="s">
        <v>64</v>
      </c>
      <c r="F127" s="23" t="n">
        <v>138.72</v>
      </c>
      <c r="G127" s="44" t="s">
        <v>52</v>
      </c>
      <c r="H127" s="60" t="n">
        <v>0.642</v>
      </c>
      <c r="I127" s="46" t="n">
        <v>0.584</v>
      </c>
      <c r="J127" s="46" t="n">
        <v>0.559</v>
      </c>
      <c r="K127" s="45" t="n">
        <v>22.977</v>
      </c>
      <c r="L127" s="45" t="n">
        <v>44.314</v>
      </c>
      <c r="M127" s="46" t="n">
        <v>0</v>
      </c>
      <c r="N127" s="45" t="n">
        <v>18.577</v>
      </c>
      <c r="O127" s="45" t="n">
        <v>11.392</v>
      </c>
      <c r="P127" s="46" t="n">
        <v>0.014</v>
      </c>
      <c r="Q127" s="46" t="n">
        <v>0.22</v>
      </c>
      <c r="R127" s="46" t="n">
        <v>0.112</v>
      </c>
      <c r="S127" s="46" t="n">
        <v>0.025</v>
      </c>
      <c r="T127" s="46" t="n">
        <v>0</v>
      </c>
      <c r="U127" s="46" t="s">
        <v>37</v>
      </c>
      <c r="V127" s="45" t="n">
        <v>99.416</v>
      </c>
      <c r="W127" s="45" t="n">
        <v>18.5767949865712</v>
      </c>
      <c r="X127" s="44"/>
      <c r="Y127" s="46" t="n">
        <v>0.559982789067635</v>
      </c>
      <c r="Z127" s="46" t="n">
        <v>0</v>
      </c>
      <c r="AA127" s="46" t="n">
        <v>0.432853378194543</v>
      </c>
      <c r="AB127" s="46" t="n">
        <v>0</v>
      </c>
      <c r="AC127" s="46" t="n">
        <v>0.5222</v>
      </c>
      <c r="AD127" s="47" t="n">
        <v>0.564</v>
      </c>
    </row>
    <row r="128" s="48" customFormat="true" ht="15" hidden="false" customHeight="false" outlineLevel="0" collapsed="false">
      <c r="A128" s="63" t="s">
        <v>66</v>
      </c>
      <c r="B128" s="64" t="s">
        <v>67</v>
      </c>
      <c r="C128" s="44" t="s">
        <v>50</v>
      </c>
      <c r="D128" s="44" t="n">
        <v>250</v>
      </c>
      <c r="E128" s="44" t="s">
        <v>64</v>
      </c>
      <c r="F128" s="23" t="n">
        <v>144.11</v>
      </c>
      <c r="G128" s="44" t="s">
        <v>52</v>
      </c>
      <c r="H128" s="46" t="n">
        <v>0.086</v>
      </c>
      <c r="I128" s="46" t="n">
        <v>0.5</v>
      </c>
      <c r="J128" s="46" t="n">
        <v>0.559</v>
      </c>
      <c r="K128" s="45" t="n">
        <v>23.374</v>
      </c>
      <c r="L128" s="45" t="n">
        <v>44.825</v>
      </c>
      <c r="M128" s="46" t="n">
        <v>0</v>
      </c>
      <c r="N128" s="45" t="n">
        <v>18.718</v>
      </c>
      <c r="O128" s="45" t="n">
        <v>11.11</v>
      </c>
      <c r="P128" s="46" t="n">
        <v>0.014</v>
      </c>
      <c r="Q128" s="46" t="n">
        <v>0.181</v>
      </c>
      <c r="R128" s="46" t="n">
        <v>0.112</v>
      </c>
      <c r="S128" s="46" t="n">
        <v>0.025</v>
      </c>
      <c r="T128" s="46" t="n">
        <v>0</v>
      </c>
      <c r="U128" s="46" t="s">
        <v>37</v>
      </c>
      <c r="V128" s="45" t="n">
        <v>99.504</v>
      </c>
      <c r="W128" s="45" t="n">
        <v>18.7183079677708</v>
      </c>
      <c r="X128" s="44"/>
      <c r="Y128" s="46" t="n">
        <v>0.558654588451045</v>
      </c>
      <c r="Z128" s="46" t="n">
        <v>0</v>
      </c>
      <c r="AA128" s="46" t="n">
        <v>0.434280043609092</v>
      </c>
      <c r="AB128" s="46" t="n">
        <v>0</v>
      </c>
      <c r="AC128" s="46" t="n">
        <v>0.5141</v>
      </c>
      <c r="AD128" s="47" t="n">
        <v>0.5626</v>
      </c>
    </row>
    <row r="129" s="48" customFormat="true" ht="15" hidden="false" customHeight="false" outlineLevel="0" collapsed="false">
      <c r="A129" s="63" t="s">
        <v>66</v>
      </c>
      <c r="B129" s="64" t="s">
        <v>67</v>
      </c>
      <c r="C129" s="44" t="s">
        <v>50</v>
      </c>
      <c r="D129" s="44" t="n">
        <v>250</v>
      </c>
      <c r="E129" s="44" t="s">
        <v>64</v>
      </c>
      <c r="F129" s="23" t="n">
        <v>149.5</v>
      </c>
      <c r="G129" s="44" t="s">
        <v>52</v>
      </c>
      <c r="H129" s="46" t="n">
        <v>0.107</v>
      </c>
      <c r="I129" s="46" t="n">
        <v>0.467</v>
      </c>
      <c r="J129" s="46" t="n">
        <v>0.574</v>
      </c>
      <c r="K129" s="45" t="n">
        <v>23.185</v>
      </c>
      <c r="L129" s="45" t="n">
        <v>44.738</v>
      </c>
      <c r="M129" s="46" t="n">
        <v>0.1</v>
      </c>
      <c r="N129" s="45" t="n">
        <v>18.77</v>
      </c>
      <c r="O129" s="45" t="n">
        <v>11.11</v>
      </c>
      <c r="P129" s="46" t="n">
        <v>0.014</v>
      </c>
      <c r="Q129" s="46" t="n">
        <v>0.207</v>
      </c>
      <c r="R129" s="46" t="n">
        <v>0.087</v>
      </c>
      <c r="S129" s="46" t="n">
        <v>0.013</v>
      </c>
      <c r="T129" s="46" t="n">
        <v>0.013</v>
      </c>
      <c r="U129" s="46" t="s">
        <v>37</v>
      </c>
      <c r="V129" s="45" t="n">
        <v>99.385</v>
      </c>
      <c r="W129" s="45" t="n">
        <v>18.8598209489705</v>
      </c>
      <c r="X129" s="44"/>
      <c r="Y129" s="46" t="n">
        <v>0.559371499545668</v>
      </c>
      <c r="Z129" s="46" t="n">
        <v>0.0011900424175753</v>
      </c>
      <c r="AA129" s="46" t="n">
        <v>0.432160063966446</v>
      </c>
      <c r="AB129" s="46" t="n">
        <v>0.0048</v>
      </c>
      <c r="AC129" s="46" t="n">
        <v>0.5134</v>
      </c>
      <c r="AD129" s="47" t="n">
        <v>0.5641</v>
      </c>
    </row>
    <row r="130" s="48" customFormat="true" ht="15" hidden="false" customHeight="false" outlineLevel="0" collapsed="false">
      <c r="A130" s="63" t="s">
        <v>66</v>
      </c>
      <c r="B130" s="64" t="s">
        <v>67</v>
      </c>
      <c r="C130" s="44" t="s">
        <v>50</v>
      </c>
      <c r="D130" s="44" t="n">
        <v>250</v>
      </c>
      <c r="E130" s="44" t="s">
        <v>64</v>
      </c>
      <c r="F130" s="23" t="n">
        <v>154.89</v>
      </c>
      <c r="G130" s="44" t="s">
        <v>65</v>
      </c>
      <c r="H130" s="60" t="n">
        <v>5.049</v>
      </c>
      <c r="I130" s="46" t="n">
        <v>0.4</v>
      </c>
      <c r="J130" s="46" t="n">
        <v>0.515</v>
      </c>
      <c r="K130" s="45" t="n">
        <v>21.673</v>
      </c>
      <c r="L130" s="45" t="n">
        <v>40.616</v>
      </c>
      <c r="M130" s="46" t="n">
        <v>0</v>
      </c>
      <c r="N130" s="45" t="n">
        <v>17.522</v>
      </c>
      <c r="O130" s="45" t="n">
        <v>13.017</v>
      </c>
      <c r="P130" s="46" t="n">
        <v>0.042</v>
      </c>
      <c r="Q130" s="46" t="n">
        <v>0.194</v>
      </c>
      <c r="R130" s="46" t="n">
        <v>0.112</v>
      </c>
      <c r="S130" s="46" t="n">
        <v>0.038</v>
      </c>
      <c r="T130" s="46" t="n">
        <v>0</v>
      </c>
      <c r="U130" s="46" t="s">
        <v>37</v>
      </c>
      <c r="V130" s="45" t="n">
        <v>99.178</v>
      </c>
      <c r="W130" s="45" t="n">
        <v>17.5218800358102</v>
      </c>
      <c r="X130" s="44"/>
      <c r="Y130" s="46" t="n">
        <v>0.55299006185601</v>
      </c>
      <c r="Z130" s="46" t="n">
        <v>0</v>
      </c>
      <c r="AA130" s="46" t="n">
        <v>0.439898993324499</v>
      </c>
      <c r="AB130" s="46" t="n">
        <v>0</v>
      </c>
      <c r="AC130" s="46" t="n">
        <v>0</v>
      </c>
      <c r="AD130" s="47" t="n">
        <v>0</v>
      </c>
    </row>
    <row r="131" s="48" customFormat="true" ht="15" hidden="false" customHeight="false" outlineLevel="0" collapsed="false">
      <c r="A131" s="63" t="s">
        <v>66</v>
      </c>
      <c r="B131" s="64" t="s">
        <v>67</v>
      </c>
      <c r="C131" s="44" t="s">
        <v>50</v>
      </c>
      <c r="D131" s="44" t="n">
        <v>250</v>
      </c>
      <c r="E131" s="44" t="s">
        <v>64</v>
      </c>
      <c r="F131" s="23" t="n">
        <v>160.27</v>
      </c>
      <c r="G131" s="44" t="s">
        <v>52</v>
      </c>
      <c r="H131" s="46" t="n">
        <v>0.086</v>
      </c>
      <c r="I131" s="46" t="n">
        <v>0.467</v>
      </c>
      <c r="J131" s="46" t="n">
        <v>0.559</v>
      </c>
      <c r="K131" s="45" t="n">
        <v>23.185</v>
      </c>
      <c r="L131" s="45" t="n">
        <v>45.03</v>
      </c>
      <c r="M131" s="46" t="n">
        <v>0</v>
      </c>
      <c r="N131" s="45" t="n">
        <v>18.873</v>
      </c>
      <c r="O131" s="45" t="n">
        <v>10.994</v>
      </c>
      <c r="P131" s="46" t="n">
        <v>0</v>
      </c>
      <c r="Q131" s="46" t="n">
        <v>0.207</v>
      </c>
      <c r="R131" s="46" t="n">
        <v>0.112</v>
      </c>
      <c r="S131" s="46" t="n">
        <v>0.025</v>
      </c>
      <c r="T131" s="46" t="n">
        <v>0</v>
      </c>
      <c r="U131" s="46" t="s">
        <v>37</v>
      </c>
      <c r="V131" s="45" t="n">
        <v>99.538</v>
      </c>
      <c r="W131" s="45" t="n">
        <v>18.8726857654431</v>
      </c>
      <c r="X131" s="44"/>
      <c r="Y131" s="46" t="n">
        <v>0.561746890420734</v>
      </c>
      <c r="Z131" s="46" t="n">
        <v>0</v>
      </c>
      <c r="AA131" s="46" t="n">
        <v>0.431180976221492</v>
      </c>
      <c r="AB131" s="46" t="n">
        <v>0</v>
      </c>
      <c r="AC131" s="46" t="n">
        <v>0.5094</v>
      </c>
      <c r="AD131" s="47" t="n">
        <v>0.5657</v>
      </c>
    </row>
    <row r="132" s="48" customFormat="true" ht="15" hidden="false" customHeight="false" outlineLevel="0" collapsed="false">
      <c r="A132" s="63" t="s">
        <v>66</v>
      </c>
      <c r="B132" s="64" t="s">
        <v>67</v>
      </c>
      <c r="C132" s="44" t="s">
        <v>50</v>
      </c>
      <c r="D132" s="44" t="n">
        <v>250</v>
      </c>
      <c r="E132" s="44" t="s">
        <v>64</v>
      </c>
      <c r="F132" s="23" t="n">
        <v>165.66</v>
      </c>
      <c r="G132" s="44" t="s">
        <v>52</v>
      </c>
      <c r="H132" s="60" t="n">
        <v>0.578</v>
      </c>
      <c r="I132" s="46" t="n">
        <v>0.467</v>
      </c>
      <c r="J132" s="46" t="n">
        <v>0.544</v>
      </c>
      <c r="K132" s="45" t="n">
        <v>22.788</v>
      </c>
      <c r="L132" s="45" t="n">
        <v>44.533</v>
      </c>
      <c r="M132" s="46" t="n">
        <v>0</v>
      </c>
      <c r="N132" s="45" t="n">
        <v>18.898</v>
      </c>
      <c r="O132" s="45" t="n">
        <v>11.143</v>
      </c>
      <c r="P132" s="46" t="n">
        <v>0</v>
      </c>
      <c r="Q132" s="46" t="n">
        <v>0.207</v>
      </c>
      <c r="R132" s="46" t="n">
        <v>0.1</v>
      </c>
      <c r="S132" s="46" t="n">
        <v>0.013</v>
      </c>
      <c r="T132" s="46" t="n">
        <v>0</v>
      </c>
      <c r="U132" s="46" t="s">
        <v>37</v>
      </c>
      <c r="V132" s="45" t="n">
        <v>99.271</v>
      </c>
      <c r="W132" s="45" t="n">
        <v>18.8984153983885</v>
      </c>
      <c r="X132" s="44"/>
      <c r="Y132" s="46" t="n">
        <v>0.563305240131972</v>
      </c>
      <c r="Z132" s="46" t="n">
        <v>0</v>
      </c>
      <c r="AA132" s="46" t="n">
        <v>0.429716283023569</v>
      </c>
      <c r="AB132" s="46" t="n">
        <v>0</v>
      </c>
      <c r="AC132" s="46" t="n">
        <v>0.5124</v>
      </c>
      <c r="AD132" s="47" t="n">
        <v>0.5673</v>
      </c>
    </row>
    <row r="133" s="48" customFormat="true" ht="15" hidden="false" customHeight="false" outlineLevel="0" collapsed="false">
      <c r="A133" s="63" t="s">
        <v>66</v>
      </c>
      <c r="B133" s="64" t="s">
        <v>67</v>
      </c>
      <c r="C133" s="44" t="s">
        <v>50</v>
      </c>
      <c r="D133" s="44" t="n">
        <v>250</v>
      </c>
      <c r="E133" s="44" t="s">
        <v>64</v>
      </c>
      <c r="F133" s="23" t="n">
        <v>171.05</v>
      </c>
      <c r="G133" s="44" t="s">
        <v>52</v>
      </c>
      <c r="H133" s="46" t="n">
        <v>0.171</v>
      </c>
      <c r="I133" s="46" t="n">
        <v>0.384</v>
      </c>
      <c r="J133" s="46" t="n">
        <v>0.544</v>
      </c>
      <c r="K133" s="45" t="n">
        <v>22.693</v>
      </c>
      <c r="L133" s="45" t="n">
        <v>45.278</v>
      </c>
      <c r="M133" s="46" t="n">
        <v>0</v>
      </c>
      <c r="N133" s="45" t="n">
        <v>19.04</v>
      </c>
      <c r="O133" s="45" t="n">
        <v>10.861</v>
      </c>
      <c r="P133" s="46" t="n">
        <v>0.014</v>
      </c>
      <c r="Q133" s="46" t="n">
        <v>0.207</v>
      </c>
      <c r="R133" s="46" t="n">
        <v>0.1</v>
      </c>
      <c r="S133" s="46" t="n">
        <v>0</v>
      </c>
      <c r="T133" s="46" t="n">
        <v>0</v>
      </c>
      <c r="U133" s="46" t="s">
        <v>37</v>
      </c>
      <c r="V133" s="45" t="n">
        <v>99.292</v>
      </c>
      <c r="W133" s="45" t="n">
        <v>19.0399283795882</v>
      </c>
      <c r="X133" s="44"/>
      <c r="Y133" s="46" t="n">
        <v>0.5683907953337</v>
      </c>
      <c r="Z133" s="46" t="n">
        <v>0</v>
      </c>
      <c r="AA133" s="46" t="n">
        <v>0.424683585533163</v>
      </c>
      <c r="AB133" s="46" t="n">
        <v>0</v>
      </c>
      <c r="AC133" s="46" t="n">
        <v>0.5042</v>
      </c>
      <c r="AD133" s="47" t="n">
        <v>0.5724</v>
      </c>
    </row>
    <row r="134" s="48" customFormat="true" ht="15" hidden="false" customHeight="false" outlineLevel="0" collapsed="false">
      <c r="A134" s="63" t="s">
        <v>66</v>
      </c>
      <c r="B134" s="64" t="s">
        <v>67</v>
      </c>
      <c r="C134" s="44" t="s">
        <v>50</v>
      </c>
      <c r="D134" s="44" t="n">
        <v>250</v>
      </c>
      <c r="E134" s="44" t="s">
        <v>64</v>
      </c>
      <c r="F134" s="23" t="n">
        <v>176.44</v>
      </c>
      <c r="G134" s="44" t="s">
        <v>52</v>
      </c>
      <c r="H134" s="60" t="n">
        <v>0.834</v>
      </c>
      <c r="I134" s="46" t="n">
        <v>1.018</v>
      </c>
      <c r="J134" s="46" t="n">
        <v>0.544</v>
      </c>
      <c r="K134" s="45" t="n">
        <v>22.108</v>
      </c>
      <c r="L134" s="45" t="n">
        <v>44.942</v>
      </c>
      <c r="M134" s="46" t="n">
        <v>0</v>
      </c>
      <c r="N134" s="45" t="n">
        <v>18.976</v>
      </c>
      <c r="O134" s="45" t="n">
        <v>10.712</v>
      </c>
      <c r="P134" s="46" t="n">
        <v>0.014</v>
      </c>
      <c r="Q134" s="46" t="n">
        <v>0.232</v>
      </c>
      <c r="R134" s="46" t="n">
        <v>0.112</v>
      </c>
      <c r="S134" s="46" t="n">
        <v>0.025</v>
      </c>
      <c r="T134" s="46" t="n">
        <v>0.013</v>
      </c>
      <c r="U134" s="46" t="s">
        <v>37</v>
      </c>
      <c r="V134" s="45" t="n">
        <v>99.53</v>
      </c>
      <c r="W134" s="45" t="n">
        <v>18.9756042972247</v>
      </c>
      <c r="X134" s="44"/>
      <c r="Y134" s="46" t="n">
        <v>0.57286075523877</v>
      </c>
      <c r="Z134" s="46" t="n">
        <v>0</v>
      </c>
      <c r="AA134" s="46" t="n">
        <v>0.420106975697766</v>
      </c>
      <c r="AB134" s="46" t="n">
        <v>0</v>
      </c>
      <c r="AC134" s="46" t="n">
        <v>0.5015</v>
      </c>
      <c r="AD134" s="47" t="n">
        <v>0.5769</v>
      </c>
    </row>
    <row r="135" s="48" customFormat="true" ht="15" hidden="false" customHeight="false" outlineLevel="0" collapsed="false">
      <c r="A135" s="63" t="s">
        <v>66</v>
      </c>
      <c r="B135" s="64" t="s">
        <v>67</v>
      </c>
      <c r="C135" s="44" t="s">
        <v>50</v>
      </c>
      <c r="D135" s="44" t="n">
        <v>250</v>
      </c>
      <c r="E135" s="44" t="s">
        <v>64</v>
      </c>
      <c r="F135" s="23" t="n">
        <v>181.82</v>
      </c>
      <c r="G135" s="44" t="s">
        <v>52</v>
      </c>
      <c r="H135" s="46" t="n">
        <v>0.171</v>
      </c>
      <c r="I135" s="46" t="n">
        <v>0.55</v>
      </c>
      <c r="J135" s="46" t="n">
        <v>0.559</v>
      </c>
      <c r="K135" s="45" t="n">
        <v>22.278</v>
      </c>
      <c r="L135" s="45" t="n">
        <v>45.746</v>
      </c>
      <c r="M135" s="46" t="n">
        <v>0</v>
      </c>
      <c r="N135" s="45" t="n">
        <v>19.336</v>
      </c>
      <c r="O135" s="45" t="n">
        <v>10.529</v>
      </c>
      <c r="P135" s="46" t="n">
        <v>0</v>
      </c>
      <c r="Q135" s="46" t="n">
        <v>0.22</v>
      </c>
      <c r="R135" s="46" t="n">
        <v>0.1</v>
      </c>
      <c r="S135" s="46" t="n">
        <v>0.013</v>
      </c>
      <c r="T135" s="46" t="n">
        <v>0</v>
      </c>
      <c r="U135" s="46" t="s">
        <v>37</v>
      </c>
      <c r="V135" s="45" t="n">
        <v>99.502</v>
      </c>
      <c r="W135" s="45" t="n">
        <v>19.3358191584602</v>
      </c>
      <c r="X135" s="44"/>
      <c r="Y135" s="46" t="n">
        <v>0.575243967873987</v>
      </c>
      <c r="Z135" s="46" t="n">
        <v>0</v>
      </c>
      <c r="AA135" s="46" t="n">
        <v>0.417627326864727</v>
      </c>
      <c r="AB135" s="46" t="n">
        <v>0</v>
      </c>
      <c r="AC135" s="46" t="n">
        <v>0.4925</v>
      </c>
      <c r="AD135" s="47" t="n">
        <v>0.5794</v>
      </c>
    </row>
    <row r="136" s="48" customFormat="true" ht="15" hidden="false" customHeight="false" outlineLevel="0" collapsed="false">
      <c r="A136" s="63" t="s">
        <v>66</v>
      </c>
      <c r="B136" s="64" t="s">
        <v>67</v>
      </c>
      <c r="C136" s="44" t="s">
        <v>50</v>
      </c>
      <c r="D136" s="44" t="n">
        <v>250</v>
      </c>
      <c r="E136" s="44" t="s">
        <v>64</v>
      </c>
      <c r="F136" s="23" t="n">
        <v>187.21</v>
      </c>
      <c r="G136" s="44" t="s">
        <v>52</v>
      </c>
      <c r="H136" s="46" t="n">
        <v>0.128</v>
      </c>
      <c r="I136" s="46" t="n">
        <v>0.484</v>
      </c>
      <c r="J136" s="46" t="n">
        <v>0.559</v>
      </c>
      <c r="K136" s="45" t="n">
        <v>22.051</v>
      </c>
      <c r="L136" s="45" t="n">
        <v>45.863</v>
      </c>
      <c r="M136" s="46" t="n">
        <v>0</v>
      </c>
      <c r="N136" s="45" t="n">
        <v>19.503</v>
      </c>
      <c r="O136" s="45" t="n">
        <v>10.529</v>
      </c>
      <c r="P136" s="46" t="n">
        <v>0.014</v>
      </c>
      <c r="Q136" s="46" t="n">
        <v>0.22</v>
      </c>
      <c r="R136" s="46" t="n">
        <v>0.112</v>
      </c>
      <c r="S136" s="46" t="n">
        <v>0.038</v>
      </c>
      <c r="T136" s="46" t="n">
        <v>0.013</v>
      </c>
      <c r="U136" s="46" t="s">
        <v>37</v>
      </c>
      <c r="V136" s="45" t="n">
        <v>99.514</v>
      </c>
      <c r="W136" s="45" t="n">
        <v>19.5030617726052</v>
      </c>
      <c r="X136" s="44"/>
      <c r="Y136" s="46" t="n">
        <v>0.578325349683829</v>
      </c>
      <c r="Z136" s="46" t="n">
        <v>0</v>
      </c>
      <c r="AA136" s="46" t="n">
        <v>0.414526042345356</v>
      </c>
      <c r="AB136" s="46" t="n">
        <v>0</v>
      </c>
      <c r="AC136" s="46" t="n">
        <v>0.4904</v>
      </c>
      <c r="AD136" s="47" t="n">
        <v>0.5825</v>
      </c>
    </row>
    <row r="137" s="48" customFormat="true" ht="15" hidden="false" customHeight="false" outlineLevel="0" collapsed="false">
      <c r="A137" s="63" t="s">
        <v>66</v>
      </c>
      <c r="B137" s="64" t="s">
        <v>67</v>
      </c>
      <c r="C137" s="44" t="s">
        <v>50</v>
      </c>
      <c r="D137" s="44" t="n">
        <v>250</v>
      </c>
      <c r="E137" s="44" t="s">
        <v>64</v>
      </c>
      <c r="F137" s="23" t="n">
        <v>192.6</v>
      </c>
      <c r="G137" s="44" t="s">
        <v>52</v>
      </c>
      <c r="H137" s="46" t="n">
        <v>0.428</v>
      </c>
      <c r="I137" s="46" t="n">
        <v>0.434</v>
      </c>
      <c r="J137" s="46" t="n">
        <v>0.559</v>
      </c>
      <c r="K137" s="45" t="n">
        <v>21.654</v>
      </c>
      <c r="L137" s="45" t="n">
        <v>45.658</v>
      </c>
      <c r="M137" s="46" t="n">
        <v>0</v>
      </c>
      <c r="N137" s="45" t="n">
        <v>19.58</v>
      </c>
      <c r="O137" s="45" t="n">
        <v>10.546</v>
      </c>
      <c r="P137" s="46" t="n">
        <v>0.014</v>
      </c>
      <c r="Q137" s="46" t="n">
        <v>0.22</v>
      </c>
      <c r="R137" s="46" t="n">
        <v>0.112</v>
      </c>
      <c r="S137" s="46" t="n">
        <v>0.025</v>
      </c>
      <c r="T137" s="46" t="n">
        <v>0</v>
      </c>
      <c r="U137" s="46" t="s">
        <v>37</v>
      </c>
      <c r="V137" s="45" t="n">
        <v>99.23</v>
      </c>
      <c r="W137" s="45" t="n">
        <v>19.5802506714414</v>
      </c>
      <c r="X137" s="44"/>
      <c r="Y137" s="46" t="n">
        <v>0.581584105048172</v>
      </c>
      <c r="Z137" s="46" t="n">
        <v>0</v>
      </c>
      <c r="AA137" s="46" t="n">
        <v>0.411194728493973</v>
      </c>
      <c r="AB137" s="46" t="n">
        <v>0</v>
      </c>
      <c r="AC137" s="46" t="n">
        <v>0.4898</v>
      </c>
      <c r="AD137" s="47" t="n">
        <v>0.5858</v>
      </c>
    </row>
    <row r="138" s="48" customFormat="true" ht="15" hidden="false" customHeight="false" outlineLevel="0" collapsed="false">
      <c r="A138" s="63" t="s">
        <v>66</v>
      </c>
      <c r="B138" s="64" t="s">
        <v>67</v>
      </c>
      <c r="C138" s="44" t="s">
        <v>50</v>
      </c>
      <c r="D138" s="44" t="n">
        <v>250</v>
      </c>
      <c r="E138" s="44" t="s">
        <v>64</v>
      </c>
      <c r="F138" s="23" t="n">
        <v>197.99</v>
      </c>
      <c r="G138" s="44" t="s">
        <v>52</v>
      </c>
      <c r="H138" s="46" t="n">
        <v>0.214</v>
      </c>
      <c r="I138" s="46" t="n">
        <v>0.45</v>
      </c>
      <c r="J138" s="46" t="n">
        <v>0.544</v>
      </c>
      <c r="K138" s="45" t="n">
        <v>21.994</v>
      </c>
      <c r="L138" s="45" t="n">
        <v>45.834</v>
      </c>
      <c r="M138" s="46" t="n">
        <v>0</v>
      </c>
      <c r="N138" s="45" t="n">
        <v>19.439</v>
      </c>
      <c r="O138" s="45" t="n">
        <v>10.579</v>
      </c>
      <c r="P138" s="46" t="n">
        <v>0.014</v>
      </c>
      <c r="Q138" s="46" t="n">
        <v>0.22</v>
      </c>
      <c r="R138" s="46" t="n">
        <v>0.112</v>
      </c>
      <c r="S138" s="46" t="n">
        <v>0.025</v>
      </c>
      <c r="T138" s="46" t="n">
        <v>0.013</v>
      </c>
      <c r="U138" s="46" t="s">
        <v>37</v>
      </c>
      <c r="V138" s="45" t="n">
        <v>99.438</v>
      </c>
      <c r="W138" s="45" t="n">
        <v>19.4387376902417</v>
      </c>
      <c r="X138" s="44"/>
      <c r="Y138" s="46" t="n">
        <v>0.578902710546306</v>
      </c>
      <c r="Z138" s="46" t="n">
        <v>0</v>
      </c>
      <c r="AA138" s="46" t="n">
        <v>0.414129153334109</v>
      </c>
      <c r="AB138" s="46" t="n">
        <v>0</v>
      </c>
      <c r="AC138" s="46" t="n">
        <v>0.4924</v>
      </c>
      <c r="AD138" s="47" t="n">
        <v>0.583</v>
      </c>
    </row>
    <row r="139" s="48" customFormat="true" ht="15" hidden="false" customHeight="false" outlineLevel="0" collapsed="false">
      <c r="A139" s="63" t="s">
        <v>66</v>
      </c>
      <c r="B139" s="64" t="s">
        <v>67</v>
      </c>
      <c r="C139" s="44" t="s">
        <v>50</v>
      </c>
      <c r="D139" s="44" t="n">
        <v>250</v>
      </c>
      <c r="E139" s="44" t="s">
        <v>64</v>
      </c>
      <c r="F139" s="23" t="n">
        <v>203.37</v>
      </c>
      <c r="G139" s="44" t="s">
        <v>52</v>
      </c>
      <c r="H139" s="46" t="n">
        <v>0.086</v>
      </c>
      <c r="I139" s="46" t="n">
        <v>0.484</v>
      </c>
      <c r="J139" s="46" t="n">
        <v>0.574</v>
      </c>
      <c r="K139" s="45" t="n">
        <v>22.202</v>
      </c>
      <c r="L139" s="45" t="n">
        <v>45.863</v>
      </c>
      <c r="M139" s="46" t="n">
        <v>0</v>
      </c>
      <c r="N139" s="45" t="n">
        <v>19.336</v>
      </c>
      <c r="O139" s="45" t="n">
        <v>10.579</v>
      </c>
      <c r="P139" s="46" t="n">
        <v>0.014</v>
      </c>
      <c r="Q139" s="46" t="n">
        <v>0.22</v>
      </c>
      <c r="R139" s="46" t="n">
        <v>0.112</v>
      </c>
      <c r="S139" s="46" t="n">
        <v>0.025</v>
      </c>
      <c r="T139" s="46" t="n">
        <v>0</v>
      </c>
      <c r="U139" s="46" t="s">
        <v>37</v>
      </c>
      <c r="V139" s="45" t="n">
        <v>99.495</v>
      </c>
      <c r="W139" s="45" t="n">
        <v>19.3358191584602</v>
      </c>
      <c r="X139" s="44"/>
      <c r="Y139" s="46" t="n">
        <v>0.576578088140136</v>
      </c>
      <c r="Z139" s="46" t="n">
        <v>0</v>
      </c>
      <c r="AA139" s="46" t="n">
        <v>0.416103658004798</v>
      </c>
      <c r="AB139" s="46" t="n">
        <v>0</v>
      </c>
      <c r="AC139" s="46" t="n">
        <v>0.4937</v>
      </c>
      <c r="AD139" s="47" t="n">
        <v>0.5808</v>
      </c>
    </row>
    <row r="140" s="48" customFormat="true" ht="15" hidden="false" customHeight="false" outlineLevel="0" collapsed="false">
      <c r="A140" s="63" t="s">
        <v>66</v>
      </c>
      <c r="B140" s="64" t="s">
        <v>67</v>
      </c>
      <c r="C140" s="44" t="s">
        <v>50</v>
      </c>
      <c r="D140" s="44" t="n">
        <v>250</v>
      </c>
      <c r="E140" s="44" t="s">
        <v>64</v>
      </c>
      <c r="F140" s="23" t="n">
        <v>208.76</v>
      </c>
      <c r="G140" s="44" t="s">
        <v>52</v>
      </c>
      <c r="H140" s="46" t="n">
        <v>0.107</v>
      </c>
      <c r="I140" s="46" t="n">
        <v>0.35</v>
      </c>
      <c r="J140" s="46" t="n">
        <v>0.559</v>
      </c>
      <c r="K140" s="45" t="n">
        <v>22.391</v>
      </c>
      <c r="L140" s="45" t="n">
        <v>45.878</v>
      </c>
      <c r="M140" s="46" t="n">
        <v>0</v>
      </c>
      <c r="N140" s="45" t="n">
        <v>19.271</v>
      </c>
      <c r="O140" s="45" t="n">
        <v>10.596</v>
      </c>
      <c r="P140" s="46" t="n">
        <v>0.014</v>
      </c>
      <c r="Q140" s="46" t="n">
        <v>0.232</v>
      </c>
      <c r="R140" s="46" t="n">
        <v>0.112</v>
      </c>
      <c r="S140" s="46" t="n">
        <v>0.025</v>
      </c>
      <c r="T140" s="46" t="n">
        <v>0</v>
      </c>
      <c r="U140" s="46" t="s">
        <v>37</v>
      </c>
      <c r="V140" s="45" t="n">
        <v>99.535</v>
      </c>
      <c r="W140" s="45" t="n">
        <v>19.2714950760967</v>
      </c>
      <c r="X140" s="44"/>
      <c r="Y140" s="46" t="n">
        <v>0.574732388925672</v>
      </c>
      <c r="Z140" s="46" t="n">
        <v>0</v>
      </c>
      <c r="AA140" s="46" t="n">
        <v>0.418165737992062</v>
      </c>
      <c r="AB140" s="46" t="n">
        <v>0</v>
      </c>
      <c r="AC140" s="46" t="n">
        <v>0.495</v>
      </c>
      <c r="AD140" s="47" t="n">
        <v>0.5788</v>
      </c>
    </row>
    <row r="141" s="48" customFormat="true" ht="15" hidden="false" customHeight="false" outlineLevel="0" collapsed="false">
      <c r="A141" s="63" t="s">
        <v>66</v>
      </c>
      <c r="B141" s="64" t="s">
        <v>67</v>
      </c>
      <c r="C141" s="44" t="s">
        <v>50</v>
      </c>
      <c r="D141" s="44" t="n">
        <v>250</v>
      </c>
      <c r="E141" s="44" t="s">
        <v>64</v>
      </c>
      <c r="F141" s="23" t="n">
        <v>214.15</v>
      </c>
      <c r="G141" s="44" t="s">
        <v>52</v>
      </c>
      <c r="H141" s="46" t="n">
        <v>0.107</v>
      </c>
      <c r="I141" s="46" t="n">
        <v>0.434</v>
      </c>
      <c r="J141" s="46" t="n">
        <v>0.588</v>
      </c>
      <c r="K141" s="45" t="n">
        <v>22.334</v>
      </c>
      <c r="L141" s="45" t="n">
        <v>45.629</v>
      </c>
      <c r="M141" s="46" t="n">
        <v>0</v>
      </c>
      <c r="N141" s="45" t="n">
        <v>19.233</v>
      </c>
      <c r="O141" s="45" t="n">
        <v>10.679</v>
      </c>
      <c r="P141" s="46" t="n">
        <v>0.014</v>
      </c>
      <c r="Q141" s="46" t="n">
        <v>0.207</v>
      </c>
      <c r="R141" s="46" t="n">
        <v>0.1</v>
      </c>
      <c r="S141" s="46" t="n">
        <v>0.013</v>
      </c>
      <c r="T141" s="46" t="n">
        <v>0</v>
      </c>
      <c r="U141" s="46" t="s">
        <v>37</v>
      </c>
      <c r="V141" s="45" t="n">
        <v>99.338</v>
      </c>
      <c r="W141" s="45" t="n">
        <v>19.2329006266786</v>
      </c>
      <c r="X141" s="44"/>
      <c r="Y141" s="46" t="n">
        <v>0.573802350631496</v>
      </c>
      <c r="Z141" s="46" t="n">
        <v>0</v>
      </c>
      <c r="AA141" s="46" t="n">
        <v>0.41869873141935</v>
      </c>
      <c r="AB141" s="46" t="n">
        <v>0</v>
      </c>
      <c r="AC141" s="46" t="n">
        <v>0.4974</v>
      </c>
      <c r="AD141" s="47" t="n">
        <v>0.5781</v>
      </c>
    </row>
    <row r="142" s="48" customFormat="true" ht="15" hidden="false" customHeight="false" outlineLevel="0" collapsed="false">
      <c r="A142" s="63" t="s">
        <v>66</v>
      </c>
      <c r="B142" s="64" t="s">
        <v>67</v>
      </c>
      <c r="C142" s="44" t="s">
        <v>50</v>
      </c>
      <c r="D142" s="44" t="n">
        <v>250</v>
      </c>
      <c r="E142" s="44" t="s">
        <v>64</v>
      </c>
      <c r="F142" s="23" t="n">
        <v>219.54</v>
      </c>
      <c r="G142" s="44" t="s">
        <v>52</v>
      </c>
      <c r="H142" s="46" t="n">
        <v>0.107</v>
      </c>
      <c r="I142" s="46" t="n">
        <v>0.434</v>
      </c>
      <c r="J142" s="46" t="n">
        <v>0.559</v>
      </c>
      <c r="K142" s="45" t="n">
        <v>22.58</v>
      </c>
      <c r="L142" s="45" t="n">
        <v>45.498</v>
      </c>
      <c r="M142" s="46" t="n">
        <v>0</v>
      </c>
      <c r="N142" s="45" t="n">
        <v>19.104</v>
      </c>
      <c r="O142" s="45" t="n">
        <v>10.662</v>
      </c>
      <c r="P142" s="46" t="n">
        <v>0.014</v>
      </c>
      <c r="Q142" s="46" t="n">
        <v>0.207</v>
      </c>
      <c r="R142" s="46" t="n">
        <v>0.1</v>
      </c>
      <c r="S142" s="46" t="n">
        <v>0.013</v>
      </c>
      <c r="T142" s="46" t="n">
        <v>0.013</v>
      </c>
      <c r="U142" s="46" t="s">
        <v>37</v>
      </c>
      <c r="V142" s="45" t="n">
        <v>99.291</v>
      </c>
      <c r="W142" s="45" t="n">
        <v>19.1042524619517</v>
      </c>
      <c r="X142" s="44"/>
      <c r="Y142" s="46" t="n">
        <v>0.57067431627228</v>
      </c>
      <c r="Z142" s="46" t="n">
        <v>0</v>
      </c>
      <c r="AA142" s="46" t="n">
        <v>0.422215059435501</v>
      </c>
      <c r="AB142" s="46" t="n">
        <v>0</v>
      </c>
      <c r="AC142" s="46" t="n">
        <v>0.4987</v>
      </c>
      <c r="AD142" s="47" t="n">
        <v>0.5748</v>
      </c>
    </row>
    <row r="143" s="48" customFormat="true" ht="15" hidden="false" customHeight="false" outlineLevel="0" collapsed="false">
      <c r="A143" s="63" t="s">
        <v>66</v>
      </c>
      <c r="B143" s="64" t="s">
        <v>67</v>
      </c>
      <c r="C143" s="44" t="s">
        <v>50</v>
      </c>
      <c r="D143" s="44" t="n">
        <v>250</v>
      </c>
      <c r="E143" s="44" t="s">
        <v>64</v>
      </c>
      <c r="F143" s="23" t="n">
        <v>224.92</v>
      </c>
      <c r="G143" s="44" t="s">
        <v>52</v>
      </c>
      <c r="H143" s="46" t="n">
        <v>0.107</v>
      </c>
      <c r="I143" s="46" t="n">
        <v>0.384</v>
      </c>
      <c r="J143" s="46" t="n">
        <v>0.574</v>
      </c>
      <c r="K143" s="45" t="n">
        <v>22.637</v>
      </c>
      <c r="L143" s="45" t="n">
        <v>45.322</v>
      </c>
      <c r="M143" s="46" t="n">
        <v>0</v>
      </c>
      <c r="N143" s="45" t="n">
        <v>19.014</v>
      </c>
      <c r="O143" s="45" t="n">
        <v>10.679</v>
      </c>
      <c r="P143" s="46" t="n">
        <v>0</v>
      </c>
      <c r="Q143" s="46" t="n">
        <v>0.22</v>
      </c>
      <c r="R143" s="46" t="n">
        <v>0.112</v>
      </c>
      <c r="S143" s="46" t="n">
        <v>0.025</v>
      </c>
      <c r="T143" s="46" t="n">
        <v>0</v>
      </c>
      <c r="U143" s="46" t="s">
        <v>37</v>
      </c>
      <c r="V143" s="45" t="n">
        <v>99.074</v>
      </c>
      <c r="W143" s="45" t="n">
        <v>19.0141987466428</v>
      </c>
      <c r="X143" s="44"/>
      <c r="Y143" s="46" t="n">
        <v>0.569007853704761</v>
      </c>
      <c r="Z143" s="46" t="n">
        <v>0</v>
      </c>
      <c r="AA143" s="46" t="n">
        <v>0.423683768486681</v>
      </c>
      <c r="AB143" s="46" t="n">
        <v>0</v>
      </c>
      <c r="AC143" s="46" t="n">
        <v>0.5003</v>
      </c>
      <c r="AD143" s="47" t="n">
        <v>0.5732</v>
      </c>
    </row>
    <row r="144" s="48" customFormat="true" ht="15" hidden="false" customHeight="false" outlineLevel="0" collapsed="false">
      <c r="A144" s="63" t="s">
        <v>66</v>
      </c>
      <c r="B144" s="64" t="s">
        <v>67</v>
      </c>
      <c r="C144" s="44" t="s">
        <v>50</v>
      </c>
      <c r="D144" s="44" t="n">
        <v>250</v>
      </c>
      <c r="E144" s="44" t="s">
        <v>64</v>
      </c>
      <c r="F144" s="23" t="n">
        <v>230.31</v>
      </c>
      <c r="G144" s="44" t="s">
        <v>52</v>
      </c>
      <c r="H144" s="46" t="n">
        <v>0.107</v>
      </c>
      <c r="I144" s="46" t="n">
        <v>0.484</v>
      </c>
      <c r="J144" s="46" t="n">
        <v>0.574</v>
      </c>
      <c r="K144" s="45" t="n">
        <v>22.618</v>
      </c>
      <c r="L144" s="45" t="n">
        <v>45.001</v>
      </c>
      <c r="M144" s="46" t="n">
        <v>0.008</v>
      </c>
      <c r="N144" s="45" t="n">
        <v>18.904</v>
      </c>
      <c r="O144" s="45" t="n">
        <v>10.861</v>
      </c>
      <c r="P144" s="46" t="n">
        <v>0.014</v>
      </c>
      <c r="Q144" s="46" t="n">
        <v>0.207</v>
      </c>
      <c r="R144" s="46" t="n">
        <v>0.1</v>
      </c>
      <c r="S144" s="46" t="n">
        <v>0.025</v>
      </c>
      <c r="T144" s="46" t="n">
        <v>0.013</v>
      </c>
      <c r="U144" s="46" t="s">
        <v>37</v>
      </c>
      <c r="V144" s="45" t="n">
        <v>98.916</v>
      </c>
      <c r="W144" s="45" t="n">
        <v>18.9112802148612</v>
      </c>
      <c r="X144" s="44"/>
      <c r="Y144" s="46" t="n">
        <v>0.567412023815151</v>
      </c>
      <c r="Z144" s="46" t="n">
        <v>9.60074707529596E-005</v>
      </c>
      <c r="AA144" s="46" t="n">
        <v>0.425152102131257</v>
      </c>
      <c r="AB144" s="46" t="n">
        <v>0.0004</v>
      </c>
      <c r="AC144" s="46" t="n">
        <v>0.5059</v>
      </c>
      <c r="AD144" s="47" t="n">
        <v>0.5717</v>
      </c>
    </row>
    <row r="145" s="48" customFormat="true" ht="15" hidden="false" customHeight="false" outlineLevel="0" collapsed="false">
      <c r="A145" s="63" t="s">
        <v>66</v>
      </c>
      <c r="B145" s="64" t="s">
        <v>67</v>
      </c>
      <c r="C145" s="44" t="s">
        <v>50</v>
      </c>
      <c r="D145" s="44" t="n">
        <v>250</v>
      </c>
      <c r="E145" s="44" t="s">
        <v>64</v>
      </c>
      <c r="F145" s="23" t="n">
        <v>235.7</v>
      </c>
      <c r="G145" s="44" t="s">
        <v>65</v>
      </c>
      <c r="H145" s="60" t="n">
        <v>2.781</v>
      </c>
      <c r="I145" s="46" t="n">
        <v>0.467</v>
      </c>
      <c r="J145" s="46" t="n">
        <v>0.53</v>
      </c>
      <c r="K145" s="45" t="n">
        <v>21.824</v>
      </c>
      <c r="L145" s="45" t="n">
        <v>41.508</v>
      </c>
      <c r="M145" s="46" t="n">
        <v>0</v>
      </c>
      <c r="N145" s="45" t="n">
        <v>18.036</v>
      </c>
      <c r="O145" s="45" t="n">
        <v>11.856</v>
      </c>
      <c r="P145" s="46" t="n">
        <v>0.056</v>
      </c>
      <c r="Q145" s="46" t="n">
        <v>0.207</v>
      </c>
      <c r="R145" s="46" t="n">
        <v>0.112</v>
      </c>
      <c r="S145" s="46" t="n">
        <v>0.013</v>
      </c>
      <c r="T145" s="46" t="n">
        <v>0</v>
      </c>
      <c r="U145" s="46" t="s">
        <v>37</v>
      </c>
      <c r="V145" s="45" t="n">
        <v>97.39</v>
      </c>
      <c r="W145" s="45" t="n">
        <v>18.036472694718</v>
      </c>
      <c r="X145" s="44"/>
      <c r="Y145" s="46" t="n">
        <v>0.556554518982185</v>
      </c>
      <c r="Z145" s="46" t="n">
        <v>0</v>
      </c>
      <c r="AA145" s="46" t="n">
        <v>0.43623852820665</v>
      </c>
      <c r="AB145" s="46" t="n">
        <v>0</v>
      </c>
      <c r="AC145" s="46" t="n">
        <v>0.5395</v>
      </c>
      <c r="AD145" s="47" t="n">
        <v>0.5606</v>
      </c>
    </row>
    <row r="146" s="48" customFormat="true" ht="15" hidden="false" customHeight="false" outlineLevel="0" collapsed="false">
      <c r="A146" s="33" t="s">
        <v>66</v>
      </c>
      <c r="B146" s="65" t="s">
        <v>67</v>
      </c>
      <c r="C146" s="34" t="s">
        <v>50</v>
      </c>
      <c r="D146" s="34" t="n">
        <v>250</v>
      </c>
      <c r="E146" s="34" t="s">
        <v>64</v>
      </c>
      <c r="F146" s="36" t="n">
        <v>241.09</v>
      </c>
      <c r="G146" s="34" t="s">
        <v>52</v>
      </c>
      <c r="H146" s="38" t="n">
        <v>0.193</v>
      </c>
      <c r="I146" s="38" t="n">
        <v>0.45</v>
      </c>
      <c r="J146" s="38" t="n">
        <v>0.544</v>
      </c>
      <c r="K146" s="37" t="n">
        <v>22.996</v>
      </c>
      <c r="L146" s="37" t="n">
        <v>44.592</v>
      </c>
      <c r="M146" s="38" t="n">
        <v>0.029</v>
      </c>
      <c r="N146" s="37" t="n">
        <v>18.898</v>
      </c>
      <c r="O146" s="37" t="n">
        <v>10.96</v>
      </c>
      <c r="P146" s="38" t="n">
        <v>0.028</v>
      </c>
      <c r="Q146" s="38" t="n">
        <v>0.22</v>
      </c>
      <c r="R146" s="38" t="n">
        <v>0.112</v>
      </c>
      <c r="S146" s="38" t="n">
        <v>0.025</v>
      </c>
      <c r="T146" s="38" t="n">
        <v>0.013</v>
      </c>
      <c r="U146" s="38" t="s">
        <v>37</v>
      </c>
      <c r="V146" s="37" t="n">
        <v>99.06</v>
      </c>
      <c r="W146" s="37" t="n">
        <v>18.9241450313339</v>
      </c>
      <c r="X146" s="34"/>
      <c r="Y146" s="38" t="n">
        <v>0.561235417029661</v>
      </c>
      <c r="Z146" s="38" t="n">
        <v>0.000347395979480884</v>
      </c>
      <c r="AA146" s="38" t="n">
        <v>0.431473551385784</v>
      </c>
      <c r="AB146" s="38" t="n">
        <v>0.0014</v>
      </c>
      <c r="AC146" s="38" t="n">
        <v>0.5083</v>
      </c>
      <c r="AD146" s="41" t="n">
        <v>0.5654</v>
      </c>
    </row>
    <row r="147" s="48" customFormat="true" ht="15" hidden="false" customHeight="false" outlineLevel="0" collapsed="false">
      <c r="A147" s="63" t="s">
        <v>68</v>
      </c>
      <c r="B147" s="64" t="s">
        <v>69</v>
      </c>
      <c r="C147" s="44" t="s">
        <v>70</v>
      </c>
      <c r="D147" s="44" t="n">
        <v>160</v>
      </c>
      <c r="E147" s="44" t="s">
        <v>64</v>
      </c>
      <c r="F147" s="23" t="n">
        <v>5</v>
      </c>
      <c r="G147" s="44" t="s">
        <v>52</v>
      </c>
      <c r="H147" s="46" t="n">
        <v>0.086</v>
      </c>
      <c r="I147" s="46" t="n">
        <v>1.068</v>
      </c>
      <c r="J147" s="46" t="n">
        <v>0.544</v>
      </c>
      <c r="K147" s="45" t="n">
        <v>26.208</v>
      </c>
      <c r="L147" s="45" t="n">
        <v>36.451</v>
      </c>
      <c r="M147" s="46" t="n">
        <v>0.977</v>
      </c>
      <c r="N147" s="45" t="n">
        <v>26.433</v>
      </c>
      <c r="O147" s="45" t="n">
        <v>5.969</v>
      </c>
      <c r="P147" s="46" t="n">
        <v>0</v>
      </c>
      <c r="Q147" s="46" t="n">
        <v>0.245</v>
      </c>
      <c r="R147" s="46" t="n">
        <v>1.307</v>
      </c>
      <c r="S147" s="46" t="n">
        <v>0.051</v>
      </c>
      <c r="T147" s="46" t="n">
        <v>0</v>
      </c>
      <c r="U147" s="46" t="s">
        <v>37</v>
      </c>
      <c r="V147" s="45" t="n">
        <v>99.339</v>
      </c>
      <c r="W147" s="45" t="n">
        <v>27.3120053715309</v>
      </c>
      <c r="X147" s="44"/>
      <c r="Y147" s="46" t="n">
        <v>0.473371359274796</v>
      </c>
      <c r="Z147" s="46" t="n">
        <v>0.0120760740154463</v>
      </c>
      <c r="AA147" s="46" t="n">
        <v>0.507387976852781</v>
      </c>
      <c r="AB147" s="46" t="n">
        <v>0.0322</v>
      </c>
      <c r="AC147" s="46" t="n">
        <v>0.287</v>
      </c>
      <c r="AD147" s="47" t="n">
        <v>0.4827</v>
      </c>
    </row>
    <row r="148" s="48" customFormat="true" ht="15" hidden="false" customHeight="false" outlineLevel="0" collapsed="false">
      <c r="A148" s="63" t="s">
        <v>68</v>
      </c>
      <c r="B148" s="64" t="s">
        <v>69</v>
      </c>
      <c r="C148" s="44" t="s">
        <v>70</v>
      </c>
      <c r="D148" s="44" t="n">
        <v>160</v>
      </c>
      <c r="E148" s="44" t="s">
        <v>64</v>
      </c>
      <c r="F148" s="23" t="n">
        <v>10.28</v>
      </c>
      <c r="G148" s="44" t="s">
        <v>52</v>
      </c>
      <c r="H148" s="46" t="n">
        <v>0.086</v>
      </c>
      <c r="I148" s="46" t="n">
        <v>0.984</v>
      </c>
      <c r="J148" s="46" t="n">
        <v>0.574</v>
      </c>
      <c r="K148" s="45" t="n">
        <v>26.983</v>
      </c>
      <c r="L148" s="45" t="n">
        <v>35.837</v>
      </c>
      <c r="M148" s="46" t="n">
        <v>1.09</v>
      </c>
      <c r="N148" s="45" t="n">
        <v>25.868</v>
      </c>
      <c r="O148" s="45" t="n">
        <v>6.367</v>
      </c>
      <c r="P148" s="46" t="n">
        <v>-0.014</v>
      </c>
      <c r="Q148" s="46" t="n">
        <v>0.245</v>
      </c>
      <c r="R148" s="46" t="n">
        <v>1.357</v>
      </c>
      <c r="S148" s="46" t="n">
        <v>0.038</v>
      </c>
      <c r="T148" s="46" t="n">
        <v>0.013</v>
      </c>
      <c r="U148" s="46" t="s">
        <v>37</v>
      </c>
      <c r="V148" s="45" t="n">
        <v>99.428</v>
      </c>
      <c r="W148" s="45" t="n">
        <v>26.8488719785139</v>
      </c>
      <c r="X148" s="44"/>
      <c r="Y148" s="46" t="n">
        <v>0.461327742389464</v>
      </c>
      <c r="Z148" s="46" t="n">
        <v>0.0133549754855368</v>
      </c>
      <c r="AA148" s="46" t="n">
        <v>0.517823695685125</v>
      </c>
      <c r="AB148" s="46" t="n">
        <v>0.0365</v>
      </c>
      <c r="AC148" s="46" t="n">
        <v>0.3049</v>
      </c>
      <c r="AD148" s="47" t="n">
        <v>0.4712</v>
      </c>
    </row>
    <row r="149" s="48" customFormat="true" ht="15" hidden="false" customHeight="false" outlineLevel="0" collapsed="false">
      <c r="A149" s="63" t="s">
        <v>68</v>
      </c>
      <c r="B149" s="64" t="s">
        <v>69</v>
      </c>
      <c r="C149" s="44" t="s">
        <v>70</v>
      </c>
      <c r="D149" s="44" t="n">
        <v>160</v>
      </c>
      <c r="E149" s="44" t="s">
        <v>64</v>
      </c>
      <c r="F149" s="23" t="n">
        <v>15.56</v>
      </c>
      <c r="G149" s="44" t="s">
        <v>52</v>
      </c>
      <c r="H149" s="46" t="n">
        <v>0.086</v>
      </c>
      <c r="I149" s="46" t="n">
        <v>0.884</v>
      </c>
      <c r="J149" s="46" t="n">
        <v>0.544</v>
      </c>
      <c r="K149" s="45" t="n">
        <v>27.757</v>
      </c>
      <c r="L149" s="45" t="n">
        <v>35.53</v>
      </c>
      <c r="M149" s="46" t="n">
        <v>0.88</v>
      </c>
      <c r="N149" s="45" t="n">
        <v>25.362</v>
      </c>
      <c r="O149" s="45" t="n">
        <v>6.682</v>
      </c>
      <c r="P149" s="46" t="n">
        <v>0.014</v>
      </c>
      <c r="Q149" s="46" t="n">
        <v>0.232</v>
      </c>
      <c r="R149" s="46" t="n">
        <v>1.394</v>
      </c>
      <c r="S149" s="46" t="n">
        <v>0.038</v>
      </c>
      <c r="T149" s="46" t="n">
        <v>0.013</v>
      </c>
      <c r="U149" s="46" t="s">
        <v>37</v>
      </c>
      <c r="V149" s="45" t="n">
        <v>99.416</v>
      </c>
      <c r="W149" s="45" t="n">
        <v>26.1541718889884</v>
      </c>
      <c r="X149" s="44"/>
      <c r="Y149" s="46" t="n">
        <v>0.453774138495533</v>
      </c>
      <c r="Z149" s="46" t="n">
        <v>0.0106970956070994</v>
      </c>
      <c r="AA149" s="46" t="n">
        <v>0.528482754575895</v>
      </c>
      <c r="AB149" s="46" t="n">
        <v>0.0303</v>
      </c>
      <c r="AC149" s="46" t="n">
        <v>0.3195</v>
      </c>
      <c r="AD149" s="47" t="n">
        <v>0.462</v>
      </c>
    </row>
    <row r="150" s="48" customFormat="true" ht="15" hidden="false" customHeight="false" outlineLevel="0" collapsed="false">
      <c r="A150" s="63" t="s">
        <v>68</v>
      </c>
      <c r="B150" s="64" t="s">
        <v>69</v>
      </c>
      <c r="C150" s="44" t="s">
        <v>70</v>
      </c>
      <c r="D150" s="44" t="n">
        <v>160</v>
      </c>
      <c r="E150" s="44" t="s">
        <v>64</v>
      </c>
      <c r="F150" s="23" t="n">
        <v>20.84</v>
      </c>
      <c r="G150" s="44" t="s">
        <v>52</v>
      </c>
      <c r="H150" s="46" t="n">
        <v>0.128</v>
      </c>
      <c r="I150" s="46" t="n">
        <v>0.767</v>
      </c>
      <c r="J150" s="46" t="n">
        <v>0.53</v>
      </c>
      <c r="K150" s="45" t="n">
        <v>27.833</v>
      </c>
      <c r="L150" s="45" t="n">
        <v>35.808</v>
      </c>
      <c r="M150" s="46" t="n">
        <v>0.547</v>
      </c>
      <c r="N150" s="45" t="n">
        <v>25.225</v>
      </c>
      <c r="O150" s="45" t="n">
        <v>6.732</v>
      </c>
      <c r="P150" s="46" t="n">
        <v>0</v>
      </c>
      <c r="Q150" s="46" t="n">
        <v>0.22</v>
      </c>
      <c r="R150" s="46" t="n">
        <v>1.394</v>
      </c>
      <c r="S150" s="46" t="n">
        <v>0.038</v>
      </c>
      <c r="T150" s="46" t="n">
        <v>0.013</v>
      </c>
      <c r="U150" s="46" t="s">
        <v>37</v>
      </c>
      <c r="V150" s="45" t="n">
        <v>99.235</v>
      </c>
      <c r="W150" s="45" t="n">
        <v>25.7167681289167</v>
      </c>
      <c r="X150" s="44"/>
      <c r="Y150" s="46" t="n">
        <v>0.456973544073853</v>
      </c>
      <c r="Z150" s="46" t="n">
        <v>0.00664411270959842</v>
      </c>
      <c r="AA150" s="46" t="n">
        <v>0.52952293315525</v>
      </c>
      <c r="AB150" s="46" t="n">
        <v>0.0191</v>
      </c>
      <c r="AC150" s="46" t="n">
        <v>0.3224</v>
      </c>
      <c r="AD150" s="47" t="n">
        <v>0.4632</v>
      </c>
    </row>
    <row r="151" s="48" customFormat="true" ht="15" hidden="false" customHeight="false" outlineLevel="0" collapsed="false">
      <c r="A151" s="63" t="s">
        <v>68</v>
      </c>
      <c r="B151" s="64" t="s">
        <v>69</v>
      </c>
      <c r="C151" s="44" t="s">
        <v>70</v>
      </c>
      <c r="D151" s="44" t="n">
        <v>160</v>
      </c>
      <c r="E151" s="44" t="s">
        <v>64</v>
      </c>
      <c r="F151" s="23" t="n">
        <v>26.12</v>
      </c>
      <c r="G151" s="44" t="s">
        <v>52</v>
      </c>
      <c r="H151" s="46" t="n">
        <v>0.064</v>
      </c>
      <c r="I151" s="46" t="n">
        <v>1.134</v>
      </c>
      <c r="J151" s="46" t="n">
        <v>0.515</v>
      </c>
      <c r="K151" s="45" t="n">
        <v>26.435</v>
      </c>
      <c r="L151" s="45" t="n">
        <v>37.006</v>
      </c>
      <c r="M151" s="46" t="n">
        <v>0.439</v>
      </c>
      <c r="N151" s="45" t="n">
        <v>25.695</v>
      </c>
      <c r="O151" s="45" t="n">
        <v>6.517</v>
      </c>
      <c r="P151" s="46" t="n">
        <v>0</v>
      </c>
      <c r="Q151" s="46" t="n">
        <v>0.22</v>
      </c>
      <c r="R151" s="46" t="n">
        <v>1.319</v>
      </c>
      <c r="S151" s="46" t="n">
        <v>0.051</v>
      </c>
      <c r="T151" s="46" t="n">
        <v>0.013</v>
      </c>
      <c r="U151" s="46" t="s">
        <v>37</v>
      </c>
      <c r="V151" s="45" t="n">
        <v>99.408</v>
      </c>
      <c r="W151" s="45" t="n">
        <v>26.0898478066249</v>
      </c>
      <c r="X151" s="44"/>
      <c r="Y151" s="46" t="n">
        <v>0.478392413112235</v>
      </c>
      <c r="Z151" s="46" t="n">
        <v>0.0054015118234399</v>
      </c>
      <c r="AA151" s="46" t="n">
        <v>0.509454279692192</v>
      </c>
      <c r="AB151" s="46" t="n">
        <v>0.0151</v>
      </c>
      <c r="AC151" s="46" t="n">
        <v>0.3113</v>
      </c>
      <c r="AD151" s="47" t="n">
        <v>0.4843</v>
      </c>
    </row>
    <row r="152" s="48" customFormat="true" ht="15" hidden="false" customHeight="false" outlineLevel="0" collapsed="false">
      <c r="A152" s="63" t="s">
        <v>68</v>
      </c>
      <c r="B152" s="64" t="s">
        <v>69</v>
      </c>
      <c r="C152" s="44" t="s">
        <v>70</v>
      </c>
      <c r="D152" s="44" t="n">
        <v>160</v>
      </c>
      <c r="E152" s="44" t="s">
        <v>64</v>
      </c>
      <c r="F152" s="23" t="n">
        <v>31.4</v>
      </c>
      <c r="G152" s="44" t="s">
        <v>52</v>
      </c>
      <c r="H152" s="46" t="n">
        <v>0.086</v>
      </c>
      <c r="I152" s="46" t="n">
        <v>0.567</v>
      </c>
      <c r="J152" s="46" t="n">
        <v>0.5</v>
      </c>
      <c r="K152" s="45" t="n">
        <v>25.641</v>
      </c>
      <c r="L152" s="45" t="n">
        <v>38.482</v>
      </c>
      <c r="M152" s="46" t="n">
        <v>0.773</v>
      </c>
      <c r="N152" s="45" t="n">
        <v>25.24</v>
      </c>
      <c r="O152" s="45" t="n">
        <v>6.367</v>
      </c>
      <c r="P152" s="46" t="n">
        <v>0.014</v>
      </c>
      <c r="Q152" s="46" t="n">
        <v>0.258</v>
      </c>
      <c r="R152" s="46" t="n">
        <v>1.307</v>
      </c>
      <c r="S152" s="46" t="n">
        <v>0.038</v>
      </c>
      <c r="T152" s="46" t="n">
        <v>0.013</v>
      </c>
      <c r="U152" s="46" t="s">
        <v>37</v>
      </c>
      <c r="V152" s="45" t="n">
        <v>99.286</v>
      </c>
      <c r="W152" s="45" t="n">
        <v>25.9354700089526</v>
      </c>
      <c r="X152" s="44"/>
      <c r="Y152" s="46" t="n">
        <v>0.493676004843816</v>
      </c>
      <c r="Z152" s="46" t="n">
        <v>0.00943849063590189</v>
      </c>
      <c r="AA152" s="46" t="n">
        <v>0.490380399813172</v>
      </c>
      <c r="AB152" s="46" t="n">
        <v>0.0268</v>
      </c>
      <c r="AC152" s="46" t="n">
        <v>0.3102</v>
      </c>
      <c r="AD152" s="47" t="n">
        <v>0.5017</v>
      </c>
    </row>
    <row r="153" s="48" customFormat="true" ht="15" hidden="false" customHeight="false" outlineLevel="0" collapsed="false">
      <c r="A153" s="63" t="s">
        <v>68</v>
      </c>
      <c r="B153" s="64" t="s">
        <v>69</v>
      </c>
      <c r="C153" s="44" t="s">
        <v>70</v>
      </c>
      <c r="D153" s="44" t="n">
        <v>160</v>
      </c>
      <c r="E153" s="44" t="s">
        <v>64</v>
      </c>
      <c r="F153" s="23" t="n">
        <v>36.67</v>
      </c>
      <c r="G153" s="44" t="s">
        <v>52</v>
      </c>
      <c r="H153" s="46" t="n">
        <v>0.193</v>
      </c>
      <c r="I153" s="46" t="n">
        <v>0.867</v>
      </c>
      <c r="J153" s="46" t="n">
        <v>0.515</v>
      </c>
      <c r="K153" s="45" t="n">
        <v>25.207</v>
      </c>
      <c r="L153" s="45" t="n">
        <v>38.848</v>
      </c>
      <c r="M153" s="46" t="n">
        <v>0.359</v>
      </c>
      <c r="N153" s="45" t="n">
        <v>25.844</v>
      </c>
      <c r="O153" s="45" t="n">
        <v>6.334</v>
      </c>
      <c r="P153" s="46" t="n">
        <v>-0.014</v>
      </c>
      <c r="Q153" s="46" t="n">
        <v>0.245</v>
      </c>
      <c r="R153" s="46" t="n">
        <v>1.307</v>
      </c>
      <c r="S153" s="46" t="n">
        <v>0.038</v>
      </c>
      <c r="T153" s="46" t="n">
        <v>0</v>
      </c>
      <c r="U153" s="46" t="s">
        <v>37</v>
      </c>
      <c r="V153" s="45" t="n">
        <v>99.743</v>
      </c>
      <c r="W153" s="45" t="n">
        <v>26.1670367054611</v>
      </c>
      <c r="X153" s="44"/>
      <c r="Y153" s="46" t="n">
        <v>0.502625923994105</v>
      </c>
      <c r="Z153" s="46" t="n">
        <v>0.00442088624207326</v>
      </c>
      <c r="AA153" s="46" t="n">
        <v>0.4861957318119</v>
      </c>
      <c r="AB153" s="46" t="n">
        <v>0.0123</v>
      </c>
      <c r="AC153" s="46" t="n">
        <v>0.304</v>
      </c>
      <c r="AD153" s="47" t="n">
        <v>0.5083</v>
      </c>
    </row>
    <row r="154" s="48" customFormat="true" ht="15" hidden="false" customHeight="false" outlineLevel="0" collapsed="false">
      <c r="A154" s="63" t="s">
        <v>68</v>
      </c>
      <c r="B154" s="64" t="s">
        <v>69</v>
      </c>
      <c r="C154" s="44" t="s">
        <v>70</v>
      </c>
      <c r="D154" s="44" t="n">
        <v>160</v>
      </c>
      <c r="E154" s="44" t="s">
        <v>64</v>
      </c>
      <c r="F154" s="23" t="n">
        <v>41.95</v>
      </c>
      <c r="G154" s="44" t="s">
        <v>39</v>
      </c>
      <c r="H154" s="46" t="n">
        <v>0.214</v>
      </c>
      <c r="I154" s="46" t="n">
        <v>0.917</v>
      </c>
      <c r="J154" s="46" t="n">
        <v>0.5</v>
      </c>
      <c r="K154" s="45" t="n">
        <v>23.563</v>
      </c>
      <c r="L154" s="45" t="n">
        <v>40.134</v>
      </c>
      <c r="M154" s="46" t="n">
        <v>0.23</v>
      </c>
      <c r="N154" s="45" t="n">
        <v>25.947</v>
      </c>
      <c r="O154" s="45" t="n">
        <v>6.036</v>
      </c>
      <c r="P154" s="46" t="n">
        <v>0.014</v>
      </c>
      <c r="Q154" s="46" t="n">
        <v>0.271</v>
      </c>
      <c r="R154" s="46" t="n">
        <v>1.17</v>
      </c>
      <c r="S154" s="46" t="n">
        <v>0.038</v>
      </c>
      <c r="T154" s="46" t="n">
        <v>0.013</v>
      </c>
      <c r="U154" s="46" t="s">
        <v>37</v>
      </c>
      <c r="V154" s="45" t="n">
        <v>99.047</v>
      </c>
      <c r="W154" s="45" t="n">
        <v>26.1541718889884</v>
      </c>
      <c r="X154" s="44"/>
      <c r="Y154" s="46" t="n">
        <v>0.52816756571336</v>
      </c>
      <c r="Z154" s="46" t="n">
        <v>0.0028808841191868</v>
      </c>
      <c r="AA154" s="46" t="n">
        <v>0.462278426250433</v>
      </c>
      <c r="AB154" s="46" t="n">
        <v>0.0079</v>
      </c>
      <c r="AC154" s="46" t="n">
        <v>0.2931</v>
      </c>
      <c r="AD154" s="47" t="n">
        <v>0.5333</v>
      </c>
    </row>
    <row r="155" s="48" customFormat="true" ht="15" hidden="false" customHeight="false" outlineLevel="0" collapsed="false">
      <c r="A155" s="63" t="s">
        <v>68</v>
      </c>
      <c r="B155" s="64" t="s">
        <v>69</v>
      </c>
      <c r="C155" s="44" t="s">
        <v>70</v>
      </c>
      <c r="D155" s="44" t="n">
        <v>160</v>
      </c>
      <c r="E155" s="44" t="s">
        <v>64</v>
      </c>
      <c r="F155" s="23" t="n">
        <v>47.23</v>
      </c>
      <c r="G155" s="44" t="s">
        <v>39</v>
      </c>
      <c r="H155" s="46" t="n">
        <v>0.15</v>
      </c>
      <c r="I155" s="46" t="n">
        <v>1.351</v>
      </c>
      <c r="J155" s="46" t="n">
        <v>0.5</v>
      </c>
      <c r="K155" s="45" t="n">
        <v>22.372</v>
      </c>
      <c r="L155" s="45" t="n">
        <v>41.332</v>
      </c>
      <c r="M155" s="46" t="n">
        <v>0</v>
      </c>
      <c r="N155" s="45" t="n">
        <v>26.72</v>
      </c>
      <c r="O155" s="45" t="n">
        <v>5.638</v>
      </c>
      <c r="P155" s="46" t="n">
        <v>0</v>
      </c>
      <c r="Q155" s="46" t="n">
        <v>0.271</v>
      </c>
      <c r="R155" s="46" t="n">
        <v>1.158</v>
      </c>
      <c r="S155" s="46" t="n">
        <v>0.051</v>
      </c>
      <c r="T155" s="46" t="n">
        <v>0</v>
      </c>
      <c r="U155" s="46" t="s">
        <v>37</v>
      </c>
      <c r="V155" s="45" t="n">
        <v>99.543</v>
      </c>
      <c r="W155" s="45" t="n">
        <v>26.7202238137869</v>
      </c>
      <c r="X155" s="44"/>
      <c r="Y155" s="46" t="n">
        <v>0.549694777108028</v>
      </c>
      <c r="Z155" s="46" t="n">
        <v>0</v>
      </c>
      <c r="AA155" s="46" t="n">
        <v>0.443561416436728</v>
      </c>
      <c r="AB155" s="46" t="n">
        <v>0</v>
      </c>
      <c r="AC155" s="46" t="n">
        <v>0.2733</v>
      </c>
      <c r="AD155" s="47" t="n">
        <v>0.5534</v>
      </c>
    </row>
    <row r="156" s="48" customFormat="true" ht="15" hidden="false" customHeight="false" outlineLevel="0" collapsed="false">
      <c r="A156" s="63" t="s">
        <v>68</v>
      </c>
      <c r="B156" s="64" t="s">
        <v>69</v>
      </c>
      <c r="C156" s="44" t="s">
        <v>70</v>
      </c>
      <c r="D156" s="44" t="n">
        <v>160</v>
      </c>
      <c r="E156" s="44" t="s">
        <v>64</v>
      </c>
      <c r="F156" s="23" t="n">
        <v>52.51</v>
      </c>
      <c r="G156" s="44" t="s">
        <v>65</v>
      </c>
      <c r="H156" s="60" t="n">
        <v>1.989</v>
      </c>
      <c r="I156" s="46" t="n">
        <v>0.534</v>
      </c>
      <c r="J156" s="46" t="n">
        <v>0.485</v>
      </c>
      <c r="K156" s="45" t="n">
        <v>22.675</v>
      </c>
      <c r="L156" s="45" t="n">
        <v>41.128</v>
      </c>
      <c r="M156" s="46" t="n">
        <v>0</v>
      </c>
      <c r="N156" s="45" t="n">
        <v>26.18</v>
      </c>
      <c r="O156" s="45" t="n">
        <v>6.931</v>
      </c>
      <c r="P156" s="46" t="n">
        <v>0.014</v>
      </c>
      <c r="Q156" s="46" t="n">
        <v>0.258</v>
      </c>
      <c r="R156" s="46" t="n">
        <v>1.133</v>
      </c>
      <c r="S156" s="46" t="n">
        <v>0.038</v>
      </c>
      <c r="T156" s="46" t="n">
        <v>0.013</v>
      </c>
      <c r="U156" s="46" t="s">
        <v>37</v>
      </c>
      <c r="V156" s="45" t="n">
        <v>101.378</v>
      </c>
      <c r="W156" s="45" t="n">
        <v>26.1799015219338</v>
      </c>
      <c r="X156" s="44"/>
      <c r="Y156" s="46" t="n">
        <v>0.545295594196779</v>
      </c>
      <c r="Z156" s="46" t="n">
        <v>0</v>
      </c>
      <c r="AA156" s="46" t="n">
        <v>0.448183077866822</v>
      </c>
      <c r="AB156" s="46" t="n">
        <v>0</v>
      </c>
      <c r="AC156" s="46" t="n">
        <v>0</v>
      </c>
      <c r="AD156" s="47" t="n">
        <v>0</v>
      </c>
    </row>
    <row r="157" s="48" customFormat="true" ht="15" hidden="false" customHeight="false" outlineLevel="0" collapsed="false">
      <c r="A157" s="63" t="s">
        <v>68</v>
      </c>
      <c r="B157" s="64" t="s">
        <v>69</v>
      </c>
      <c r="C157" s="44" t="s">
        <v>70</v>
      </c>
      <c r="D157" s="44" t="n">
        <v>160</v>
      </c>
      <c r="E157" s="44" t="s">
        <v>64</v>
      </c>
      <c r="F157" s="23" t="n">
        <v>57.79</v>
      </c>
      <c r="G157" s="44" t="s">
        <v>39</v>
      </c>
      <c r="H157" s="46" t="n">
        <v>0.107</v>
      </c>
      <c r="I157" s="46" t="n">
        <v>0.684</v>
      </c>
      <c r="J157" s="46" t="n">
        <v>0.515</v>
      </c>
      <c r="K157" s="45" t="n">
        <v>21.805</v>
      </c>
      <c r="L157" s="45" t="n">
        <v>42.195</v>
      </c>
      <c r="M157" s="46" t="n">
        <v>0.745</v>
      </c>
      <c r="N157" s="45" t="n">
        <v>26.166</v>
      </c>
      <c r="O157" s="45" t="n">
        <v>5.538</v>
      </c>
      <c r="P157" s="46" t="n">
        <v>-0.014</v>
      </c>
      <c r="Q157" s="46" t="n">
        <v>0.284</v>
      </c>
      <c r="R157" s="46" t="n">
        <v>1.145</v>
      </c>
      <c r="S157" s="46" t="n">
        <v>0.038</v>
      </c>
      <c r="T157" s="46" t="n">
        <v>0.025</v>
      </c>
      <c r="U157" s="46" t="s">
        <v>37</v>
      </c>
      <c r="V157" s="45" t="n">
        <v>99.233</v>
      </c>
      <c r="W157" s="45" t="n">
        <v>26.8360071620412</v>
      </c>
      <c r="X157" s="44"/>
      <c r="Y157" s="46" t="n">
        <v>0.555688442397817</v>
      </c>
      <c r="Z157" s="46" t="n">
        <v>0.00933824614972376</v>
      </c>
      <c r="AA157" s="46" t="n">
        <v>0.428095068601292</v>
      </c>
      <c r="AB157" s="46" t="n">
        <v>0.025</v>
      </c>
      <c r="AC157" s="46" t="n">
        <v>0.2739</v>
      </c>
      <c r="AD157" s="47" t="n">
        <v>0.5648</v>
      </c>
    </row>
    <row r="158" s="48" customFormat="true" ht="15" hidden="false" customHeight="false" outlineLevel="0" collapsed="false">
      <c r="A158" s="63" t="s">
        <v>68</v>
      </c>
      <c r="B158" s="64" t="s">
        <v>69</v>
      </c>
      <c r="C158" s="44" t="s">
        <v>70</v>
      </c>
      <c r="D158" s="44" t="n">
        <v>160</v>
      </c>
      <c r="E158" s="44" t="s">
        <v>64</v>
      </c>
      <c r="F158" s="23" t="n">
        <v>63.07</v>
      </c>
      <c r="G158" s="44" t="s">
        <v>39</v>
      </c>
      <c r="H158" s="46" t="n">
        <v>0.086</v>
      </c>
      <c r="I158" s="46" t="n">
        <v>1.184</v>
      </c>
      <c r="J158" s="46" t="n">
        <v>0.5</v>
      </c>
      <c r="K158" s="45" t="n">
        <v>21.673</v>
      </c>
      <c r="L158" s="45" t="n">
        <v>42.238</v>
      </c>
      <c r="M158" s="46" t="n">
        <v>0.236</v>
      </c>
      <c r="N158" s="45" t="n">
        <v>26.418</v>
      </c>
      <c r="O158" s="45" t="n">
        <v>5.704</v>
      </c>
      <c r="P158" s="46" t="n">
        <v>0</v>
      </c>
      <c r="Q158" s="46" t="n">
        <v>0.271</v>
      </c>
      <c r="R158" s="46" t="n">
        <v>1.145</v>
      </c>
      <c r="S158" s="46" t="n">
        <v>0.038</v>
      </c>
      <c r="T158" s="46" t="n">
        <v>0.013</v>
      </c>
      <c r="U158" s="46" t="s">
        <v>37</v>
      </c>
      <c r="V158" s="45" t="n">
        <v>99.506</v>
      </c>
      <c r="W158" s="45" t="n">
        <v>26.6301700984781</v>
      </c>
      <c r="X158" s="44"/>
      <c r="Y158" s="46" t="n">
        <v>0.561083234219518</v>
      </c>
      <c r="Z158" s="46" t="n">
        <v>0.00298383374106093</v>
      </c>
      <c r="AA158" s="46" t="n">
        <v>0.429197059606341</v>
      </c>
      <c r="AB158" s="46" t="n">
        <v>0.008</v>
      </c>
      <c r="AC158" s="46" t="n">
        <v>0.2779</v>
      </c>
      <c r="AD158" s="47" t="n">
        <v>0.5666</v>
      </c>
    </row>
    <row r="159" s="48" customFormat="true" ht="15" hidden="false" customHeight="false" outlineLevel="0" collapsed="false">
      <c r="A159" s="63" t="s">
        <v>68</v>
      </c>
      <c r="B159" s="64" t="s">
        <v>69</v>
      </c>
      <c r="C159" s="44" t="s">
        <v>70</v>
      </c>
      <c r="D159" s="44" t="n">
        <v>160</v>
      </c>
      <c r="E159" s="44" t="s">
        <v>64</v>
      </c>
      <c r="F159" s="23" t="n">
        <v>68.35</v>
      </c>
      <c r="G159" s="44" t="s">
        <v>39</v>
      </c>
      <c r="H159" s="46" t="n">
        <v>0.107</v>
      </c>
      <c r="I159" s="46" t="n">
        <v>0.701</v>
      </c>
      <c r="J159" s="46" t="n">
        <v>0.471</v>
      </c>
      <c r="K159" s="45" t="n">
        <v>21.824</v>
      </c>
      <c r="L159" s="45" t="n">
        <v>42.428</v>
      </c>
      <c r="M159" s="46" t="n">
        <v>0.712</v>
      </c>
      <c r="N159" s="45" t="n">
        <v>26.092</v>
      </c>
      <c r="O159" s="45" t="n">
        <v>5.654</v>
      </c>
      <c r="P159" s="46" t="n">
        <v>0</v>
      </c>
      <c r="Q159" s="46" t="n">
        <v>0.284</v>
      </c>
      <c r="R159" s="46" t="n">
        <v>1.12</v>
      </c>
      <c r="S159" s="46" t="n">
        <v>0.038</v>
      </c>
      <c r="T159" s="46" t="n">
        <v>0.013</v>
      </c>
      <c r="U159" s="46" t="s">
        <v>37</v>
      </c>
      <c r="V159" s="45" t="n">
        <v>99.444</v>
      </c>
      <c r="W159" s="45" t="n">
        <v>26.7330886302596</v>
      </c>
      <c r="X159" s="44"/>
      <c r="Y159" s="46" t="n">
        <v>0.557396767333755</v>
      </c>
      <c r="Z159" s="46" t="n">
        <v>0.00890288064100937</v>
      </c>
      <c r="AA159" s="46" t="n">
        <v>0.427425077985106</v>
      </c>
      <c r="AB159" s="46" t="n">
        <v>0.024</v>
      </c>
      <c r="AC159" s="46" t="n">
        <v>0.2786</v>
      </c>
      <c r="AD159" s="47" t="n">
        <v>0.566</v>
      </c>
    </row>
    <row r="160" s="48" customFormat="true" ht="15" hidden="false" customHeight="false" outlineLevel="0" collapsed="false">
      <c r="A160" s="63" t="s">
        <v>68</v>
      </c>
      <c r="B160" s="64" t="s">
        <v>69</v>
      </c>
      <c r="C160" s="44" t="s">
        <v>70</v>
      </c>
      <c r="D160" s="44" t="n">
        <v>160</v>
      </c>
      <c r="E160" s="44" t="s">
        <v>64</v>
      </c>
      <c r="F160" s="23" t="n">
        <v>73.63</v>
      </c>
      <c r="G160" s="44" t="s">
        <v>39</v>
      </c>
      <c r="H160" s="46" t="n">
        <v>0.107</v>
      </c>
      <c r="I160" s="46" t="n">
        <v>0.684</v>
      </c>
      <c r="J160" s="46" t="n">
        <v>0.485</v>
      </c>
      <c r="K160" s="45" t="n">
        <v>21.73</v>
      </c>
      <c r="L160" s="45" t="n">
        <v>42.224</v>
      </c>
      <c r="M160" s="46" t="n">
        <v>0.841</v>
      </c>
      <c r="N160" s="45" t="n">
        <v>25.925</v>
      </c>
      <c r="O160" s="45" t="n">
        <v>5.688</v>
      </c>
      <c r="P160" s="46" t="n">
        <v>-0.014</v>
      </c>
      <c r="Q160" s="46" t="n">
        <v>0.297</v>
      </c>
      <c r="R160" s="46" t="n">
        <v>1.145</v>
      </c>
      <c r="S160" s="46" t="n">
        <v>0.025</v>
      </c>
      <c r="T160" s="46" t="n">
        <v>0</v>
      </c>
      <c r="U160" s="46" t="s">
        <v>37</v>
      </c>
      <c r="V160" s="45" t="n">
        <v>99.137</v>
      </c>
      <c r="W160" s="45" t="n">
        <v>26.6816293643688</v>
      </c>
      <c r="X160" s="44"/>
      <c r="Y160" s="46" t="n">
        <v>0.556230501326892</v>
      </c>
      <c r="Z160" s="46" t="n">
        <v>0.0105445996349996</v>
      </c>
      <c r="AA160" s="46" t="n">
        <v>0.426745465055496</v>
      </c>
      <c r="AB160" s="46" t="n">
        <v>0.0284</v>
      </c>
      <c r="AC160" s="46" t="n">
        <v>0.2811</v>
      </c>
      <c r="AD160" s="47" t="n">
        <v>0.5659</v>
      </c>
    </row>
    <row r="161" s="48" customFormat="true" ht="15" hidden="false" customHeight="false" outlineLevel="0" collapsed="false">
      <c r="A161" s="63" t="s">
        <v>68</v>
      </c>
      <c r="B161" s="64" t="s">
        <v>69</v>
      </c>
      <c r="C161" s="44" t="s">
        <v>70</v>
      </c>
      <c r="D161" s="44" t="n">
        <v>160</v>
      </c>
      <c r="E161" s="44" t="s">
        <v>64</v>
      </c>
      <c r="F161" s="23" t="n">
        <v>78.91</v>
      </c>
      <c r="G161" s="44" t="s">
        <v>39</v>
      </c>
      <c r="H161" s="46" t="n">
        <v>0.086</v>
      </c>
      <c r="I161" s="46" t="n">
        <v>0.734</v>
      </c>
      <c r="J161" s="46" t="n">
        <v>0.515</v>
      </c>
      <c r="K161" s="45" t="n">
        <v>22.334</v>
      </c>
      <c r="L161" s="45" t="n">
        <v>41.8</v>
      </c>
      <c r="M161" s="46" t="n">
        <v>0.645</v>
      </c>
      <c r="N161" s="45" t="n">
        <v>25.998</v>
      </c>
      <c r="O161" s="45" t="n">
        <v>5.737</v>
      </c>
      <c r="P161" s="46" t="n">
        <v>0</v>
      </c>
      <c r="Q161" s="46" t="n">
        <v>0.271</v>
      </c>
      <c r="R161" s="46" t="n">
        <v>1.145</v>
      </c>
      <c r="S161" s="46" t="n">
        <v>0.038</v>
      </c>
      <c r="T161" s="46" t="n">
        <v>0.013</v>
      </c>
      <c r="U161" s="46" t="s">
        <v>37</v>
      </c>
      <c r="V161" s="45" t="n">
        <v>99.316</v>
      </c>
      <c r="W161" s="45" t="n">
        <v>26.5787108325873</v>
      </c>
      <c r="X161" s="44"/>
      <c r="Y161" s="46" t="n">
        <v>0.548331329102827</v>
      </c>
      <c r="Z161" s="46" t="n">
        <v>0.00805313843618884</v>
      </c>
      <c r="AA161" s="46" t="n">
        <v>0.436764217845948</v>
      </c>
      <c r="AB161" s="46" t="n">
        <v>0.0218</v>
      </c>
      <c r="AC161" s="46" t="n">
        <v>0.2823</v>
      </c>
      <c r="AD161" s="47" t="n">
        <v>0.5566</v>
      </c>
    </row>
    <row r="162" s="48" customFormat="true" ht="15" hidden="false" customHeight="false" outlineLevel="0" collapsed="false">
      <c r="A162" s="63" t="s">
        <v>68</v>
      </c>
      <c r="B162" s="64" t="s">
        <v>69</v>
      </c>
      <c r="C162" s="44" t="s">
        <v>70</v>
      </c>
      <c r="D162" s="44" t="n">
        <v>160</v>
      </c>
      <c r="E162" s="44" t="s">
        <v>64</v>
      </c>
      <c r="F162" s="23" t="n">
        <v>84.19</v>
      </c>
      <c r="G162" s="44" t="s">
        <v>39</v>
      </c>
      <c r="H162" s="46" t="n">
        <v>0.086</v>
      </c>
      <c r="I162" s="46" t="n">
        <v>1.218</v>
      </c>
      <c r="J162" s="46" t="n">
        <v>0.53</v>
      </c>
      <c r="K162" s="45" t="n">
        <v>22.58</v>
      </c>
      <c r="L162" s="45" t="n">
        <v>41.055</v>
      </c>
      <c r="M162" s="46" t="n">
        <v>0.149</v>
      </c>
      <c r="N162" s="45" t="n">
        <v>26.38</v>
      </c>
      <c r="O162" s="45" t="n">
        <v>5.804</v>
      </c>
      <c r="P162" s="46" t="n">
        <v>0</v>
      </c>
      <c r="Q162" s="46" t="n">
        <v>0.258</v>
      </c>
      <c r="R162" s="46" t="n">
        <v>1.145</v>
      </c>
      <c r="S162" s="46" t="n">
        <v>0.025</v>
      </c>
      <c r="T162" s="46" t="n">
        <v>0.013</v>
      </c>
      <c r="U162" s="46" t="s">
        <v>37</v>
      </c>
      <c r="V162" s="45" t="n">
        <v>99.243</v>
      </c>
      <c r="W162" s="45" t="n">
        <v>26.5143867502238</v>
      </c>
      <c r="X162" s="44"/>
      <c r="Y162" s="46" t="n">
        <v>0.544523892056461</v>
      </c>
      <c r="Z162" s="46" t="n">
        <v>0.00188094381802299</v>
      </c>
      <c r="AA162" s="46" t="n">
        <v>0.446466196266608</v>
      </c>
      <c r="AB162" s="46" t="n">
        <v>0.0051</v>
      </c>
      <c r="AC162" s="46" t="n">
        <v>0.2817</v>
      </c>
      <c r="AD162" s="47" t="n">
        <v>0.5495</v>
      </c>
    </row>
    <row r="163" s="48" customFormat="true" ht="15" hidden="false" customHeight="false" outlineLevel="0" collapsed="false">
      <c r="A163" s="63" t="s">
        <v>68</v>
      </c>
      <c r="B163" s="64" t="s">
        <v>69</v>
      </c>
      <c r="C163" s="44" t="s">
        <v>70</v>
      </c>
      <c r="D163" s="44" t="n">
        <v>160</v>
      </c>
      <c r="E163" s="44" t="s">
        <v>64</v>
      </c>
      <c r="F163" s="23" t="n">
        <v>89.47</v>
      </c>
      <c r="G163" s="44" t="s">
        <v>52</v>
      </c>
      <c r="H163" s="46" t="n">
        <v>0.064</v>
      </c>
      <c r="I163" s="46" t="n">
        <v>1.001</v>
      </c>
      <c r="J163" s="46" t="n">
        <v>0.515</v>
      </c>
      <c r="K163" s="45" t="n">
        <v>23.827</v>
      </c>
      <c r="L163" s="45" t="n">
        <v>39.798</v>
      </c>
      <c r="M163" s="46" t="n">
        <v>0.512</v>
      </c>
      <c r="N163" s="45" t="n">
        <v>25.912</v>
      </c>
      <c r="O163" s="45" t="n">
        <v>6.036</v>
      </c>
      <c r="P163" s="46" t="n">
        <v>0</v>
      </c>
      <c r="Q163" s="46" t="n">
        <v>0.258</v>
      </c>
      <c r="R163" s="46" t="n">
        <v>1.22</v>
      </c>
      <c r="S163" s="46" t="n">
        <v>0.025</v>
      </c>
      <c r="T163" s="46" t="n">
        <v>0</v>
      </c>
      <c r="U163" s="46" t="s">
        <v>37</v>
      </c>
      <c r="V163" s="45" t="n">
        <v>99.168</v>
      </c>
      <c r="W163" s="45" t="n">
        <v>26.3728737690242</v>
      </c>
      <c r="X163" s="44"/>
      <c r="Y163" s="46" t="n">
        <v>0.521404672530515</v>
      </c>
      <c r="Z163" s="46" t="n">
        <v>0.0063844325608592</v>
      </c>
      <c r="AA163" s="46" t="n">
        <v>0.465368300413966</v>
      </c>
      <c r="AB163" s="46" t="n">
        <v>0.0175</v>
      </c>
      <c r="AC163" s="46" t="n">
        <v>0.2934</v>
      </c>
      <c r="AD163" s="47" t="n">
        <v>0.5284</v>
      </c>
    </row>
    <row r="164" s="48" customFormat="true" ht="15" hidden="false" customHeight="false" outlineLevel="0" collapsed="false">
      <c r="A164" s="63" t="s">
        <v>68</v>
      </c>
      <c r="B164" s="64" t="s">
        <v>69</v>
      </c>
      <c r="C164" s="44" t="s">
        <v>70</v>
      </c>
      <c r="D164" s="44" t="n">
        <v>160</v>
      </c>
      <c r="E164" s="44" t="s">
        <v>64</v>
      </c>
      <c r="F164" s="23" t="n">
        <v>94.74</v>
      </c>
      <c r="G164" s="44" t="s">
        <v>52</v>
      </c>
      <c r="H164" s="46" t="n">
        <v>0.107</v>
      </c>
      <c r="I164" s="46" t="n">
        <v>1.034</v>
      </c>
      <c r="J164" s="46" t="n">
        <v>0.544</v>
      </c>
      <c r="K164" s="45" t="n">
        <v>24.602</v>
      </c>
      <c r="L164" s="45" t="n">
        <v>38.687</v>
      </c>
      <c r="M164" s="46" t="n">
        <v>0.572</v>
      </c>
      <c r="N164" s="45" t="n">
        <v>25.691</v>
      </c>
      <c r="O164" s="45" t="n">
        <v>6.251</v>
      </c>
      <c r="P164" s="46" t="n">
        <v>0.014</v>
      </c>
      <c r="Q164" s="46" t="n">
        <v>0.245</v>
      </c>
      <c r="R164" s="46" t="n">
        <v>1.27</v>
      </c>
      <c r="S164" s="46" t="n">
        <v>0.025</v>
      </c>
      <c r="T164" s="46" t="n">
        <v>0.013</v>
      </c>
      <c r="U164" s="46" t="s">
        <v>37</v>
      </c>
      <c r="V164" s="45" t="n">
        <v>99.055</v>
      </c>
      <c r="W164" s="45" t="n">
        <v>26.2056311548791</v>
      </c>
      <c r="X164" s="44"/>
      <c r="Y164" s="46" t="n">
        <v>0.505981599069728</v>
      </c>
      <c r="Z164" s="46" t="n">
        <v>0.00712039965297303</v>
      </c>
      <c r="AA164" s="46" t="n">
        <v>0.479682467351657</v>
      </c>
      <c r="AB164" s="46" t="n">
        <v>0.0196</v>
      </c>
      <c r="AC164" s="46" t="n">
        <v>0.3025</v>
      </c>
      <c r="AD164" s="47" t="n">
        <v>0.5133</v>
      </c>
    </row>
    <row r="165" s="48" customFormat="true" ht="15" hidden="false" customHeight="false" outlineLevel="0" collapsed="false">
      <c r="A165" s="63" t="s">
        <v>68</v>
      </c>
      <c r="B165" s="64" t="s">
        <v>69</v>
      </c>
      <c r="C165" s="44" t="s">
        <v>70</v>
      </c>
      <c r="D165" s="44" t="n">
        <v>160</v>
      </c>
      <c r="E165" s="44" t="s">
        <v>64</v>
      </c>
      <c r="F165" s="23" t="n">
        <v>100.02</v>
      </c>
      <c r="G165" s="44" t="s">
        <v>52</v>
      </c>
      <c r="H165" s="46" t="n">
        <v>0.064</v>
      </c>
      <c r="I165" s="46" t="n">
        <v>0.784</v>
      </c>
      <c r="J165" s="46" t="n">
        <v>0.53</v>
      </c>
      <c r="K165" s="45" t="n">
        <v>26.208</v>
      </c>
      <c r="L165" s="45" t="n">
        <v>37.576</v>
      </c>
      <c r="M165" s="46" t="n">
        <v>0.834</v>
      </c>
      <c r="N165" s="45" t="n">
        <v>25.069</v>
      </c>
      <c r="O165" s="45" t="n">
        <v>6.666</v>
      </c>
      <c r="P165" s="46" t="n">
        <v>0</v>
      </c>
      <c r="Q165" s="46" t="n">
        <v>0.245</v>
      </c>
      <c r="R165" s="46" t="n">
        <v>1.332</v>
      </c>
      <c r="S165" s="46" t="n">
        <v>0.025</v>
      </c>
      <c r="T165" s="46" t="n">
        <v>0.025</v>
      </c>
      <c r="U165" s="46" t="s">
        <v>37</v>
      </c>
      <c r="V165" s="45" t="n">
        <v>99.358</v>
      </c>
      <c r="W165" s="45" t="n">
        <v>25.8196866606983</v>
      </c>
      <c r="X165" s="44"/>
      <c r="Y165" s="46" t="n">
        <v>0.481881571227423</v>
      </c>
      <c r="Z165" s="46" t="n">
        <v>0.010179688600272</v>
      </c>
      <c r="AA165" s="46" t="n">
        <v>0.501045783578288</v>
      </c>
      <c r="AB165" s="46" t="n">
        <v>0.0291</v>
      </c>
      <c r="AC165" s="46" t="n">
        <v>0.3216</v>
      </c>
      <c r="AD165" s="47" t="n">
        <v>0.4903</v>
      </c>
    </row>
    <row r="166" s="48" customFormat="true" ht="15" hidden="false" customHeight="false" outlineLevel="0" collapsed="false">
      <c r="A166" s="63" t="s">
        <v>68</v>
      </c>
      <c r="B166" s="64" t="s">
        <v>69</v>
      </c>
      <c r="C166" s="44" t="s">
        <v>70</v>
      </c>
      <c r="D166" s="44" t="n">
        <v>160</v>
      </c>
      <c r="E166" s="44" t="s">
        <v>64</v>
      </c>
      <c r="F166" s="23" t="n">
        <v>105.3</v>
      </c>
      <c r="G166" s="44" t="s">
        <v>52</v>
      </c>
      <c r="H166" s="46" t="n">
        <v>0.086</v>
      </c>
      <c r="I166" s="46" t="n">
        <v>1.034</v>
      </c>
      <c r="J166" s="46" t="n">
        <v>0.544</v>
      </c>
      <c r="K166" s="45" t="n">
        <v>25.396</v>
      </c>
      <c r="L166" s="45" t="n">
        <v>37.722</v>
      </c>
      <c r="M166" s="46" t="n">
        <v>0.744</v>
      </c>
      <c r="N166" s="45" t="n">
        <v>25.626</v>
      </c>
      <c r="O166" s="45" t="n">
        <v>6.334</v>
      </c>
      <c r="P166" s="46" t="n">
        <v>0.014</v>
      </c>
      <c r="Q166" s="46" t="n">
        <v>0.245</v>
      </c>
      <c r="R166" s="46" t="n">
        <v>1.295</v>
      </c>
      <c r="S166" s="46" t="n">
        <v>0.051</v>
      </c>
      <c r="T166" s="46" t="n">
        <v>0.013</v>
      </c>
      <c r="U166" s="46" t="s">
        <v>37</v>
      </c>
      <c r="V166" s="45" t="n">
        <v>99.104</v>
      </c>
      <c r="W166" s="45" t="n">
        <v>26.295684870188</v>
      </c>
      <c r="X166" s="44"/>
      <c r="Y166" s="46" t="n">
        <v>0.490905398746679</v>
      </c>
      <c r="Z166" s="46" t="n">
        <v>0.00921541090950953</v>
      </c>
      <c r="AA166" s="46" t="n">
        <v>0.492699563035305</v>
      </c>
      <c r="AB166" s="46" t="n">
        <v>0.0255</v>
      </c>
      <c r="AC166" s="46" t="n">
        <v>0.3058</v>
      </c>
      <c r="AD166" s="47" t="n">
        <v>0.4991</v>
      </c>
    </row>
    <row r="167" s="48" customFormat="true" ht="15" hidden="false" customHeight="false" outlineLevel="0" collapsed="false">
      <c r="A167" s="63" t="s">
        <v>68</v>
      </c>
      <c r="B167" s="64" t="s">
        <v>69</v>
      </c>
      <c r="C167" s="44" t="s">
        <v>70</v>
      </c>
      <c r="D167" s="44" t="n">
        <v>160</v>
      </c>
      <c r="E167" s="44" t="s">
        <v>64</v>
      </c>
      <c r="F167" s="23" t="n">
        <v>110.58</v>
      </c>
      <c r="G167" s="44" t="s">
        <v>52</v>
      </c>
      <c r="H167" s="46" t="n">
        <v>0.107</v>
      </c>
      <c r="I167" s="46" t="n">
        <v>1.184</v>
      </c>
      <c r="J167" s="46" t="n">
        <v>0.559</v>
      </c>
      <c r="K167" s="45" t="n">
        <v>24.375</v>
      </c>
      <c r="L167" s="45" t="n">
        <v>38.19</v>
      </c>
      <c r="M167" s="46" t="n">
        <v>0.899</v>
      </c>
      <c r="N167" s="45" t="n">
        <v>25.886</v>
      </c>
      <c r="O167" s="45" t="n">
        <v>6.152</v>
      </c>
      <c r="P167" s="46" t="n">
        <v>0.014</v>
      </c>
      <c r="Q167" s="46" t="n">
        <v>0.245</v>
      </c>
      <c r="R167" s="46" t="n">
        <v>1.257</v>
      </c>
      <c r="S167" s="46" t="n">
        <v>0.051</v>
      </c>
      <c r="T167" s="46" t="n">
        <v>0.013</v>
      </c>
      <c r="U167" s="46" t="s">
        <v>37</v>
      </c>
      <c r="V167" s="45" t="n">
        <v>98.932</v>
      </c>
      <c r="W167" s="45" t="n">
        <v>26.6944941808415</v>
      </c>
      <c r="X167" s="44"/>
      <c r="Y167" s="46" t="n">
        <v>0.502828553919227</v>
      </c>
      <c r="Z167" s="46" t="n">
        <v>0.0112659712077904</v>
      </c>
      <c r="AA167" s="46" t="n">
        <v>0.478441296919918</v>
      </c>
      <c r="AB167" s="46" t="n">
        <v>0.0303</v>
      </c>
      <c r="AC167" s="46" t="n">
        <v>0.2976</v>
      </c>
      <c r="AD167" s="47" t="n">
        <v>0.5124</v>
      </c>
    </row>
    <row r="168" s="48" customFormat="true" ht="15" hidden="false" customHeight="false" outlineLevel="0" collapsed="false">
      <c r="A168" s="63" t="s">
        <v>68</v>
      </c>
      <c r="B168" s="64" t="s">
        <v>69</v>
      </c>
      <c r="C168" s="44" t="s">
        <v>70</v>
      </c>
      <c r="D168" s="44" t="n">
        <v>160</v>
      </c>
      <c r="E168" s="44" t="s">
        <v>64</v>
      </c>
      <c r="F168" s="23" t="n">
        <v>115.86</v>
      </c>
      <c r="G168" s="44" t="s">
        <v>65</v>
      </c>
      <c r="H168" s="60" t="n">
        <v>2.952</v>
      </c>
      <c r="I168" s="46" t="n">
        <v>0.834</v>
      </c>
      <c r="J168" s="46" t="n">
        <v>0.515</v>
      </c>
      <c r="K168" s="45" t="n">
        <v>24.753</v>
      </c>
      <c r="L168" s="45" t="n">
        <v>35.442</v>
      </c>
      <c r="M168" s="46" t="n">
        <v>0.927</v>
      </c>
      <c r="N168" s="45" t="n">
        <v>24.548</v>
      </c>
      <c r="O168" s="45" t="n">
        <v>9.783</v>
      </c>
      <c r="P168" s="46" t="n">
        <v>0.042</v>
      </c>
      <c r="Q168" s="46" t="n">
        <v>0.284</v>
      </c>
      <c r="R168" s="46" t="n">
        <v>1.182</v>
      </c>
      <c r="S168" s="46" t="n">
        <v>0.038</v>
      </c>
      <c r="T168" s="46" t="n">
        <v>0.013</v>
      </c>
      <c r="U168" s="46" t="s">
        <v>37</v>
      </c>
      <c r="V168" s="45" t="n">
        <v>101.313</v>
      </c>
      <c r="W168" s="45" t="n">
        <v>25.3822829006267</v>
      </c>
      <c r="X168" s="44"/>
      <c r="Y168" s="46" t="n">
        <v>0.48058328384076</v>
      </c>
      <c r="Z168" s="46" t="n">
        <v>0.0119637917651763</v>
      </c>
      <c r="AA168" s="46" t="n">
        <v>0.500370897495143</v>
      </c>
      <c r="AB168" s="46" t="n">
        <v>0.0329</v>
      </c>
      <c r="AC168" s="46" t="n">
        <v>0.4153</v>
      </c>
      <c r="AD168" s="47" t="n">
        <v>0.4899</v>
      </c>
    </row>
    <row r="169" s="48" customFormat="true" ht="15" hidden="false" customHeight="false" outlineLevel="0" collapsed="false">
      <c r="A169" s="63" t="s">
        <v>68</v>
      </c>
      <c r="B169" s="64" t="s">
        <v>69</v>
      </c>
      <c r="C169" s="44" t="s">
        <v>70</v>
      </c>
      <c r="D169" s="44" t="n">
        <v>160</v>
      </c>
      <c r="E169" s="44" t="s">
        <v>64</v>
      </c>
      <c r="F169" s="23" t="n">
        <v>121</v>
      </c>
      <c r="G169" s="44" t="s">
        <v>65</v>
      </c>
      <c r="H169" s="60" t="n">
        <v>13.006</v>
      </c>
      <c r="I169" s="46" t="n">
        <v>0.701</v>
      </c>
      <c r="J169" s="46" t="n">
        <v>0.368</v>
      </c>
      <c r="K169" s="45" t="n">
        <v>12.528</v>
      </c>
      <c r="L169" s="45" t="n">
        <v>22.727</v>
      </c>
      <c r="M169" s="46" t="n">
        <v>0</v>
      </c>
      <c r="N169" s="45" t="n">
        <v>19.812</v>
      </c>
      <c r="O169" s="45" t="n">
        <v>13.265</v>
      </c>
      <c r="P169" s="46" t="n">
        <v>0.14</v>
      </c>
      <c r="Q169" s="46" t="n">
        <v>0.297</v>
      </c>
      <c r="R169" s="46" t="n">
        <v>0.672</v>
      </c>
      <c r="S169" s="46" t="n">
        <v>0.013</v>
      </c>
      <c r="T169" s="46" t="n">
        <v>0</v>
      </c>
      <c r="U169" s="46" t="s">
        <v>37</v>
      </c>
      <c r="V169" s="45" t="n">
        <v>83.529</v>
      </c>
      <c r="W169" s="45" t="n">
        <v>19.8118173679499</v>
      </c>
      <c r="X169" s="44"/>
      <c r="Y169" s="46" t="n">
        <v>0.544011298983059</v>
      </c>
      <c r="Z169" s="46" t="n">
        <v>0</v>
      </c>
      <c r="AA169" s="46" t="n">
        <v>0.447055367870344</v>
      </c>
      <c r="AB169" s="46" t="n">
        <v>0</v>
      </c>
      <c r="AC169" s="46" t="n">
        <v>0.5441</v>
      </c>
      <c r="AD169" s="47" t="n">
        <v>0.5489</v>
      </c>
    </row>
    <row r="170" s="48" customFormat="true" ht="15" hidden="false" customHeight="false" outlineLevel="0" collapsed="false">
      <c r="A170" s="63" t="s">
        <v>68</v>
      </c>
      <c r="B170" s="64" t="s">
        <v>69</v>
      </c>
      <c r="C170" s="44" t="s">
        <v>70</v>
      </c>
      <c r="D170" s="44" t="n">
        <v>160</v>
      </c>
      <c r="E170" s="44" t="s">
        <v>64</v>
      </c>
      <c r="F170" s="23" t="n">
        <v>125.98</v>
      </c>
      <c r="G170" s="44" t="s">
        <v>52</v>
      </c>
      <c r="H170" s="46" t="n">
        <v>0.128</v>
      </c>
      <c r="I170" s="46" t="n">
        <v>1.368</v>
      </c>
      <c r="J170" s="46" t="n">
        <v>0.559</v>
      </c>
      <c r="K170" s="45" t="n">
        <v>24.262</v>
      </c>
      <c r="L170" s="45" t="n">
        <v>38.234</v>
      </c>
      <c r="M170" s="46" t="n">
        <v>0.683</v>
      </c>
      <c r="N170" s="45" t="n">
        <v>26.196</v>
      </c>
      <c r="O170" s="45" t="n">
        <v>6.102</v>
      </c>
      <c r="P170" s="46" t="n">
        <v>0.014</v>
      </c>
      <c r="Q170" s="46" t="n">
        <v>0.258</v>
      </c>
      <c r="R170" s="46" t="n">
        <v>1.245</v>
      </c>
      <c r="S170" s="46" t="n">
        <v>0.051</v>
      </c>
      <c r="T170" s="46" t="n">
        <v>0.013</v>
      </c>
      <c r="U170" s="46" t="s">
        <v>37</v>
      </c>
      <c r="V170" s="45" t="n">
        <v>99.113</v>
      </c>
      <c r="W170" s="45" t="n">
        <v>26.8102775290958</v>
      </c>
      <c r="X170" s="44"/>
      <c r="Y170" s="46" t="n">
        <v>0.505604996229427</v>
      </c>
      <c r="Z170" s="46" t="n">
        <v>0.00859648671838406</v>
      </c>
      <c r="AA170" s="46" t="n">
        <v>0.478301761802507</v>
      </c>
      <c r="AB170" s="46" t="n">
        <v>0.0229</v>
      </c>
      <c r="AC170" s="46" t="n">
        <v>0.2934</v>
      </c>
      <c r="AD170" s="47" t="n">
        <v>0.5139</v>
      </c>
    </row>
    <row r="171" s="48" customFormat="true" ht="15" hidden="false" customHeight="false" outlineLevel="0" collapsed="false">
      <c r="A171" s="63" t="s">
        <v>68</v>
      </c>
      <c r="B171" s="64" t="s">
        <v>69</v>
      </c>
      <c r="C171" s="44" t="s">
        <v>70</v>
      </c>
      <c r="D171" s="44" t="n">
        <v>160</v>
      </c>
      <c r="E171" s="44" t="s">
        <v>64</v>
      </c>
      <c r="F171" s="23" t="n">
        <v>130.95</v>
      </c>
      <c r="G171" s="44" t="s">
        <v>52</v>
      </c>
      <c r="H171" s="46" t="n">
        <v>0.107</v>
      </c>
      <c r="I171" s="46" t="n">
        <v>1.318</v>
      </c>
      <c r="J171" s="46" t="n">
        <v>0.574</v>
      </c>
      <c r="K171" s="45" t="n">
        <v>23.619</v>
      </c>
      <c r="L171" s="45" t="n">
        <v>38.468</v>
      </c>
      <c r="M171" s="46" t="n">
        <v>1.015</v>
      </c>
      <c r="N171" s="45" t="n">
        <v>26.231</v>
      </c>
      <c r="O171" s="45" t="n">
        <v>5.92</v>
      </c>
      <c r="P171" s="46" t="n">
        <v>0.014</v>
      </c>
      <c r="Q171" s="46" t="n">
        <v>0.245</v>
      </c>
      <c r="R171" s="46" t="n">
        <v>1.245</v>
      </c>
      <c r="S171" s="46" t="n">
        <v>0.025</v>
      </c>
      <c r="T171" s="46" t="n">
        <v>0.013</v>
      </c>
      <c r="U171" s="46" t="s">
        <v>37</v>
      </c>
      <c r="V171" s="45" t="n">
        <v>98.794</v>
      </c>
      <c r="W171" s="45" t="n">
        <v>27.1447627573859</v>
      </c>
      <c r="X171" s="44"/>
      <c r="Y171" s="46" t="n">
        <v>0.511359431387025</v>
      </c>
      <c r="Z171" s="46" t="n">
        <v>0.0128419618987676</v>
      </c>
      <c r="AA171" s="46" t="n">
        <v>0.46806043328585</v>
      </c>
      <c r="AB171" s="46" t="n">
        <v>0.0336</v>
      </c>
      <c r="AC171" s="46" t="n">
        <v>0.2869</v>
      </c>
      <c r="AD171" s="47" t="n">
        <v>0.5221</v>
      </c>
    </row>
    <row r="172" s="48" customFormat="true" ht="15" hidden="false" customHeight="false" outlineLevel="0" collapsed="false">
      <c r="A172" s="63" t="s">
        <v>68</v>
      </c>
      <c r="B172" s="64" t="s">
        <v>69</v>
      </c>
      <c r="C172" s="44" t="s">
        <v>70</v>
      </c>
      <c r="D172" s="44" t="n">
        <v>160</v>
      </c>
      <c r="E172" s="44" t="s">
        <v>64</v>
      </c>
      <c r="F172" s="23" t="n">
        <v>135.93</v>
      </c>
      <c r="G172" s="44" t="s">
        <v>52</v>
      </c>
      <c r="H172" s="46" t="n">
        <v>0.086</v>
      </c>
      <c r="I172" s="46" t="n">
        <v>0.35</v>
      </c>
      <c r="J172" s="46" t="n">
        <v>0.588</v>
      </c>
      <c r="K172" s="45" t="n">
        <v>23.959</v>
      </c>
      <c r="L172" s="45" t="n">
        <v>39.257</v>
      </c>
      <c r="M172" s="46" t="n">
        <v>1.575</v>
      </c>
      <c r="N172" s="45" t="n">
        <v>25.329</v>
      </c>
      <c r="O172" s="45" t="n">
        <v>5.903</v>
      </c>
      <c r="P172" s="46" t="n">
        <v>0</v>
      </c>
      <c r="Q172" s="46" t="n">
        <v>0.245</v>
      </c>
      <c r="R172" s="46" t="n">
        <v>1.295</v>
      </c>
      <c r="S172" s="46" t="n">
        <v>0.025</v>
      </c>
      <c r="T172" s="46" t="n">
        <v>0</v>
      </c>
      <c r="U172" s="46" t="s">
        <v>37</v>
      </c>
      <c r="V172" s="45" t="n">
        <v>98.612</v>
      </c>
      <c r="W172" s="45" t="n">
        <v>26.7459534467323</v>
      </c>
      <c r="X172" s="44"/>
      <c r="Y172" s="46" t="n">
        <v>0.509368156197599</v>
      </c>
      <c r="Z172" s="46" t="n">
        <v>0.0194506407671058</v>
      </c>
      <c r="AA172" s="46" t="n">
        <v>0.463443858915182</v>
      </c>
      <c r="AB172" s="46" t="n">
        <v>0.053</v>
      </c>
      <c r="AC172" s="46" t="n">
        <v>0.2935</v>
      </c>
      <c r="AD172" s="47" t="n">
        <v>0.5236</v>
      </c>
    </row>
    <row r="173" s="48" customFormat="true" ht="15" hidden="false" customHeight="false" outlineLevel="0" collapsed="false">
      <c r="A173" s="33" t="s">
        <v>68</v>
      </c>
      <c r="B173" s="65" t="s">
        <v>69</v>
      </c>
      <c r="C173" s="34" t="s">
        <v>70</v>
      </c>
      <c r="D173" s="34" t="n">
        <v>160</v>
      </c>
      <c r="E173" s="34" t="s">
        <v>64</v>
      </c>
      <c r="F173" s="36" t="n">
        <v>140.9</v>
      </c>
      <c r="G173" s="34" t="s">
        <v>52</v>
      </c>
      <c r="H173" s="66" t="n">
        <v>1.904</v>
      </c>
      <c r="I173" s="38" t="n">
        <v>0.117</v>
      </c>
      <c r="J173" s="38" t="n">
        <v>0.515</v>
      </c>
      <c r="K173" s="37" t="n">
        <v>20.709</v>
      </c>
      <c r="L173" s="37" t="n">
        <v>41.99</v>
      </c>
      <c r="M173" s="38" t="n">
        <v>0</v>
      </c>
      <c r="N173" s="37" t="n">
        <v>27.093</v>
      </c>
      <c r="O173" s="37" t="n">
        <v>5.754</v>
      </c>
      <c r="P173" s="38" t="n">
        <v>0.028</v>
      </c>
      <c r="Q173" s="38" t="n">
        <v>0.349</v>
      </c>
      <c r="R173" s="38" t="n">
        <v>1.245</v>
      </c>
      <c r="S173" s="38" t="n">
        <v>0.051</v>
      </c>
      <c r="T173" s="38" t="n">
        <v>0.013</v>
      </c>
      <c r="U173" s="38" t="s">
        <v>37</v>
      </c>
      <c r="V173" s="37" t="n">
        <v>99.768</v>
      </c>
      <c r="W173" s="37" t="n">
        <v>27.0933034914951</v>
      </c>
      <c r="X173" s="34"/>
      <c r="Y173" s="38" t="n">
        <v>0.572188852980957</v>
      </c>
      <c r="Z173" s="38" t="n">
        <v>0</v>
      </c>
      <c r="AA173" s="38" t="n">
        <v>0.420694086630819</v>
      </c>
      <c r="AB173" s="38" t="n">
        <v>0</v>
      </c>
      <c r="AC173" s="38" t="n">
        <v>0.2746</v>
      </c>
      <c r="AD173" s="41" t="n">
        <v>0.5763</v>
      </c>
    </row>
    <row r="174" s="48" customFormat="true" ht="9.95" hidden="false" customHeight="true" outlineLevel="0" collapsed="false">
      <c r="A174" s="49"/>
      <c r="B174" s="50"/>
      <c r="C174" s="50"/>
      <c r="D174" s="50"/>
      <c r="E174" s="50"/>
      <c r="F174" s="52"/>
      <c r="G174" s="67"/>
      <c r="H174" s="54"/>
      <c r="I174" s="54"/>
      <c r="J174" s="54"/>
      <c r="K174" s="53"/>
      <c r="L174" s="53"/>
      <c r="M174" s="54"/>
      <c r="N174" s="53"/>
      <c r="O174" s="53"/>
      <c r="P174" s="54"/>
      <c r="Q174" s="54"/>
      <c r="R174" s="54"/>
      <c r="S174" s="54"/>
      <c r="T174" s="54"/>
      <c r="U174" s="54"/>
      <c r="V174" s="53"/>
      <c r="W174" s="53"/>
      <c r="X174" s="50"/>
      <c r="Y174" s="54"/>
      <c r="Z174" s="54"/>
      <c r="AA174" s="54"/>
      <c r="AB174" s="54"/>
      <c r="AC174" s="54"/>
      <c r="AD174" s="55"/>
    </row>
    <row r="175" s="48" customFormat="true" ht="18.75" hidden="false" customHeight="false" outlineLevel="0" collapsed="false">
      <c r="A175" s="42" t="s">
        <v>71</v>
      </c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</row>
    <row r="176" s="48" customFormat="true" ht="15" hidden="false" customHeight="false" outlineLevel="0" collapsed="false">
      <c r="A176" s="63" t="s">
        <v>72</v>
      </c>
      <c r="B176" s="64"/>
      <c r="C176" s="44" t="s">
        <v>50</v>
      </c>
      <c r="D176" s="44" t="n">
        <v>55</v>
      </c>
      <c r="E176" s="44" t="s">
        <v>57</v>
      </c>
      <c r="F176" s="59" t="n">
        <f aca="false">F177-3.5</f>
        <v>30</v>
      </c>
      <c r="G176" s="45" t="s">
        <v>39</v>
      </c>
      <c r="H176" s="46" t="n">
        <v>0.064</v>
      </c>
      <c r="I176" s="46" t="n">
        <v>0.484</v>
      </c>
      <c r="J176" s="46" t="n">
        <v>0.569</v>
      </c>
      <c r="K176" s="45" t="n">
        <v>24.885</v>
      </c>
      <c r="L176" s="45" t="n">
        <v>43.145</v>
      </c>
      <c r="M176" s="46" t="n">
        <v>0.362</v>
      </c>
      <c r="N176" s="45" t="n">
        <v>17.389</v>
      </c>
      <c r="O176" s="45" t="n">
        <v>12.121</v>
      </c>
      <c r="P176" s="46" t="n">
        <v>0</v>
      </c>
      <c r="Q176" s="46" t="n">
        <v>0.181</v>
      </c>
      <c r="R176" s="46" t="n">
        <v>0.199</v>
      </c>
      <c r="S176" s="46" t="n">
        <v>0.038</v>
      </c>
      <c r="T176" s="46" t="n">
        <v>0</v>
      </c>
      <c r="U176" s="46" t="n">
        <v>0</v>
      </c>
      <c r="V176" s="45" t="n">
        <v>99.437</v>
      </c>
      <c r="W176" s="45" t="n">
        <v>17.715</v>
      </c>
      <c r="X176" s="44"/>
      <c r="Y176" s="46" t="n">
        <v>0.5354</v>
      </c>
      <c r="Z176" s="46" t="n">
        <v>0.0043</v>
      </c>
      <c r="AA176" s="46" t="n">
        <v>0.4603</v>
      </c>
      <c r="AB176" s="46" t="n">
        <v>0.0184</v>
      </c>
      <c r="AC176" s="46" t="n">
        <v>0.5541</v>
      </c>
      <c r="AD176" s="47" t="n">
        <v>0.5377</v>
      </c>
    </row>
    <row r="177" s="48" customFormat="true" ht="15" hidden="false" customHeight="false" outlineLevel="0" collapsed="false">
      <c r="A177" s="63" t="s">
        <v>72</v>
      </c>
      <c r="B177" s="64"/>
      <c r="C177" s="44" t="s">
        <v>50</v>
      </c>
      <c r="D177" s="44" t="n">
        <v>55</v>
      </c>
      <c r="E177" s="44" t="s">
        <v>57</v>
      </c>
      <c r="F177" s="59" t="n">
        <f aca="false">F178-3.5</f>
        <v>33.5</v>
      </c>
      <c r="G177" s="45" t="s">
        <v>39</v>
      </c>
      <c r="H177" s="46" t="n">
        <v>0.064</v>
      </c>
      <c r="I177" s="46" t="n">
        <v>0.4</v>
      </c>
      <c r="J177" s="46" t="n">
        <v>0.543</v>
      </c>
      <c r="K177" s="45" t="n">
        <v>25.037</v>
      </c>
      <c r="L177" s="45" t="n">
        <v>43.802</v>
      </c>
      <c r="M177" s="46" t="n">
        <v>0.309</v>
      </c>
      <c r="N177" s="45" t="n">
        <v>17.553</v>
      </c>
      <c r="O177" s="45" t="n">
        <v>12.088</v>
      </c>
      <c r="P177" s="46" t="n">
        <v>0.042</v>
      </c>
      <c r="Q177" s="46" t="n">
        <v>0.232</v>
      </c>
      <c r="R177" s="46" t="n">
        <v>0.236</v>
      </c>
      <c r="S177" s="46" t="n">
        <v>0.013</v>
      </c>
      <c r="T177" s="46" t="n">
        <v>0.013</v>
      </c>
      <c r="U177" s="46" t="n">
        <v>0.027</v>
      </c>
      <c r="V177" s="45" t="n">
        <v>100.359</v>
      </c>
      <c r="W177" s="45" t="n">
        <v>17.831</v>
      </c>
      <c r="X177" s="44"/>
      <c r="Y177" s="46" t="n">
        <v>0.538</v>
      </c>
      <c r="Z177" s="46" t="n">
        <v>0.0036</v>
      </c>
      <c r="AA177" s="46" t="n">
        <v>0.4584</v>
      </c>
      <c r="AB177" s="46" t="n">
        <v>0.0156</v>
      </c>
      <c r="AC177" s="46" t="n">
        <v>0.5511</v>
      </c>
      <c r="AD177" s="47" t="n">
        <v>0.5399</v>
      </c>
    </row>
    <row r="178" s="48" customFormat="true" ht="15" hidden="false" customHeight="false" outlineLevel="0" collapsed="false">
      <c r="A178" s="63" t="s">
        <v>72</v>
      </c>
      <c r="B178" s="64"/>
      <c r="C178" s="44" t="s">
        <v>50</v>
      </c>
      <c r="D178" s="44" t="n">
        <v>55</v>
      </c>
      <c r="E178" s="44" t="s">
        <v>57</v>
      </c>
      <c r="F178" s="59" t="n">
        <f aca="false">F179-3.5</f>
        <v>37</v>
      </c>
      <c r="G178" s="45" t="s">
        <v>39</v>
      </c>
      <c r="H178" s="46" t="n">
        <v>0.107</v>
      </c>
      <c r="I178" s="46" t="n">
        <v>0.45</v>
      </c>
      <c r="J178" s="46" t="n">
        <v>0.541</v>
      </c>
      <c r="K178" s="45" t="n">
        <v>25.112</v>
      </c>
      <c r="L178" s="45" t="n">
        <v>44.314</v>
      </c>
      <c r="M178" s="46" t="n">
        <v>0</v>
      </c>
      <c r="N178" s="45" t="n">
        <v>17.419</v>
      </c>
      <c r="O178" s="45" t="n">
        <v>12.204</v>
      </c>
      <c r="P178" s="46" t="n">
        <v>0.042</v>
      </c>
      <c r="Q178" s="46" t="n">
        <v>0.245</v>
      </c>
      <c r="R178" s="46" t="n">
        <v>0.249</v>
      </c>
      <c r="S178" s="46" t="n">
        <v>0.127</v>
      </c>
      <c r="T178" s="46" t="n">
        <v>0</v>
      </c>
      <c r="U178" s="46" t="n">
        <v>0</v>
      </c>
      <c r="V178" s="45" t="n">
        <v>100.81</v>
      </c>
      <c r="W178" s="45" t="n">
        <v>17.419</v>
      </c>
      <c r="X178" s="44"/>
      <c r="Y178" s="46" t="n">
        <v>0.5421</v>
      </c>
      <c r="Z178" s="46" t="n">
        <v>0</v>
      </c>
      <c r="AA178" s="46" t="n">
        <v>0.4579</v>
      </c>
      <c r="AB178" s="46" t="n">
        <v>0</v>
      </c>
      <c r="AC178" s="46" t="n">
        <v>0.5553</v>
      </c>
      <c r="AD178" s="47" t="n">
        <v>0.5421</v>
      </c>
    </row>
    <row r="179" s="48" customFormat="true" ht="15" hidden="false" customHeight="false" outlineLevel="0" collapsed="false">
      <c r="A179" s="63" t="s">
        <v>72</v>
      </c>
      <c r="B179" s="64"/>
      <c r="C179" s="44" t="s">
        <v>50</v>
      </c>
      <c r="D179" s="44" t="n">
        <v>55</v>
      </c>
      <c r="E179" s="44" t="s">
        <v>57</v>
      </c>
      <c r="F179" s="59" t="n">
        <f aca="false">F180-3.5</f>
        <v>40.5</v>
      </c>
      <c r="G179" s="45" t="s">
        <v>39</v>
      </c>
      <c r="H179" s="46" t="n">
        <v>0.064</v>
      </c>
      <c r="I179" s="46" t="n">
        <v>0.434</v>
      </c>
      <c r="J179" s="46" t="n">
        <v>0.556</v>
      </c>
      <c r="K179" s="45" t="n">
        <v>25.698</v>
      </c>
      <c r="L179" s="45" t="n">
        <v>43.276</v>
      </c>
      <c r="M179" s="46" t="n">
        <v>0.019</v>
      </c>
      <c r="N179" s="45" t="n">
        <v>17.543</v>
      </c>
      <c r="O179" s="45" t="n">
        <v>12.287</v>
      </c>
      <c r="P179" s="46" t="n">
        <v>0.014</v>
      </c>
      <c r="Q179" s="46" t="n">
        <v>0.22</v>
      </c>
      <c r="R179" s="46" t="n">
        <v>0.087</v>
      </c>
      <c r="S179" s="46" t="n">
        <v>0.013</v>
      </c>
      <c r="T179" s="46" t="n">
        <v>0</v>
      </c>
      <c r="U179" s="46" t="n">
        <v>0.027</v>
      </c>
      <c r="V179" s="45" t="n">
        <v>100.238</v>
      </c>
      <c r="W179" s="45" t="n">
        <v>17.56</v>
      </c>
      <c r="X179" s="44"/>
      <c r="Y179" s="46" t="n">
        <v>0.5303</v>
      </c>
      <c r="Z179" s="46" t="n">
        <v>0.0002</v>
      </c>
      <c r="AA179" s="46" t="n">
        <v>0.4695</v>
      </c>
      <c r="AB179" s="46" t="n">
        <v>0.001</v>
      </c>
      <c r="AC179" s="46" t="n">
        <v>0.5552</v>
      </c>
      <c r="AD179" s="47" t="n">
        <v>0.5304</v>
      </c>
    </row>
    <row r="180" s="48" customFormat="true" ht="15" hidden="false" customHeight="false" outlineLevel="0" collapsed="false">
      <c r="A180" s="63" t="s">
        <v>72</v>
      </c>
      <c r="B180" s="64"/>
      <c r="C180" s="44" t="s">
        <v>50</v>
      </c>
      <c r="D180" s="44" t="n">
        <v>55</v>
      </c>
      <c r="E180" s="44" t="s">
        <v>57</v>
      </c>
      <c r="F180" s="59" t="n">
        <f aca="false">F181-3.5</f>
        <v>44</v>
      </c>
      <c r="G180" s="44" t="s">
        <v>52</v>
      </c>
      <c r="H180" s="46" t="n">
        <v>0.086</v>
      </c>
      <c r="I180" s="46" t="n">
        <v>0.4</v>
      </c>
      <c r="J180" s="46" t="n">
        <v>0.543</v>
      </c>
      <c r="K180" s="45" t="n">
        <v>26.321</v>
      </c>
      <c r="L180" s="45" t="n">
        <v>42.253</v>
      </c>
      <c r="M180" s="46" t="n">
        <v>0.088</v>
      </c>
      <c r="N180" s="45" t="n">
        <v>17.057</v>
      </c>
      <c r="O180" s="45" t="n">
        <v>12.503</v>
      </c>
      <c r="P180" s="46" t="n">
        <v>0.014</v>
      </c>
      <c r="Q180" s="46" t="n">
        <v>0.181</v>
      </c>
      <c r="R180" s="46" t="n">
        <v>0.174</v>
      </c>
      <c r="S180" s="46" t="n">
        <v>0.038</v>
      </c>
      <c r="T180" s="46" t="n">
        <v>0.013</v>
      </c>
      <c r="U180" s="46" t="n">
        <v>0</v>
      </c>
      <c r="V180" s="45" t="n">
        <v>99.671</v>
      </c>
      <c r="W180" s="45" t="n">
        <v>17.136</v>
      </c>
      <c r="X180" s="44"/>
      <c r="Y180" s="46" t="n">
        <v>0.518</v>
      </c>
      <c r="Z180" s="46" t="n">
        <v>0.001</v>
      </c>
      <c r="AA180" s="46" t="n">
        <v>0.481</v>
      </c>
      <c r="AB180" s="46" t="n">
        <v>0.0046</v>
      </c>
      <c r="AC180" s="46" t="n">
        <v>0.5665</v>
      </c>
      <c r="AD180" s="47" t="n">
        <v>0.5185</v>
      </c>
    </row>
    <row r="181" s="48" customFormat="true" ht="15" hidden="false" customHeight="false" outlineLevel="0" collapsed="false">
      <c r="A181" s="63" t="s">
        <v>72</v>
      </c>
      <c r="B181" s="64"/>
      <c r="C181" s="44" t="s">
        <v>50</v>
      </c>
      <c r="D181" s="44" t="n">
        <v>55</v>
      </c>
      <c r="E181" s="44" t="s">
        <v>57</v>
      </c>
      <c r="F181" s="59" t="n">
        <f aca="false">F182-3.5</f>
        <v>47.5</v>
      </c>
      <c r="G181" s="44" t="s">
        <v>52</v>
      </c>
      <c r="H181" s="46" t="n">
        <v>0.086</v>
      </c>
      <c r="I181" s="46" t="n">
        <v>0.434</v>
      </c>
      <c r="J181" s="46" t="n">
        <v>0.512</v>
      </c>
      <c r="K181" s="45" t="n">
        <v>26.756</v>
      </c>
      <c r="L181" s="45" t="n">
        <v>41.961</v>
      </c>
      <c r="M181" s="46" t="n">
        <v>0.268</v>
      </c>
      <c r="N181" s="45" t="n">
        <v>16.856</v>
      </c>
      <c r="O181" s="45" t="n">
        <v>12.768</v>
      </c>
      <c r="P181" s="46" t="n">
        <v>0.014</v>
      </c>
      <c r="Q181" s="46" t="n">
        <v>0.232</v>
      </c>
      <c r="R181" s="46" t="n">
        <v>0.112</v>
      </c>
      <c r="S181" s="46" t="n">
        <v>0.076</v>
      </c>
      <c r="T181" s="46" t="n">
        <v>0</v>
      </c>
      <c r="U181" s="46" t="n">
        <v>0</v>
      </c>
      <c r="V181" s="45" t="n">
        <v>100.075</v>
      </c>
      <c r="W181" s="45" t="n">
        <v>17.097</v>
      </c>
      <c r="X181" s="44"/>
      <c r="Y181" s="46" t="n">
        <v>0.5111</v>
      </c>
      <c r="Z181" s="46" t="n">
        <v>0.0031</v>
      </c>
      <c r="AA181" s="46" t="n">
        <v>0.4858</v>
      </c>
      <c r="AB181" s="46" t="n">
        <v>0.0141</v>
      </c>
      <c r="AC181" s="46" t="n">
        <v>0.5745</v>
      </c>
      <c r="AD181" s="47" t="n">
        <v>0.5127</v>
      </c>
    </row>
    <row r="182" s="48" customFormat="true" ht="15" hidden="false" customHeight="false" outlineLevel="0" collapsed="false">
      <c r="A182" s="33" t="s">
        <v>72</v>
      </c>
      <c r="B182" s="65"/>
      <c r="C182" s="34" t="s">
        <v>50</v>
      </c>
      <c r="D182" s="34" t="n">
        <v>55</v>
      </c>
      <c r="E182" s="34" t="s">
        <v>57</v>
      </c>
      <c r="F182" s="36" t="n">
        <v>51</v>
      </c>
      <c r="G182" s="34" t="s">
        <v>52</v>
      </c>
      <c r="H182" s="38" t="n">
        <v>0.107</v>
      </c>
      <c r="I182" s="38" t="n">
        <v>0.334</v>
      </c>
      <c r="J182" s="38" t="n">
        <v>0.516</v>
      </c>
      <c r="K182" s="37" t="n">
        <v>26.756</v>
      </c>
      <c r="L182" s="37" t="n">
        <v>41.449</v>
      </c>
      <c r="M182" s="38" t="n">
        <v>0.495</v>
      </c>
      <c r="N182" s="37" t="n">
        <v>16.536</v>
      </c>
      <c r="O182" s="37" t="n">
        <v>12.818</v>
      </c>
      <c r="P182" s="38" t="n">
        <v>0.042</v>
      </c>
      <c r="Q182" s="38" t="n">
        <v>0.155</v>
      </c>
      <c r="R182" s="38" t="n">
        <v>0.162</v>
      </c>
      <c r="S182" s="38" t="n">
        <v>0.025</v>
      </c>
      <c r="T182" s="38" t="n">
        <v>0.013</v>
      </c>
      <c r="U182" s="38" t="n">
        <v>0.04</v>
      </c>
      <c r="V182" s="37" t="n">
        <v>99.448</v>
      </c>
      <c r="W182" s="37" t="n">
        <v>16.982</v>
      </c>
      <c r="X182" s="34"/>
      <c r="Y182" s="38" t="n">
        <v>0.5067</v>
      </c>
      <c r="Z182" s="38" t="n">
        <v>0.0058</v>
      </c>
      <c r="AA182" s="38" t="n">
        <v>0.4876</v>
      </c>
      <c r="AB182" s="38" t="n">
        <v>0.0262</v>
      </c>
      <c r="AC182" s="38" t="n">
        <v>0.5801</v>
      </c>
      <c r="AD182" s="41" t="n">
        <v>0.5096</v>
      </c>
    </row>
    <row r="183" s="48" customFormat="true" ht="15" hidden="false" customHeight="false" outlineLevel="0" collapsed="false">
      <c r="A183" s="63" t="s">
        <v>73</v>
      </c>
      <c r="B183" s="64" t="s">
        <v>74</v>
      </c>
      <c r="C183" s="44" t="s">
        <v>50</v>
      </c>
      <c r="D183" s="44" t="n">
        <v>52</v>
      </c>
      <c r="E183" s="44" t="s">
        <v>57</v>
      </c>
      <c r="F183" s="59" t="n">
        <f aca="false">F184-3.5</f>
        <v>19</v>
      </c>
      <c r="G183" s="45" t="s">
        <v>39</v>
      </c>
      <c r="H183" s="46" t="n">
        <v>0.107</v>
      </c>
      <c r="I183" s="46" t="n">
        <v>0.417</v>
      </c>
      <c r="J183" s="46" t="n">
        <v>0.572</v>
      </c>
      <c r="K183" s="45" t="n">
        <v>24.092</v>
      </c>
      <c r="L183" s="45" t="n">
        <v>44.562</v>
      </c>
      <c r="M183" s="46" t="n">
        <v>0.273</v>
      </c>
      <c r="N183" s="45" t="n">
        <v>18.228</v>
      </c>
      <c r="O183" s="45" t="n">
        <v>11.574</v>
      </c>
      <c r="P183" s="46" t="n">
        <v>0.014</v>
      </c>
      <c r="Q183" s="46" t="n">
        <v>0.22</v>
      </c>
      <c r="R183" s="46" t="n">
        <v>0.212</v>
      </c>
      <c r="S183" s="46" t="n">
        <v>0.051</v>
      </c>
      <c r="T183" s="46" t="n">
        <v>0.115</v>
      </c>
      <c r="U183" s="46" t="n">
        <v>0.027</v>
      </c>
      <c r="V183" s="45" t="n">
        <v>100.464</v>
      </c>
      <c r="W183" s="45" t="n">
        <v>18.474</v>
      </c>
      <c r="X183" s="44"/>
      <c r="Y183" s="46" t="n">
        <v>0.5519</v>
      </c>
      <c r="Z183" s="46" t="n">
        <v>0.0032</v>
      </c>
      <c r="AA183" s="46" t="n">
        <v>0.4448</v>
      </c>
      <c r="AB183" s="46" t="n">
        <v>0.0133</v>
      </c>
      <c r="AC183" s="46" t="n">
        <v>0.5309</v>
      </c>
      <c r="AD183" s="47" t="n">
        <v>0.5537</v>
      </c>
    </row>
    <row r="184" s="48" customFormat="true" ht="15" hidden="false" customHeight="false" outlineLevel="0" collapsed="false">
      <c r="A184" s="63" t="s">
        <v>73</v>
      </c>
      <c r="B184" s="64" t="s">
        <v>74</v>
      </c>
      <c r="C184" s="44" t="s">
        <v>50</v>
      </c>
      <c r="D184" s="44" t="n">
        <v>52</v>
      </c>
      <c r="E184" s="44" t="s">
        <v>57</v>
      </c>
      <c r="F184" s="59" t="n">
        <f aca="false">F185-3.5</f>
        <v>22.5</v>
      </c>
      <c r="G184" s="45" t="s">
        <v>39</v>
      </c>
      <c r="H184" s="46" t="n">
        <v>0.086</v>
      </c>
      <c r="I184" s="46" t="n">
        <v>0.534</v>
      </c>
      <c r="J184" s="46" t="n">
        <v>0.596</v>
      </c>
      <c r="K184" s="45" t="n">
        <v>23.771</v>
      </c>
      <c r="L184" s="45" t="n">
        <v>44.416</v>
      </c>
      <c r="M184" s="46" t="n">
        <v>0.192</v>
      </c>
      <c r="N184" s="45" t="n">
        <v>18.636</v>
      </c>
      <c r="O184" s="45" t="n">
        <v>11.408</v>
      </c>
      <c r="P184" s="46" t="n">
        <v>0.014</v>
      </c>
      <c r="Q184" s="46" t="n">
        <v>0.258</v>
      </c>
      <c r="R184" s="46" t="n">
        <v>0.025</v>
      </c>
      <c r="S184" s="46" t="n">
        <v>0</v>
      </c>
      <c r="T184" s="46" t="n">
        <v>0.013</v>
      </c>
      <c r="U184" s="46" t="n">
        <v>0.013</v>
      </c>
      <c r="V184" s="45" t="n">
        <v>99.962</v>
      </c>
      <c r="W184" s="45" t="n">
        <v>18.808</v>
      </c>
      <c r="X184" s="44"/>
      <c r="Y184" s="46" t="n">
        <v>0.5549</v>
      </c>
      <c r="Z184" s="46" t="n">
        <v>0.0023</v>
      </c>
      <c r="AA184" s="46" t="n">
        <v>0.4428</v>
      </c>
      <c r="AB184" s="46" t="n">
        <v>0.0092</v>
      </c>
      <c r="AC184" s="46" t="n">
        <v>0.5218</v>
      </c>
      <c r="AD184" s="47" t="n">
        <v>0.5562</v>
      </c>
    </row>
    <row r="185" s="48" customFormat="true" ht="15" hidden="false" customHeight="false" outlineLevel="0" collapsed="false">
      <c r="A185" s="63" t="s">
        <v>73</v>
      </c>
      <c r="B185" s="64" t="s">
        <v>74</v>
      </c>
      <c r="C185" s="44" t="s">
        <v>50</v>
      </c>
      <c r="D185" s="44" t="n">
        <v>52</v>
      </c>
      <c r="E185" s="44" t="s">
        <v>57</v>
      </c>
      <c r="F185" s="59" t="n">
        <f aca="false">F186-3.5</f>
        <v>26</v>
      </c>
      <c r="G185" s="45" t="s">
        <v>39</v>
      </c>
      <c r="H185" s="46" t="n">
        <v>0.086</v>
      </c>
      <c r="I185" s="46" t="n">
        <v>0.45</v>
      </c>
      <c r="J185" s="46" t="n">
        <v>0.57</v>
      </c>
      <c r="K185" s="45" t="n">
        <v>23.903</v>
      </c>
      <c r="L185" s="45" t="n">
        <v>44.241</v>
      </c>
      <c r="M185" s="46" t="n">
        <v>0.762</v>
      </c>
      <c r="N185" s="45" t="n">
        <v>18.174</v>
      </c>
      <c r="O185" s="45" t="n">
        <v>11.624</v>
      </c>
      <c r="P185" s="46" t="n">
        <v>0.028</v>
      </c>
      <c r="Q185" s="46" t="n">
        <v>0.22</v>
      </c>
      <c r="R185" s="46" t="n">
        <v>0.199</v>
      </c>
      <c r="S185" s="46" t="n">
        <v>0.064</v>
      </c>
      <c r="T185" s="46" t="n">
        <v>0</v>
      </c>
      <c r="U185" s="46" t="n">
        <v>0.013</v>
      </c>
      <c r="V185" s="45" t="n">
        <v>100.334</v>
      </c>
      <c r="W185" s="45" t="n">
        <v>18.86</v>
      </c>
      <c r="X185" s="44"/>
      <c r="Y185" s="46" t="n">
        <v>0.5489</v>
      </c>
      <c r="Z185" s="46" t="n">
        <v>0.009</v>
      </c>
      <c r="AA185" s="46" t="n">
        <v>0.4421</v>
      </c>
      <c r="AB185" s="46" t="n">
        <v>0.0364</v>
      </c>
      <c r="AC185" s="46" t="n">
        <v>0.5327</v>
      </c>
      <c r="AD185" s="47" t="n">
        <v>0.5539</v>
      </c>
    </row>
    <row r="186" s="48" customFormat="true" ht="15" hidden="false" customHeight="false" outlineLevel="0" collapsed="false">
      <c r="A186" s="63" t="s">
        <v>73</v>
      </c>
      <c r="B186" s="64" t="s">
        <v>74</v>
      </c>
      <c r="C186" s="44" t="s">
        <v>50</v>
      </c>
      <c r="D186" s="44" t="n">
        <v>52</v>
      </c>
      <c r="E186" s="44" t="s">
        <v>57</v>
      </c>
      <c r="F186" s="59" t="n">
        <f aca="false">F187-3.5</f>
        <v>29.5</v>
      </c>
      <c r="G186" s="45" t="s">
        <v>39</v>
      </c>
      <c r="H186" s="46" t="n">
        <v>0.064</v>
      </c>
      <c r="I186" s="46" t="n">
        <v>0.45</v>
      </c>
      <c r="J186" s="46" t="n">
        <v>0.57</v>
      </c>
      <c r="K186" s="45" t="n">
        <v>24.375</v>
      </c>
      <c r="L186" s="45" t="n">
        <v>44.489</v>
      </c>
      <c r="M186" s="46" t="n">
        <v>0.144</v>
      </c>
      <c r="N186" s="45" t="n">
        <v>18.1</v>
      </c>
      <c r="O186" s="45" t="n">
        <v>11.624</v>
      </c>
      <c r="P186" s="46" t="n">
        <v>0.056</v>
      </c>
      <c r="Q186" s="46" t="n">
        <v>0.284</v>
      </c>
      <c r="R186" s="46" t="n">
        <v>0.236</v>
      </c>
      <c r="S186" s="46" t="n">
        <v>0.038</v>
      </c>
      <c r="T186" s="46" t="n">
        <v>0.089</v>
      </c>
      <c r="U186" s="46" t="n">
        <v>0</v>
      </c>
      <c r="V186" s="45" t="n">
        <v>100.519</v>
      </c>
      <c r="W186" s="45" t="n">
        <v>18.229</v>
      </c>
      <c r="X186" s="44"/>
      <c r="Y186" s="46" t="n">
        <v>0.5495</v>
      </c>
      <c r="Z186" s="46" t="n">
        <v>0.0017</v>
      </c>
      <c r="AA186" s="46" t="n">
        <v>0.4488</v>
      </c>
      <c r="AB186" s="46" t="n">
        <v>0.0071</v>
      </c>
      <c r="AC186" s="46" t="n">
        <v>0.5337</v>
      </c>
      <c r="AD186" s="47" t="n">
        <v>0.5504</v>
      </c>
    </row>
    <row r="187" s="48" customFormat="true" ht="15" hidden="false" customHeight="false" outlineLevel="0" collapsed="false">
      <c r="A187" s="63" t="s">
        <v>73</v>
      </c>
      <c r="B187" s="64" t="s">
        <v>74</v>
      </c>
      <c r="C187" s="44" t="s">
        <v>50</v>
      </c>
      <c r="D187" s="44" t="n">
        <v>52</v>
      </c>
      <c r="E187" s="44" t="s">
        <v>57</v>
      </c>
      <c r="F187" s="59" t="n">
        <f aca="false">F188-3.5</f>
        <v>33</v>
      </c>
      <c r="G187" s="45" t="s">
        <v>39</v>
      </c>
      <c r="H187" s="46" t="n">
        <v>0.214</v>
      </c>
      <c r="I187" s="46" t="n">
        <v>0.35</v>
      </c>
      <c r="J187" s="46" t="n">
        <v>0.574</v>
      </c>
      <c r="K187" s="45" t="n">
        <v>25.018</v>
      </c>
      <c r="L187" s="45" t="n">
        <v>43.963</v>
      </c>
      <c r="M187" s="46" t="n">
        <v>0</v>
      </c>
      <c r="N187" s="45" t="n">
        <v>18.204</v>
      </c>
      <c r="O187" s="45" t="n">
        <v>11.806</v>
      </c>
      <c r="P187" s="46" t="n">
        <v>0.014</v>
      </c>
      <c r="Q187" s="46" t="n">
        <v>0.258</v>
      </c>
      <c r="R187" s="46" t="n">
        <v>0.224</v>
      </c>
      <c r="S187" s="46" t="n">
        <v>0.051</v>
      </c>
      <c r="T187" s="46" t="n">
        <v>0.051</v>
      </c>
      <c r="U187" s="46" t="n">
        <v>0.013</v>
      </c>
      <c r="V187" s="45" t="n">
        <v>100.74</v>
      </c>
      <c r="W187" s="45" t="n">
        <v>18.204</v>
      </c>
      <c r="X187" s="44"/>
      <c r="Y187" s="46" t="n">
        <v>0.541</v>
      </c>
      <c r="Z187" s="46" t="n">
        <v>0</v>
      </c>
      <c r="AA187" s="46" t="n">
        <v>0.459</v>
      </c>
      <c r="AB187" s="46" t="n">
        <v>0</v>
      </c>
      <c r="AC187" s="46" t="n">
        <v>0.5362</v>
      </c>
      <c r="AD187" s="47" t="n">
        <v>0.541</v>
      </c>
    </row>
    <row r="188" s="48" customFormat="true" ht="15" hidden="false" customHeight="false" outlineLevel="0" collapsed="false">
      <c r="A188" s="63" t="s">
        <v>73</v>
      </c>
      <c r="B188" s="64" t="s">
        <v>74</v>
      </c>
      <c r="C188" s="44" t="s">
        <v>50</v>
      </c>
      <c r="D188" s="44" t="n">
        <v>52</v>
      </c>
      <c r="E188" s="44" t="s">
        <v>57</v>
      </c>
      <c r="F188" s="59" t="n">
        <f aca="false">F189-3.5</f>
        <v>36.5</v>
      </c>
      <c r="G188" s="45" t="s">
        <v>39</v>
      </c>
      <c r="H188" s="46" t="n">
        <v>0.086</v>
      </c>
      <c r="I188" s="46" t="n">
        <v>0.517</v>
      </c>
      <c r="J188" s="46" t="n">
        <v>0.567</v>
      </c>
      <c r="K188" s="45" t="n">
        <v>25.736</v>
      </c>
      <c r="L188" s="45" t="n">
        <v>43.539</v>
      </c>
      <c r="M188" s="46" t="n">
        <v>0</v>
      </c>
      <c r="N188" s="45" t="n">
        <v>17.869</v>
      </c>
      <c r="O188" s="45" t="n">
        <v>12.071</v>
      </c>
      <c r="P188" s="46" t="n">
        <v>0.014</v>
      </c>
      <c r="Q188" s="46" t="n">
        <v>0.258</v>
      </c>
      <c r="R188" s="46" t="n">
        <v>0.174</v>
      </c>
      <c r="S188" s="46" t="n">
        <v>0.051</v>
      </c>
      <c r="T188" s="46" t="n">
        <v>0</v>
      </c>
      <c r="U188" s="46" t="n">
        <v>0</v>
      </c>
      <c r="V188" s="45" t="n">
        <v>100.882</v>
      </c>
      <c r="W188" s="45" t="n">
        <v>17.869</v>
      </c>
      <c r="X188" s="44"/>
      <c r="Y188" s="46" t="n">
        <v>0.5316</v>
      </c>
      <c r="Z188" s="46" t="n">
        <v>0</v>
      </c>
      <c r="AA188" s="46" t="n">
        <v>0.4684</v>
      </c>
      <c r="AB188" s="46" t="n">
        <v>0</v>
      </c>
      <c r="AC188" s="46" t="n">
        <v>0.5463</v>
      </c>
      <c r="AD188" s="47" t="n">
        <v>0.5316</v>
      </c>
    </row>
    <row r="189" s="48" customFormat="true" ht="15" hidden="false" customHeight="false" outlineLevel="0" collapsed="false">
      <c r="A189" s="63" t="s">
        <v>73</v>
      </c>
      <c r="B189" s="64" t="s">
        <v>74</v>
      </c>
      <c r="C189" s="44" t="s">
        <v>50</v>
      </c>
      <c r="D189" s="44" t="n">
        <v>52</v>
      </c>
      <c r="E189" s="44" t="s">
        <v>57</v>
      </c>
      <c r="F189" s="59" t="n">
        <f aca="false">F190-3.5</f>
        <v>40</v>
      </c>
      <c r="G189" s="44" t="s">
        <v>52</v>
      </c>
      <c r="H189" s="46" t="n">
        <v>0.086</v>
      </c>
      <c r="I189" s="46" t="n">
        <v>0.5</v>
      </c>
      <c r="J189" s="46" t="n">
        <v>0.583</v>
      </c>
      <c r="K189" s="45" t="n">
        <v>26.643</v>
      </c>
      <c r="L189" s="45" t="n">
        <v>42.516</v>
      </c>
      <c r="M189" s="46" t="n">
        <v>0.041</v>
      </c>
      <c r="N189" s="45" t="n">
        <v>17.729</v>
      </c>
      <c r="O189" s="45" t="n">
        <v>12.436</v>
      </c>
      <c r="P189" s="46" t="n">
        <v>0</v>
      </c>
      <c r="Q189" s="46" t="n">
        <v>0.194</v>
      </c>
      <c r="R189" s="46" t="n">
        <v>0.137</v>
      </c>
      <c r="S189" s="46" t="n">
        <v>0.064</v>
      </c>
      <c r="T189" s="46" t="n">
        <v>0</v>
      </c>
      <c r="U189" s="46" t="n">
        <v>0.013</v>
      </c>
      <c r="V189" s="45" t="n">
        <v>100.942</v>
      </c>
      <c r="W189" s="45" t="n">
        <v>17.766</v>
      </c>
      <c r="X189" s="44"/>
      <c r="Y189" s="46" t="n">
        <v>0.5168</v>
      </c>
      <c r="Z189" s="46" t="n">
        <v>0.0005</v>
      </c>
      <c r="AA189" s="46" t="n">
        <v>0.4828</v>
      </c>
      <c r="AB189" s="46" t="n">
        <v>0.0021</v>
      </c>
      <c r="AC189" s="46" t="n">
        <v>0.5556</v>
      </c>
      <c r="AD189" s="47" t="n">
        <v>0.517</v>
      </c>
    </row>
    <row r="190" s="48" customFormat="true" ht="15" hidden="false" customHeight="false" outlineLevel="0" collapsed="false">
      <c r="A190" s="63" t="s">
        <v>73</v>
      </c>
      <c r="B190" s="64" t="s">
        <v>74</v>
      </c>
      <c r="C190" s="44" t="s">
        <v>50</v>
      </c>
      <c r="D190" s="44" t="n">
        <v>52</v>
      </c>
      <c r="E190" s="44" t="s">
        <v>57</v>
      </c>
      <c r="F190" s="59" t="n">
        <f aca="false">F191-3.5</f>
        <v>43.5</v>
      </c>
      <c r="G190" s="44" t="s">
        <v>52</v>
      </c>
      <c r="H190" s="46" t="n">
        <v>0.064</v>
      </c>
      <c r="I190" s="46" t="n">
        <v>0.467</v>
      </c>
      <c r="J190" s="46" t="n">
        <v>0.54</v>
      </c>
      <c r="K190" s="45" t="n">
        <v>27.115</v>
      </c>
      <c r="L190" s="45" t="n">
        <v>41.347</v>
      </c>
      <c r="M190" s="46" t="n">
        <v>0.321</v>
      </c>
      <c r="N190" s="45" t="n">
        <v>17.13</v>
      </c>
      <c r="O190" s="45" t="n">
        <v>12.619</v>
      </c>
      <c r="P190" s="46" t="n">
        <v>0.028</v>
      </c>
      <c r="Q190" s="46" t="n">
        <v>0.207</v>
      </c>
      <c r="R190" s="46" t="n">
        <v>0.137</v>
      </c>
      <c r="S190" s="46" t="n">
        <v>0.051</v>
      </c>
      <c r="T190" s="46" t="n">
        <v>0.013</v>
      </c>
      <c r="U190" s="46" t="n">
        <v>0.013</v>
      </c>
      <c r="V190" s="45" t="n">
        <v>100.052</v>
      </c>
      <c r="W190" s="45" t="n">
        <v>17.419</v>
      </c>
      <c r="X190" s="44"/>
      <c r="Y190" s="46" t="n">
        <v>0.5038</v>
      </c>
      <c r="Z190" s="46" t="n">
        <v>0.0037</v>
      </c>
      <c r="AA190" s="46" t="n">
        <v>0.4925</v>
      </c>
      <c r="AB190" s="46" t="n">
        <v>0.0166</v>
      </c>
      <c r="AC190" s="46" t="n">
        <v>0.5677</v>
      </c>
      <c r="AD190" s="47" t="n">
        <v>0.5057</v>
      </c>
    </row>
    <row r="191" s="48" customFormat="true" ht="15" hidden="false" customHeight="false" outlineLevel="0" collapsed="false">
      <c r="A191" s="33" t="s">
        <v>73</v>
      </c>
      <c r="B191" s="65" t="s">
        <v>74</v>
      </c>
      <c r="C191" s="34" t="s">
        <v>50</v>
      </c>
      <c r="D191" s="34" t="n">
        <v>52</v>
      </c>
      <c r="E191" s="34" t="s">
        <v>57</v>
      </c>
      <c r="F191" s="36" t="n">
        <v>47</v>
      </c>
      <c r="G191" s="34" t="s">
        <v>52</v>
      </c>
      <c r="H191" s="38" t="n">
        <v>0.086</v>
      </c>
      <c r="I191" s="38" t="n">
        <v>0.467</v>
      </c>
      <c r="J191" s="38" t="n">
        <v>0.555</v>
      </c>
      <c r="K191" s="37" t="n">
        <v>27.606</v>
      </c>
      <c r="L191" s="37" t="n">
        <v>41.581</v>
      </c>
      <c r="M191" s="38" t="n">
        <v>0.034</v>
      </c>
      <c r="N191" s="37" t="n">
        <v>17.157</v>
      </c>
      <c r="O191" s="37" t="n">
        <v>12.768</v>
      </c>
      <c r="P191" s="38" t="n">
        <v>0.042</v>
      </c>
      <c r="Q191" s="38" t="n">
        <v>0.232</v>
      </c>
      <c r="R191" s="38" t="n">
        <v>0.137</v>
      </c>
      <c r="S191" s="38" t="n">
        <v>0.051</v>
      </c>
      <c r="T191" s="38" t="n">
        <v>0.064</v>
      </c>
      <c r="U191" s="38" t="n">
        <v>0.013</v>
      </c>
      <c r="V191" s="37" t="n">
        <v>100.793</v>
      </c>
      <c r="W191" s="37" t="n">
        <v>17.187</v>
      </c>
      <c r="X191" s="34"/>
      <c r="Y191" s="38" t="n">
        <v>0.5024</v>
      </c>
      <c r="Z191" s="38" t="n">
        <v>0.0004</v>
      </c>
      <c r="AA191" s="38" t="n">
        <v>0.4972</v>
      </c>
      <c r="AB191" s="38" t="n">
        <v>0.0018</v>
      </c>
      <c r="AC191" s="38" t="n">
        <v>0.5702</v>
      </c>
      <c r="AD191" s="41" t="n">
        <v>0.5026</v>
      </c>
    </row>
    <row r="192" s="48" customFormat="true" ht="15" hidden="false" customHeight="false" outlineLevel="0" collapsed="false">
      <c r="A192" s="63" t="s">
        <v>75</v>
      </c>
      <c r="B192" s="64" t="s">
        <v>76</v>
      </c>
      <c r="C192" s="44" t="s">
        <v>60</v>
      </c>
      <c r="D192" s="44" t="n">
        <v>45</v>
      </c>
      <c r="E192" s="44" t="s">
        <v>57</v>
      </c>
      <c r="F192" s="59" t="n">
        <f aca="false">F193-3.4</f>
        <v>14.8</v>
      </c>
      <c r="G192" s="44" t="s">
        <v>77</v>
      </c>
      <c r="H192" s="46" t="n">
        <v>0.043</v>
      </c>
      <c r="I192" s="46" t="n">
        <v>1.635</v>
      </c>
      <c r="J192" s="46" t="n">
        <v>0.596</v>
      </c>
      <c r="K192" s="45" t="n">
        <v>21.635</v>
      </c>
      <c r="L192" s="45" t="n">
        <v>41.055</v>
      </c>
      <c r="M192" s="46" t="n">
        <v>0.685</v>
      </c>
      <c r="N192" s="45" t="n">
        <v>26.258</v>
      </c>
      <c r="O192" s="45" t="n">
        <v>6.251</v>
      </c>
      <c r="P192" s="46" t="n">
        <v>0.042</v>
      </c>
      <c r="Q192" s="46" t="n">
        <v>0.349</v>
      </c>
      <c r="R192" s="46" t="n">
        <v>0.448</v>
      </c>
      <c r="S192" s="46" t="n">
        <v>0.051</v>
      </c>
      <c r="T192" s="46" t="n">
        <v>0.038</v>
      </c>
      <c r="U192" s="46" t="n">
        <v>0</v>
      </c>
      <c r="V192" s="45" t="n">
        <v>99.086</v>
      </c>
      <c r="W192" s="45" t="n">
        <v>26.8746016114593</v>
      </c>
      <c r="X192" s="44"/>
      <c r="Y192" s="46" t="n">
        <v>0.558703699742009</v>
      </c>
      <c r="Z192" s="46" t="n">
        <v>0.00874374462574932</v>
      </c>
      <c r="AA192" s="46" t="n">
        <v>0.432552555632242</v>
      </c>
      <c r="AB192" s="46" t="n">
        <v>0.0229</v>
      </c>
      <c r="AC192" s="46" t="n">
        <v>0.2979</v>
      </c>
      <c r="AD192" s="47" t="n">
        <v>0.56</v>
      </c>
    </row>
    <row r="193" s="48" customFormat="true" ht="15" hidden="false" customHeight="false" outlineLevel="0" collapsed="false">
      <c r="A193" s="63" t="s">
        <v>75</v>
      </c>
      <c r="B193" s="64" t="s">
        <v>76</v>
      </c>
      <c r="C193" s="44" t="s">
        <v>60</v>
      </c>
      <c r="D193" s="44" t="n">
        <v>45</v>
      </c>
      <c r="E193" s="44" t="s">
        <v>57</v>
      </c>
      <c r="F193" s="59" t="n">
        <f aca="false">F194-3.4</f>
        <v>18.2</v>
      </c>
      <c r="G193" s="44" t="s">
        <v>39</v>
      </c>
      <c r="H193" s="46" t="n">
        <v>0.107</v>
      </c>
      <c r="I193" s="46" t="n">
        <v>1.785</v>
      </c>
      <c r="J193" s="46" t="n">
        <v>0.59</v>
      </c>
      <c r="K193" s="45" t="n">
        <v>21.503</v>
      </c>
      <c r="L193" s="45" t="n">
        <v>41.332</v>
      </c>
      <c r="M193" s="46" t="n">
        <v>0</v>
      </c>
      <c r="N193" s="45" t="n">
        <v>26.772</v>
      </c>
      <c r="O193" s="45" t="n">
        <v>6.085</v>
      </c>
      <c r="P193" s="46" t="n">
        <v>0.028</v>
      </c>
      <c r="Q193" s="46" t="n">
        <v>0.258</v>
      </c>
      <c r="R193" s="46" t="n">
        <v>0.423</v>
      </c>
      <c r="S193" s="46" t="n">
        <v>0.051</v>
      </c>
      <c r="T193" s="46" t="n">
        <v>0.013</v>
      </c>
      <c r="U193" s="46" t="n">
        <v>0</v>
      </c>
      <c r="V193" s="45" t="n">
        <v>98.947</v>
      </c>
      <c r="W193" s="45" t="n">
        <v>26.7716830796777</v>
      </c>
      <c r="X193" s="44"/>
      <c r="Y193" s="46" t="n">
        <v>0.566728891629996</v>
      </c>
      <c r="Z193" s="46" t="n">
        <v>0</v>
      </c>
      <c r="AA193" s="46" t="n">
        <v>0.433271108370004</v>
      </c>
      <c r="AB193" s="46" t="n">
        <v>0</v>
      </c>
      <c r="AC193" s="46" t="n">
        <v>0.2883</v>
      </c>
      <c r="AD193" s="47" t="n">
        <v>0.5632</v>
      </c>
    </row>
    <row r="194" s="48" customFormat="true" ht="15" hidden="false" customHeight="false" outlineLevel="0" collapsed="false">
      <c r="A194" s="63" t="s">
        <v>75</v>
      </c>
      <c r="B194" s="64" t="s">
        <v>76</v>
      </c>
      <c r="C194" s="44" t="s">
        <v>60</v>
      </c>
      <c r="D194" s="44" t="n">
        <v>45</v>
      </c>
      <c r="E194" s="44" t="s">
        <v>57</v>
      </c>
      <c r="F194" s="59" t="n">
        <f aca="false">F195-3.4</f>
        <v>21.6</v>
      </c>
      <c r="G194" s="44" t="s">
        <v>39</v>
      </c>
      <c r="H194" s="46" t="n">
        <v>0.107</v>
      </c>
      <c r="I194" s="46" t="n">
        <v>1.134</v>
      </c>
      <c r="J194" s="46" t="n">
        <v>0.601</v>
      </c>
      <c r="K194" s="45" t="n">
        <v>21.673</v>
      </c>
      <c r="L194" s="45" t="n">
        <v>40.908</v>
      </c>
      <c r="M194" s="46" t="n">
        <v>1.206</v>
      </c>
      <c r="N194" s="45" t="n">
        <v>26.163</v>
      </c>
      <c r="O194" s="45" t="n">
        <v>6.036</v>
      </c>
      <c r="P194" s="46" t="n">
        <v>0.028</v>
      </c>
      <c r="Q194" s="46" t="n">
        <v>0.349</v>
      </c>
      <c r="R194" s="46" t="n">
        <v>0.373</v>
      </c>
      <c r="S194" s="46" t="n">
        <v>0.102</v>
      </c>
      <c r="T194" s="46" t="n">
        <v>0</v>
      </c>
      <c r="U194" s="46" t="n">
        <v>0</v>
      </c>
      <c r="V194" s="45" t="n">
        <v>98.68</v>
      </c>
      <c r="W194" s="45" t="n">
        <v>27.2476812891674</v>
      </c>
      <c r="X194" s="44"/>
      <c r="Y194" s="46" t="n">
        <v>0.553750943575537</v>
      </c>
      <c r="Z194" s="46" t="n">
        <v>0.0153097907442771</v>
      </c>
      <c r="AA194" s="46" t="n">
        <v>0.430939265680186</v>
      </c>
      <c r="AB194" s="46" t="n">
        <v>0.0398</v>
      </c>
      <c r="AC194" s="46" t="n">
        <v>0.2914</v>
      </c>
      <c r="AD194" s="47" t="n">
        <v>0.5587</v>
      </c>
    </row>
    <row r="195" s="48" customFormat="true" ht="15" hidden="false" customHeight="false" outlineLevel="0" collapsed="false">
      <c r="A195" s="63" t="s">
        <v>75</v>
      </c>
      <c r="B195" s="64" t="s">
        <v>76</v>
      </c>
      <c r="C195" s="44" t="s">
        <v>60</v>
      </c>
      <c r="D195" s="44" t="n">
        <v>45</v>
      </c>
      <c r="E195" s="44" t="s">
        <v>57</v>
      </c>
      <c r="F195" s="59" t="n">
        <f aca="false">F196-3.4</f>
        <v>25</v>
      </c>
      <c r="G195" s="44" t="s">
        <v>39</v>
      </c>
      <c r="H195" s="46" t="n">
        <v>0.064</v>
      </c>
      <c r="I195" s="46" t="n">
        <v>1.568</v>
      </c>
      <c r="J195" s="46" t="n">
        <v>0.584</v>
      </c>
      <c r="K195" s="45" t="n">
        <v>21.352</v>
      </c>
      <c r="L195" s="45" t="n">
        <v>41.362</v>
      </c>
      <c r="M195" s="46" t="n">
        <v>0.685</v>
      </c>
      <c r="N195" s="45" t="n">
        <v>26.464</v>
      </c>
      <c r="O195" s="45" t="n">
        <v>6.036</v>
      </c>
      <c r="P195" s="46" t="n">
        <v>0.014</v>
      </c>
      <c r="Q195" s="46" t="n">
        <v>0.374</v>
      </c>
      <c r="R195" s="46" t="n">
        <v>0.473</v>
      </c>
      <c r="S195" s="46" t="n">
        <v>0.076</v>
      </c>
      <c r="T195" s="46" t="n">
        <v>0.051</v>
      </c>
      <c r="U195" s="46" t="n">
        <v>0.013</v>
      </c>
      <c r="V195" s="45" t="n">
        <v>99.116</v>
      </c>
      <c r="W195" s="45" t="n">
        <v>27.0804386750224</v>
      </c>
      <c r="X195" s="44"/>
      <c r="Y195" s="46" t="n">
        <v>0.563618159664884</v>
      </c>
      <c r="Z195" s="46" t="n">
        <v>0.00875866973521121</v>
      </c>
      <c r="AA195" s="46" t="n">
        <v>0.427623170599905</v>
      </c>
      <c r="AB195" s="46" t="n">
        <v>0.0228</v>
      </c>
      <c r="AC195" s="46" t="n">
        <v>0.289</v>
      </c>
      <c r="AD195" s="47" t="n">
        <v>0.5651</v>
      </c>
    </row>
    <row r="196" s="48" customFormat="true" ht="15" hidden="false" customHeight="false" outlineLevel="0" collapsed="false">
      <c r="A196" s="63" t="s">
        <v>75</v>
      </c>
      <c r="B196" s="64" t="s">
        <v>76</v>
      </c>
      <c r="C196" s="44" t="s">
        <v>60</v>
      </c>
      <c r="D196" s="44" t="n">
        <v>45</v>
      </c>
      <c r="E196" s="44" t="s">
        <v>57</v>
      </c>
      <c r="F196" s="59" t="n">
        <f aca="false">F197-3.4</f>
        <v>28.4</v>
      </c>
      <c r="G196" s="44" t="s">
        <v>39</v>
      </c>
      <c r="H196" s="46" t="n">
        <v>0.086</v>
      </c>
      <c r="I196" s="46" t="n">
        <v>1.184</v>
      </c>
      <c r="J196" s="46" t="n">
        <v>0.57</v>
      </c>
      <c r="K196" s="45" t="n">
        <v>21.616</v>
      </c>
      <c r="L196" s="45" t="n">
        <v>41.683</v>
      </c>
      <c r="M196" s="46" t="n">
        <v>1.268</v>
      </c>
      <c r="N196" s="45" t="n">
        <v>26.248</v>
      </c>
      <c r="O196" s="45" t="n">
        <v>6.168</v>
      </c>
      <c r="P196" s="46" t="n">
        <v>0</v>
      </c>
      <c r="Q196" s="46" t="n">
        <v>0.31</v>
      </c>
      <c r="R196" s="46" t="n">
        <v>0.411</v>
      </c>
      <c r="S196" s="46" t="n">
        <v>0.165</v>
      </c>
      <c r="T196" s="46" t="n">
        <v>0.038</v>
      </c>
      <c r="U196" s="46" t="n">
        <v>0</v>
      </c>
      <c r="V196" s="45" t="n">
        <v>99.747</v>
      </c>
      <c r="W196" s="45" t="n">
        <v>27.3891942703671</v>
      </c>
      <c r="X196" s="44"/>
      <c r="Y196" s="46" t="n">
        <v>0.558324586797539</v>
      </c>
      <c r="Z196" s="46" t="n">
        <v>0.0159442563193181</v>
      </c>
      <c r="AA196" s="46" t="n">
        <v>0.425731156883143</v>
      </c>
      <c r="AB196" s="46" t="n">
        <v>0.0417</v>
      </c>
      <c r="AC196" s="46" t="n">
        <v>0.2952</v>
      </c>
      <c r="AD196" s="47" t="n">
        <v>0.564</v>
      </c>
    </row>
    <row r="197" s="48" customFormat="true" ht="15" hidden="false" customHeight="false" outlineLevel="0" collapsed="false">
      <c r="A197" s="63" t="s">
        <v>75</v>
      </c>
      <c r="B197" s="64" t="s">
        <v>76</v>
      </c>
      <c r="C197" s="44" t="s">
        <v>60</v>
      </c>
      <c r="D197" s="44" t="n">
        <v>45</v>
      </c>
      <c r="E197" s="44" t="s">
        <v>57</v>
      </c>
      <c r="F197" s="59" t="n">
        <f aca="false">F198-3.4</f>
        <v>31.8</v>
      </c>
      <c r="G197" s="44" t="s">
        <v>77</v>
      </c>
      <c r="H197" s="46" t="n">
        <v>0.235</v>
      </c>
      <c r="I197" s="46" t="n">
        <v>0.951</v>
      </c>
      <c r="J197" s="46" t="n">
        <v>0.535</v>
      </c>
      <c r="K197" s="45" t="n">
        <v>22.146</v>
      </c>
      <c r="L197" s="45" t="n">
        <v>40.236</v>
      </c>
      <c r="M197" s="46" t="n">
        <v>0.986</v>
      </c>
      <c r="N197" s="45" t="n">
        <v>25.846</v>
      </c>
      <c r="O197" s="45" t="n">
        <v>6.168</v>
      </c>
      <c r="P197" s="46" t="n">
        <v>0.028</v>
      </c>
      <c r="Q197" s="46" t="n">
        <v>0.297</v>
      </c>
      <c r="R197" s="46" t="n">
        <v>0.436</v>
      </c>
      <c r="S197" s="46" t="n">
        <v>0.038</v>
      </c>
      <c r="T197" s="46" t="n">
        <v>0</v>
      </c>
      <c r="U197" s="46" t="n">
        <v>0.013</v>
      </c>
      <c r="V197" s="45" t="n">
        <v>97.915</v>
      </c>
      <c r="W197" s="45" t="n">
        <v>26.7330886302596</v>
      </c>
      <c r="X197" s="44"/>
      <c r="Y197" s="46" t="n">
        <v>0.545665120368651</v>
      </c>
      <c r="Z197" s="46" t="n">
        <v>0.0125576916951458</v>
      </c>
      <c r="AA197" s="46" t="n">
        <v>0.441777187936203</v>
      </c>
      <c r="AB197" s="46" t="n">
        <v>0.0332</v>
      </c>
      <c r="AC197" s="46" t="n">
        <v>0.2984</v>
      </c>
      <c r="AD197" s="47" t="n">
        <v>0.5493</v>
      </c>
    </row>
    <row r="198" s="48" customFormat="true" ht="15" hidden="false" customHeight="false" outlineLevel="0" collapsed="false">
      <c r="A198" s="63" t="s">
        <v>75</v>
      </c>
      <c r="B198" s="64" t="s">
        <v>76</v>
      </c>
      <c r="C198" s="44" t="s">
        <v>60</v>
      </c>
      <c r="D198" s="44" t="n">
        <v>45</v>
      </c>
      <c r="E198" s="44" t="s">
        <v>57</v>
      </c>
      <c r="F198" s="59" t="n">
        <f aca="false">F199-3.4</f>
        <v>35.2</v>
      </c>
      <c r="G198" s="44" t="s">
        <v>52</v>
      </c>
      <c r="H198" s="46" t="n">
        <v>0.107</v>
      </c>
      <c r="I198" s="46" t="n">
        <v>1.384</v>
      </c>
      <c r="J198" s="46" t="n">
        <v>0.576</v>
      </c>
      <c r="K198" s="45" t="n">
        <v>21.484</v>
      </c>
      <c r="L198" s="45" t="n">
        <v>41.581</v>
      </c>
      <c r="M198" s="46" t="n">
        <v>0.78</v>
      </c>
      <c r="N198" s="45" t="n">
        <v>26.482</v>
      </c>
      <c r="O198" s="45" t="n">
        <v>6.019</v>
      </c>
      <c r="P198" s="46" t="n">
        <v>0.028</v>
      </c>
      <c r="Q198" s="46" t="n">
        <v>0.323</v>
      </c>
      <c r="R198" s="46" t="n">
        <v>0.535</v>
      </c>
      <c r="S198" s="46" t="n">
        <v>0.127</v>
      </c>
      <c r="T198" s="46" t="n">
        <v>0</v>
      </c>
      <c r="U198" s="46" t="n">
        <v>0.013</v>
      </c>
      <c r="V198" s="45" t="n">
        <v>99.439</v>
      </c>
      <c r="W198" s="45" t="n">
        <v>27.1833572068039</v>
      </c>
      <c r="X198" s="44"/>
      <c r="Y198" s="46" t="n">
        <v>0.562686085651243</v>
      </c>
      <c r="Z198" s="46" t="n">
        <v>0.00990708361324204</v>
      </c>
      <c r="AA198" s="46" t="n">
        <v>0.427406830735515</v>
      </c>
      <c r="AB198" s="46" t="n">
        <v>0.0258</v>
      </c>
      <c r="AC198" s="46" t="n">
        <v>0.2883</v>
      </c>
      <c r="AD198" s="47" t="n">
        <v>0.5649</v>
      </c>
    </row>
    <row r="199" s="48" customFormat="true" ht="15" hidden="false" customHeight="false" outlineLevel="0" collapsed="false">
      <c r="A199" s="63" t="s">
        <v>75</v>
      </c>
      <c r="B199" s="64" t="s">
        <v>76</v>
      </c>
      <c r="C199" s="44" t="s">
        <v>60</v>
      </c>
      <c r="D199" s="44" t="n">
        <v>45</v>
      </c>
      <c r="E199" s="44" t="s">
        <v>57</v>
      </c>
      <c r="F199" s="59" t="n">
        <f aca="false">F200-3.4</f>
        <v>38.6</v>
      </c>
      <c r="G199" s="44" t="s">
        <v>52</v>
      </c>
      <c r="H199" s="46" t="n">
        <v>0.107</v>
      </c>
      <c r="I199" s="46" t="n">
        <v>1.551</v>
      </c>
      <c r="J199" s="46" t="n">
        <v>0.599</v>
      </c>
      <c r="K199" s="45" t="n">
        <v>20.728</v>
      </c>
      <c r="L199" s="45" t="n">
        <v>41.888</v>
      </c>
      <c r="M199" s="46" t="n">
        <v>0.894</v>
      </c>
      <c r="N199" s="45" t="n">
        <v>26.829</v>
      </c>
      <c r="O199" s="45" t="n">
        <v>5.903</v>
      </c>
      <c r="P199" s="46" t="n">
        <v>0.042</v>
      </c>
      <c r="Q199" s="46" t="n">
        <v>0.323</v>
      </c>
      <c r="R199" s="46" t="n">
        <v>0.299</v>
      </c>
      <c r="S199" s="46" t="n">
        <v>0.076</v>
      </c>
      <c r="T199" s="46" t="n">
        <v>0.076</v>
      </c>
      <c r="U199" s="46" t="n">
        <v>0.04</v>
      </c>
      <c r="V199" s="45" t="n">
        <v>99.355</v>
      </c>
      <c r="W199" s="45" t="n">
        <v>27.6336257833483</v>
      </c>
      <c r="X199" s="44"/>
      <c r="Y199" s="46" t="n">
        <v>0.57235063891929</v>
      </c>
      <c r="Z199" s="46" t="n">
        <v>0.0114602924050769</v>
      </c>
      <c r="AA199" s="46" t="n">
        <v>0.416189068675633</v>
      </c>
      <c r="AB199" s="46" t="n">
        <v>0.0291</v>
      </c>
      <c r="AC199" s="46" t="n">
        <v>0.2817</v>
      </c>
      <c r="AD199" s="47" t="n">
        <v>0.5755</v>
      </c>
    </row>
    <row r="200" s="48" customFormat="true" ht="15" hidden="false" customHeight="false" outlineLevel="0" collapsed="false">
      <c r="A200" s="33" t="s">
        <v>75</v>
      </c>
      <c r="B200" s="65" t="s">
        <v>76</v>
      </c>
      <c r="C200" s="34" t="s">
        <v>60</v>
      </c>
      <c r="D200" s="34" t="n">
        <v>45</v>
      </c>
      <c r="E200" s="34" t="s">
        <v>57</v>
      </c>
      <c r="F200" s="36" t="n">
        <v>42</v>
      </c>
      <c r="G200" s="34" t="s">
        <v>52</v>
      </c>
      <c r="H200" s="38" t="n">
        <v>0.15</v>
      </c>
      <c r="I200" s="38" t="n">
        <v>2.302</v>
      </c>
      <c r="J200" s="38" t="n">
        <v>0.583</v>
      </c>
      <c r="K200" s="37" t="n">
        <v>18.045</v>
      </c>
      <c r="L200" s="37" t="n">
        <v>42.355</v>
      </c>
      <c r="M200" s="38" t="n">
        <v>0.427</v>
      </c>
      <c r="N200" s="37" t="n">
        <v>27.764</v>
      </c>
      <c r="O200" s="37" t="n">
        <v>5.19</v>
      </c>
      <c r="P200" s="38" t="n">
        <v>0.042</v>
      </c>
      <c r="Q200" s="38" t="n">
        <v>0.336</v>
      </c>
      <c r="R200" s="38" t="n">
        <v>0.311</v>
      </c>
      <c r="S200" s="38" t="n">
        <v>0.025</v>
      </c>
      <c r="T200" s="38" t="n">
        <v>0</v>
      </c>
      <c r="U200" s="38" t="n">
        <v>0.054</v>
      </c>
      <c r="V200" s="37" t="n">
        <v>97.584</v>
      </c>
      <c r="W200" s="37" t="n">
        <v>28.148218442256</v>
      </c>
      <c r="X200" s="34"/>
      <c r="Y200" s="38" t="n">
        <v>0.611301434834751</v>
      </c>
      <c r="Z200" s="38" t="n">
        <v>0.00578491192461524</v>
      </c>
      <c r="AA200" s="38" t="n">
        <v>0.382913653240634</v>
      </c>
      <c r="AB200" s="38" t="n">
        <v>0.0136</v>
      </c>
      <c r="AC200" s="38" t="n">
        <v>0.2499</v>
      </c>
      <c r="AD200" s="41" t="n">
        <v>0.6116</v>
      </c>
    </row>
    <row r="201" s="48" customFormat="true" ht="9.95" hidden="false" customHeight="true" outlineLevel="0" collapsed="false">
      <c r="A201" s="68"/>
      <c r="B201" s="69"/>
      <c r="C201" s="69"/>
      <c r="D201" s="69"/>
      <c r="E201" s="69"/>
      <c r="F201" s="70"/>
      <c r="G201" s="69"/>
      <c r="H201" s="71"/>
      <c r="I201" s="71"/>
      <c r="J201" s="71"/>
      <c r="K201" s="72"/>
      <c r="L201" s="72"/>
      <c r="M201" s="71"/>
      <c r="N201" s="72"/>
      <c r="O201" s="72"/>
      <c r="P201" s="71"/>
      <c r="Q201" s="71"/>
      <c r="R201" s="71"/>
      <c r="S201" s="71"/>
      <c r="T201" s="71"/>
      <c r="U201" s="71"/>
      <c r="V201" s="72"/>
      <c r="W201" s="72"/>
      <c r="X201" s="69"/>
      <c r="Y201" s="71"/>
      <c r="Z201" s="71"/>
      <c r="AA201" s="71"/>
      <c r="AB201" s="71"/>
      <c r="AC201" s="71"/>
      <c r="AD201" s="73"/>
    </row>
    <row r="202" s="48" customFormat="true" ht="18.75" hidden="false" customHeight="false" outlineLevel="0" collapsed="false">
      <c r="A202" s="74" t="s">
        <v>78</v>
      </c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</row>
    <row r="203" s="48" customFormat="true" ht="15" hidden="false" customHeight="false" outlineLevel="0" collapsed="false">
      <c r="A203" s="63" t="s">
        <v>44</v>
      </c>
      <c r="B203" s="64" t="s">
        <v>79</v>
      </c>
      <c r="C203" s="44" t="s">
        <v>50</v>
      </c>
      <c r="D203" s="44" t="n">
        <v>115</v>
      </c>
      <c r="E203" s="44" t="s">
        <v>80</v>
      </c>
      <c r="F203" s="23" t="n">
        <v>77</v>
      </c>
      <c r="G203" s="45" t="s">
        <v>39</v>
      </c>
      <c r="H203" s="46" t="n">
        <v>0.10909896760413</v>
      </c>
      <c r="I203" s="46" t="n">
        <v>0.428691022964509</v>
      </c>
      <c r="J203" s="46" t="n">
        <v>0.44303457008245</v>
      </c>
      <c r="K203" s="45" t="n">
        <v>17.8127672349889</v>
      </c>
      <c r="L203" s="45" t="n">
        <v>52.1126153846154</v>
      </c>
      <c r="M203" s="46" t="n">
        <v>0.47220068730395</v>
      </c>
      <c r="N203" s="45" t="n">
        <v>16.3649800638891</v>
      </c>
      <c r="O203" s="45" t="n">
        <v>12.2886635129576</v>
      </c>
      <c r="P203" s="46" t="n">
        <v>0.0111936127744511</v>
      </c>
      <c r="Q203" s="46" t="n">
        <v>0.202722606479796</v>
      </c>
      <c r="R203" s="46" t="n">
        <v>0.0833964515142246</v>
      </c>
      <c r="S203" s="46" t="n">
        <v>0.0368737485151875</v>
      </c>
      <c r="T203" s="46" t="n">
        <v>0.0470834610798842</v>
      </c>
      <c r="U203" s="46" t="n">
        <v>0.0161757285776425</v>
      </c>
      <c r="V203" s="45" t="n">
        <v>100.41332132477</v>
      </c>
      <c r="W203" s="45" t="n">
        <v>16.7898719785139</v>
      </c>
      <c r="X203" s="44"/>
      <c r="Y203" s="46" t="n">
        <v>0.660605433512847</v>
      </c>
      <c r="Z203" s="46" t="n">
        <v>0.00564854035665509</v>
      </c>
      <c r="AA203" s="46" t="n">
        <v>0.333746026130498</v>
      </c>
      <c r="AB203" s="46" t="n">
        <v>0.0253</v>
      </c>
      <c r="AC203" s="46" t="n">
        <v>0.572366871378095</v>
      </c>
      <c r="AD203" s="47" t="n">
        <v>0.662441104647857</v>
      </c>
    </row>
    <row r="204" s="48" customFormat="true" ht="15" hidden="false" customHeight="false" outlineLevel="0" collapsed="false">
      <c r="A204" s="63" t="s">
        <v>44</v>
      </c>
      <c r="B204" s="64" t="s">
        <v>79</v>
      </c>
      <c r="C204" s="44" t="s">
        <v>50</v>
      </c>
      <c r="D204" s="44" t="n">
        <v>115</v>
      </c>
      <c r="E204" s="44" t="s">
        <v>80</v>
      </c>
      <c r="F204" s="23" t="n">
        <v>80.5</v>
      </c>
      <c r="G204" s="45" t="s">
        <v>39</v>
      </c>
      <c r="H204" s="46" t="n">
        <v>0.130490922036312</v>
      </c>
      <c r="I204" s="46" t="n">
        <v>0.433695198329854</v>
      </c>
      <c r="J204" s="46" t="n">
        <v>0.425160188457008</v>
      </c>
      <c r="K204" s="45" t="n">
        <v>17.8543372868792</v>
      </c>
      <c r="L204" s="45" t="n">
        <v>51.9956923076923</v>
      </c>
      <c r="M204" s="46" t="n">
        <v>0.486860635196288</v>
      </c>
      <c r="N204" s="45" t="n">
        <v>16.3093349703299</v>
      </c>
      <c r="O204" s="45" t="n">
        <v>12.3201686548745</v>
      </c>
      <c r="P204" s="46" t="n">
        <v>0.00839520958083832</v>
      </c>
      <c r="Q204" s="46" t="n">
        <v>0.215634874408446</v>
      </c>
      <c r="R204" s="46" t="n">
        <v>0.0809070052003671</v>
      </c>
      <c r="S204" s="46" t="n">
        <v>0.0572178856270151</v>
      </c>
      <c r="T204" s="46" t="n">
        <v>0.0521735649804122</v>
      </c>
      <c r="U204" s="46" t="n">
        <v>0</v>
      </c>
      <c r="V204" s="45" t="n">
        <v>100.370068703592</v>
      </c>
      <c r="W204" s="45" t="n">
        <v>16.747418084154</v>
      </c>
      <c r="X204" s="44"/>
      <c r="Y204" s="46" t="n">
        <v>0.659398098595413</v>
      </c>
      <c r="Z204" s="46" t="n">
        <v>0.00582823594034336</v>
      </c>
      <c r="AA204" s="46" t="n">
        <v>0.334773665464244</v>
      </c>
      <c r="AB204" s="46" t="n">
        <v>0.0262</v>
      </c>
      <c r="AC204" s="46" t="n">
        <v>0.573826621298159</v>
      </c>
      <c r="AD204" s="47" t="n">
        <v>0.661416827123655</v>
      </c>
    </row>
    <row r="205" s="48" customFormat="true" ht="15" hidden="false" customHeight="false" outlineLevel="0" collapsed="false">
      <c r="A205" s="63" t="s">
        <v>44</v>
      </c>
      <c r="B205" s="64" t="s">
        <v>79</v>
      </c>
      <c r="C205" s="44" t="s">
        <v>50</v>
      </c>
      <c r="D205" s="44" t="n">
        <v>115</v>
      </c>
      <c r="E205" s="44" t="s">
        <v>80</v>
      </c>
      <c r="F205" s="23" t="n">
        <v>84</v>
      </c>
      <c r="G205" s="45" t="s">
        <v>39</v>
      </c>
      <c r="H205" s="46" t="n">
        <v>0.147604485582058</v>
      </c>
      <c r="I205" s="46" t="n">
        <v>0.415346555323591</v>
      </c>
      <c r="J205" s="46" t="n">
        <v>0.442151884570083</v>
      </c>
      <c r="K205" s="45" t="n">
        <v>17.9072446256486</v>
      </c>
      <c r="L205" s="45" t="n">
        <v>51.9723076923077</v>
      </c>
      <c r="M205" s="46" t="n">
        <v>0.416365060844192</v>
      </c>
      <c r="N205" s="45" t="n">
        <v>16.3792001527328</v>
      </c>
      <c r="O205" s="45" t="n">
        <v>12.3085614973262</v>
      </c>
      <c r="P205" s="46" t="n">
        <v>0.00979441117764471</v>
      </c>
      <c r="Q205" s="46" t="n">
        <v>0.189810338551147</v>
      </c>
      <c r="R205" s="46" t="n">
        <v>0.0771728357295809</v>
      </c>
      <c r="S205" s="46" t="n">
        <v>0.0343307313762091</v>
      </c>
      <c r="T205" s="46" t="n">
        <v>0.0636262987566002</v>
      </c>
      <c r="U205" s="46" t="n">
        <v>0.00808786428882123</v>
      </c>
      <c r="V205" s="45" t="n">
        <v>100.363516569926</v>
      </c>
      <c r="W205" s="45" t="n">
        <v>16.7538504923903</v>
      </c>
      <c r="X205" s="44"/>
      <c r="Y205" s="46" t="n">
        <v>0.659274079885728</v>
      </c>
      <c r="Z205" s="46" t="n">
        <v>0.00498397692103405</v>
      </c>
      <c r="AA205" s="46" t="n">
        <v>0.335741943193238</v>
      </c>
      <c r="AB205" s="46" t="n">
        <v>0.0224</v>
      </c>
      <c r="AC205" s="46" t="n">
        <v>0.572550274211838</v>
      </c>
      <c r="AD205" s="47" t="n">
        <v>0.660653039279092</v>
      </c>
    </row>
    <row r="206" s="48" customFormat="true" ht="15" hidden="false" customHeight="false" outlineLevel="0" collapsed="false">
      <c r="A206" s="63" t="s">
        <v>44</v>
      </c>
      <c r="B206" s="64" t="s">
        <v>79</v>
      </c>
      <c r="C206" s="44" t="s">
        <v>50</v>
      </c>
      <c r="D206" s="44" t="n">
        <v>115</v>
      </c>
      <c r="E206" s="44" t="s">
        <v>80</v>
      </c>
      <c r="F206" s="23" t="n">
        <v>87.5</v>
      </c>
      <c r="G206" s="45" t="s">
        <v>39</v>
      </c>
      <c r="H206" s="46" t="n">
        <v>0.115516553933784</v>
      </c>
      <c r="I206" s="46" t="n">
        <v>0.428691022964509</v>
      </c>
      <c r="J206" s="46" t="n">
        <v>0.447447997644287</v>
      </c>
      <c r="K206" s="45" t="n">
        <v>17.97904744255</v>
      </c>
      <c r="L206" s="45" t="n">
        <v>52.0716923076923</v>
      </c>
      <c r="M206" s="46" t="n">
        <v>0.374549851486869</v>
      </c>
      <c r="N206" s="45" t="n">
        <v>16.34349653218</v>
      </c>
      <c r="O206" s="45" t="n">
        <v>12.3234849856026</v>
      </c>
      <c r="P206" s="46" t="n">
        <v>0.00279840319361277</v>
      </c>
      <c r="Q206" s="46" t="n">
        <v>0.242750637058609</v>
      </c>
      <c r="R206" s="46" t="n">
        <v>0.0609914346895075</v>
      </c>
      <c r="S206" s="46" t="n">
        <v>0.0457743085016121</v>
      </c>
      <c r="T206" s="46" t="n">
        <v>0.0598087208312042</v>
      </c>
      <c r="U206" s="46" t="n">
        <v>0.013479773814702</v>
      </c>
      <c r="V206" s="45" t="n">
        <v>100.496050198329</v>
      </c>
      <c r="W206" s="45" t="n">
        <v>16.680521038496</v>
      </c>
      <c r="X206" s="44"/>
      <c r="Y206" s="46" t="n">
        <v>0.659165668656035</v>
      </c>
      <c r="Z206" s="46" t="n">
        <v>0.00447376265117034</v>
      </c>
      <c r="AA206" s="46" t="n">
        <v>0.336360568692795</v>
      </c>
      <c r="AB206" s="46" t="n">
        <v>0.0202</v>
      </c>
      <c r="AC206" s="46" t="n">
        <v>0.573380681791536</v>
      </c>
      <c r="AD206" s="47" t="n">
        <v>0.66018404209207</v>
      </c>
    </row>
    <row r="207" s="48" customFormat="true" ht="15" hidden="false" customHeight="false" outlineLevel="0" collapsed="false">
      <c r="A207" s="63" t="s">
        <v>44</v>
      </c>
      <c r="B207" s="64" t="s">
        <v>79</v>
      </c>
      <c r="C207" s="44" t="s">
        <v>50</v>
      </c>
      <c r="D207" s="44" t="n">
        <v>115</v>
      </c>
      <c r="E207" s="44" t="s">
        <v>80</v>
      </c>
      <c r="F207" s="23" t="n">
        <v>91</v>
      </c>
      <c r="G207" s="45" t="s">
        <v>39</v>
      </c>
      <c r="H207" s="46" t="n">
        <v>0.121934140263439</v>
      </c>
      <c r="I207" s="46" t="n">
        <v>0.432027139874739</v>
      </c>
      <c r="J207" s="46" t="n">
        <v>0.437002885747939</v>
      </c>
      <c r="K207" s="45" t="n">
        <v>17.8675641215715</v>
      </c>
      <c r="L207" s="45" t="n">
        <v>51.9138461538462</v>
      </c>
      <c r="M207" s="46" t="n">
        <v>0.46677451085218</v>
      </c>
      <c r="N207" s="45" t="n">
        <v>16.2540792551221</v>
      </c>
      <c r="O207" s="45" t="n">
        <v>12.3334339777869</v>
      </c>
      <c r="P207" s="46" t="n">
        <v>0</v>
      </c>
      <c r="Q207" s="46" t="n">
        <v>0.182062977793957</v>
      </c>
      <c r="R207" s="46" t="n">
        <v>0.124472315692872</v>
      </c>
      <c r="S207" s="46" t="n">
        <v>0.0368737485151875</v>
      </c>
      <c r="T207" s="46" t="n">
        <v>0.0534460909555442</v>
      </c>
      <c r="U207" s="46" t="n">
        <v>0.0121317964332318</v>
      </c>
      <c r="V207" s="45" t="n">
        <v>100.223517318023</v>
      </c>
      <c r="W207" s="45" t="n">
        <v>16.6740886302596</v>
      </c>
      <c r="X207" s="44"/>
      <c r="Y207" s="46" t="n">
        <v>0.659093680740795</v>
      </c>
      <c r="Z207" s="46" t="n">
        <v>0.00559265393659157</v>
      </c>
      <c r="AA207" s="46" t="n">
        <v>0.335313665322613</v>
      </c>
      <c r="AB207" s="46" t="n">
        <v>0.0252</v>
      </c>
      <c r="AC207" s="46" t="n">
        <v>0.574919363900657</v>
      </c>
      <c r="AD207" s="47" t="n">
        <v>0.660898004581386</v>
      </c>
    </row>
    <row r="208" s="48" customFormat="true" ht="15" hidden="false" customHeight="false" outlineLevel="0" collapsed="false">
      <c r="A208" s="63" t="s">
        <v>44</v>
      </c>
      <c r="B208" s="64" t="s">
        <v>79</v>
      </c>
      <c r="C208" s="44" t="s">
        <v>50</v>
      </c>
      <c r="D208" s="44" t="n">
        <v>115</v>
      </c>
      <c r="E208" s="44" t="s">
        <v>80</v>
      </c>
      <c r="F208" s="23" t="n">
        <v>94.5</v>
      </c>
      <c r="G208" s="45" t="s">
        <v>52</v>
      </c>
      <c r="H208" s="46" t="n">
        <v>0.119794944820221</v>
      </c>
      <c r="I208" s="46" t="n">
        <v>0.388657620041754</v>
      </c>
      <c r="J208" s="46" t="n">
        <v>0.419790518256773</v>
      </c>
      <c r="K208" s="45" t="n">
        <v>18.0149488510007</v>
      </c>
      <c r="L208" s="45" t="n">
        <v>51.8422307692308</v>
      </c>
      <c r="M208" s="46" t="n">
        <v>0.643675509769133</v>
      </c>
      <c r="N208" s="45" t="n">
        <v>16.11033936711</v>
      </c>
      <c r="O208" s="45" t="n">
        <v>12.4345820649938</v>
      </c>
      <c r="P208" s="46" t="n">
        <v>0.00559680638722555</v>
      </c>
      <c r="Q208" s="46" t="n">
        <v>0.213052420822716</v>
      </c>
      <c r="R208" s="46" t="n">
        <v>0.0846411746711533</v>
      </c>
      <c r="S208" s="46" t="n">
        <v>0.0559463770575259</v>
      </c>
      <c r="T208" s="46" t="n">
        <v>0.0534460909555442</v>
      </c>
      <c r="U208" s="46" t="n">
        <v>0</v>
      </c>
      <c r="V208" s="45" t="n">
        <v>100.386702515117</v>
      </c>
      <c r="W208" s="45" t="n">
        <v>16.6895264100269</v>
      </c>
      <c r="X208" s="44"/>
      <c r="Y208" s="46" t="n">
        <v>0.655504972844246</v>
      </c>
      <c r="Z208" s="46" t="n">
        <v>0.00768327018813301</v>
      </c>
      <c r="AA208" s="46" t="n">
        <v>0.33681175696762</v>
      </c>
      <c r="AB208" s="46" t="n">
        <v>0.0347</v>
      </c>
      <c r="AC208" s="46" t="n">
        <v>0.579080827401106</v>
      </c>
      <c r="AD208" s="47" t="n">
        <v>0.658744263859391</v>
      </c>
    </row>
    <row r="209" s="48" customFormat="true" ht="15" hidden="false" customHeight="false" outlineLevel="0" collapsed="false">
      <c r="A209" s="63" t="s">
        <v>44</v>
      </c>
      <c r="B209" s="64" t="s">
        <v>79</v>
      </c>
      <c r="C209" s="44" t="s">
        <v>50</v>
      </c>
      <c r="D209" s="44" t="n">
        <v>115</v>
      </c>
      <c r="E209" s="44" t="s">
        <v>80</v>
      </c>
      <c r="F209" s="23" t="n">
        <v>98</v>
      </c>
      <c r="G209" s="45" t="s">
        <v>52</v>
      </c>
      <c r="H209" s="46" t="n">
        <v>0.094124599501602</v>
      </c>
      <c r="I209" s="46" t="n">
        <v>0.430359081419624</v>
      </c>
      <c r="J209" s="46" t="n">
        <v>0.431191872791519</v>
      </c>
      <c r="K209" s="45" t="n">
        <v>17.9866056338028</v>
      </c>
      <c r="L209" s="45" t="n">
        <v>51.9430769230769</v>
      </c>
      <c r="M209" s="46" t="n">
        <v>0.288951472970106</v>
      </c>
      <c r="N209" s="45" t="n">
        <v>16.1812334066073</v>
      </c>
      <c r="O209" s="45" t="n">
        <v>12.3533319621555</v>
      </c>
      <c r="P209" s="46" t="n">
        <v>0.0111936127744511</v>
      </c>
      <c r="Q209" s="46" t="n">
        <v>0.209178740444121</v>
      </c>
      <c r="R209" s="46" t="n">
        <v>0.0535230957479351</v>
      </c>
      <c r="S209" s="46" t="n">
        <v>0.0495888342100798</v>
      </c>
      <c r="T209" s="46" t="n">
        <v>0.0445384091296202</v>
      </c>
      <c r="U209" s="46" t="n">
        <v>0.0283075250108743</v>
      </c>
      <c r="V209" s="45" t="n">
        <v>100.076897644632</v>
      </c>
      <c r="W209" s="45" t="n">
        <v>16.4412354521038</v>
      </c>
      <c r="X209" s="44"/>
      <c r="Y209" s="46" t="n">
        <v>0.65912565651931</v>
      </c>
      <c r="Z209" s="46" t="n">
        <v>0.00346069445723394</v>
      </c>
      <c r="AA209" s="46" t="n">
        <v>0.337413649023456</v>
      </c>
      <c r="AB209" s="46" t="n">
        <v>0.0158</v>
      </c>
      <c r="AC209" s="46" t="n">
        <v>0.576410368873228</v>
      </c>
      <c r="AD209" s="47" t="n">
        <v>0.65953465030816</v>
      </c>
    </row>
    <row r="210" s="48" customFormat="true" ht="15" hidden="false" customHeight="false" outlineLevel="0" collapsed="false">
      <c r="A210" s="63" t="s">
        <v>44</v>
      </c>
      <c r="B210" s="64" t="s">
        <v>79</v>
      </c>
      <c r="C210" s="44" t="s">
        <v>50</v>
      </c>
      <c r="D210" s="44" t="n">
        <v>115</v>
      </c>
      <c r="E210" s="44" t="s">
        <v>80</v>
      </c>
      <c r="F210" s="23" t="n">
        <v>101.5</v>
      </c>
      <c r="G210" s="45" t="s">
        <v>52</v>
      </c>
      <c r="H210" s="46" t="n">
        <v>0.130490922036312</v>
      </c>
      <c r="I210" s="46" t="n">
        <v>0.423686847599165</v>
      </c>
      <c r="J210" s="46" t="n">
        <v>0.410890106007067</v>
      </c>
      <c r="K210" s="45" t="n">
        <v>18.0243965900667</v>
      </c>
      <c r="L210" s="45" t="n">
        <v>51.9328461538462</v>
      </c>
      <c r="M210" s="46" t="n">
        <v>0.58999072161922</v>
      </c>
      <c r="N210" s="45" t="n">
        <v>16.12005114222</v>
      </c>
      <c r="O210" s="45" t="n">
        <v>12.5009086795557</v>
      </c>
      <c r="P210" s="46" t="n">
        <v>0.00559680638722555</v>
      </c>
      <c r="Q210" s="46" t="n">
        <v>0.207887513651256</v>
      </c>
      <c r="R210" s="46" t="n">
        <v>0.0684597736310798</v>
      </c>
      <c r="S210" s="46" t="n">
        <v>0.0534033599185474</v>
      </c>
      <c r="T210" s="46" t="n">
        <v>0.0572636688809402</v>
      </c>
      <c r="U210" s="46" t="n">
        <v>0.00943584167029143</v>
      </c>
      <c r="V210" s="45" t="n">
        <v>100.525872285419</v>
      </c>
      <c r="W210" s="45" t="n">
        <v>16.6509319606088</v>
      </c>
      <c r="X210" s="44"/>
      <c r="Y210" s="46" t="n">
        <v>0.656161371537496</v>
      </c>
      <c r="Z210" s="46" t="n">
        <v>0.00703852367673906</v>
      </c>
      <c r="AA210" s="46" t="n">
        <v>0.336800104785765</v>
      </c>
      <c r="AB210" s="46" t="n">
        <v>0.0319</v>
      </c>
      <c r="AC210" s="46" t="n">
        <v>0.580230201507522</v>
      </c>
      <c r="AD210" s="47" t="n">
        <v>0.659018934338412</v>
      </c>
    </row>
    <row r="211" s="48" customFormat="true" ht="15" hidden="false" customHeight="false" outlineLevel="0" collapsed="false">
      <c r="A211" s="63" t="s">
        <v>44</v>
      </c>
      <c r="B211" s="64" t="s">
        <v>79</v>
      </c>
      <c r="C211" s="44" t="s">
        <v>50</v>
      </c>
      <c r="D211" s="44" t="n">
        <v>115</v>
      </c>
      <c r="E211" s="44" t="s">
        <v>80</v>
      </c>
      <c r="F211" s="23" t="n">
        <v>105</v>
      </c>
      <c r="G211" s="45" t="s">
        <v>52</v>
      </c>
      <c r="H211" s="46" t="n">
        <v>0.13263011747953</v>
      </c>
      <c r="I211" s="46" t="n">
        <v>0.442035490605428</v>
      </c>
      <c r="J211" s="46" t="n">
        <v>0.446859540636043</v>
      </c>
      <c r="K211" s="45" t="n">
        <v>18.0055011119348</v>
      </c>
      <c r="L211" s="45" t="n">
        <v>51.7063076923077</v>
      </c>
      <c r="M211" s="46" t="n">
        <v>0.424848865745384</v>
      </c>
      <c r="N211" s="45" t="n">
        <v>16.1258483273949</v>
      </c>
      <c r="O211" s="45" t="n">
        <v>12.3864952694364</v>
      </c>
      <c r="P211" s="46" t="n">
        <v>0.0195888223552894</v>
      </c>
      <c r="Q211" s="46" t="n">
        <v>0.213052420822716</v>
      </c>
      <c r="R211" s="46" t="n">
        <v>0.0908647904557969</v>
      </c>
      <c r="S211" s="46" t="n">
        <v>0.0673899541829289</v>
      </c>
      <c r="T211" s="46" t="n">
        <v>0.0598087208312042</v>
      </c>
      <c r="U211" s="46" t="n">
        <v>0.0148277511961722</v>
      </c>
      <c r="V211" s="45" t="n">
        <v>100.121231124188</v>
      </c>
      <c r="W211" s="45" t="n">
        <v>16.5081324977619</v>
      </c>
      <c r="X211" s="44"/>
      <c r="Y211" s="46" t="n">
        <v>0.656869987852094</v>
      </c>
      <c r="Z211" s="46" t="n">
        <v>0.00509236161176211</v>
      </c>
      <c r="AA211" s="46" t="n">
        <v>0.338037650536144</v>
      </c>
      <c r="AB211" s="46" t="n">
        <v>0.0232</v>
      </c>
      <c r="AC211" s="46" t="n">
        <v>0.577901405547241</v>
      </c>
      <c r="AD211" s="47" t="n">
        <v>0.658271862571866</v>
      </c>
    </row>
    <row r="212" s="48" customFormat="true" ht="15" hidden="false" customHeight="false" outlineLevel="0" collapsed="false">
      <c r="A212" s="63" t="s">
        <v>44</v>
      </c>
      <c r="B212" s="64" t="s">
        <v>79</v>
      </c>
      <c r="C212" s="44" t="s">
        <v>50</v>
      </c>
      <c r="D212" s="44" t="n">
        <v>115</v>
      </c>
      <c r="E212" s="44" t="s">
        <v>80</v>
      </c>
      <c r="F212" s="23" t="n">
        <v>108.5</v>
      </c>
      <c r="G212" s="45" t="s">
        <v>52</v>
      </c>
      <c r="H212" s="46" t="n">
        <v>0.117655749377003</v>
      </c>
      <c r="I212" s="46" t="n">
        <v>0.408674321503132</v>
      </c>
      <c r="J212" s="46" t="n">
        <v>0.455686395759717</v>
      </c>
      <c r="K212" s="45" t="n">
        <v>17.9223610081542</v>
      </c>
      <c r="L212" s="45" t="n">
        <v>51.8524615384615</v>
      </c>
      <c r="M212" s="46" t="n">
        <v>0.466842058029955</v>
      </c>
      <c r="N212" s="45" t="n">
        <v>15.9992951091917</v>
      </c>
      <c r="O212" s="45" t="n">
        <v>12.4246330728095</v>
      </c>
      <c r="P212" s="46" t="n">
        <v>0.0125928143712575</v>
      </c>
      <c r="Q212" s="46" t="n">
        <v>0.22725591554423</v>
      </c>
      <c r="R212" s="46" t="n">
        <v>0.0958436830835118</v>
      </c>
      <c r="S212" s="46" t="n">
        <v>0.0584893941965043</v>
      </c>
      <c r="T212" s="46" t="n">
        <v>0.0547186169306762</v>
      </c>
      <c r="U212" s="46" t="n">
        <v>0.0148277511961722</v>
      </c>
      <c r="V212" s="45" t="n">
        <v>100.096509677413</v>
      </c>
      <c r="W212" s="45" t="n">
        <v>16.4193652641003</v>
      </c>
      <c r="X212" s="44"/>
      <c r="Y212" s="46" t="n">
        <v>0.658233675828049</v>
      </c>
      <c r="Z212" s="46" t="n">
        <v>0.00559069615144041</v>
      </c>
      <c r="AA212" s="46" t="n">
        <v>0.336175628020511</v>
      </c>
      <c r="AB212" s="46" t="n">
        <v>0.0256</v>
      </c>
      <c r="AC212" s="46" t="n">
        <v>0.580570895400653</v>
      </c>
      <c r="AD212" s="47" t="n">
        <v>0.659945939388277</v>
      </c>
    </row>
    <row r="213" s="48" customFormat="true" ht="15" hidden="false" customHeight="false" outlineLevel="0" collapsed="false">
      <c r="A213" s="33" t="s">
        <v>44</v>
      </c>
      <c r="B213" s="65" t="s">
        <v>79</v>
      </c>
      <c r="C213" s="34" t="s">
        <v>50</v>
      </c>
      <c r="D213" s="34" t="n">
        <v>115</v>
      </c>
      <c r="E213" s="34" t="s">
        <v>80</v>
      </c>
      <c r="F213" s="36" t="n">
        <v>112</v>
      </c>
      <c r="G213" s="37" t="s">
        <v>52</v>
      </c>
      <c r="H213" s="38" t="n">
        <v>0.237450694197223</v>
      </c>
      <c r="I213" s="38" t="n">
        <v>0.413678496868476</v>
      </c>
      <c r="J213" s="38" t="n">
        <v>0.426042873969376</v>
      </c>
      <c r="K213" s="37" t="n">
        <v>17.784424017791</v>
      </c>
      <c r="L213" s="37" t="n">
        <v>51.5367692307692</v>
      </c>
      <c r="M213" s="38" t="n">
        <v>0.700377151051808</v>
      </c>
      <c r="N213" s="37" t="n">
        <v>16.260009678459</v>
      </c>
      <c r="O213" s="37" t="n">
        <v>12.3185104895105</v>
      </c>
      <c r="P213" s="38" t="n">
        <v>0.0153912175648703</v>
      </c>
      <c r="Q213" s="38" t="n">
        <v>0.256954131780124</v>
      </c>
      <c r="R213" s="38" t="n">
        <v>0.140653716732946</v>
      </c>
      <c r="S213" s="38" t="n">
        <v>0.0534033599185474</v>
      </c>
      <c r="T213" s="38" t="n">
        <v>0.0547186169306762</v>
      </c>
      <c r="U213" s="38" t="n">
        <v>0.00673988690735102</v>
      </c>
      <c r="V213" s="37" t="n">
        <v>100.198383675544</v>
      </c>
      <c r="W213" s="37" t="n">
        <v>16.8902175470009</v>
      </c>
      <c r="X213" s="34"/>
      <c r="Y213" s="38" t="n">
        <v>0.656602287495735</v>
      </c>
      <c r="Z213" s="38" t="n">
        <v>0.008422286747721</v>
      </c>
      <c r="AA213" s="38" t="n">
        <v>0.334975425756544</v>
      </c>
      <c r="AB213" s="38" t="n">
        <v>0.0373</v>
      </c>
      <c r="AC213" s="38" t="n">
        <v>0.574534280233535</v>
      </c>
      <c r="AD213" s="41" t="n">
        <v>0.660309231426177</v>
      </c>
    </row>
    <row r="214" s="48" customFormat="true" ht="15" hidden="false" customHeight="false" outlineLevel="0" collapsed="false">
      <c r="A214" s="63" t="s">
        <v>75</v>
      </c>
      <c r="B214" s="44"/>
      <c r="C214" s="44" t="s">
        <v>50</v>
      </c>
      <c r="D214" s="44" t="n">
        <v>55</v>
      </c>
      <c r="E214" s="44" t="s">
        <v>80</v>
      </c>
      <c r="F214" s="23" t="n">
        <v>37</v>
      </c>
      <c r="G214" s="45" t="s">
        <v>39</v>
      </c>
      <c r="H214" s="46" t="n">
        <v>0.0705934496262015</v>
      </c>
      <c r="I214" s="46" t="n">
        <v>0.493745302713988</v>
      </c>
      <c r="J214" s="46" t="n">
        <v>0.421040989399293</v>
      </c>
      <c r="K214" s="45" t="n">
        <v>20.9021779095626</v>
      </c>
      <c r="L214" s="45" t="n">
        <v>48.4003076923077</v>
      </c>
      <c r="M214" s="46" t="n">
        <v>0.428221723383714</v>
      </c>
      <c r="N214" s="45" t="n">
        <v>16.6438384562633</v>
      </c>
      <c r="O214" s="45" t="n">
        <v>12.3400666392431</v>
      </c>
      <c r="P214" s="46" t="n">
        <v>0.00839520958083832</v>
      </c>
      <c r="Q214" s="46" t="n">
        <v>0.236294503094285</v>
      </c>
      <c r="R214" s="46" t="n">
        <v>0.10704619149587</v>
      </c>
      <c r="S214" s="46" t="n">
        <v>0.0432312913626336</v>
      </c>
      <c r="T214" s="46" t="n">
        <v>0.0356307273036961</v>
      </c>
      <c r="U214" s="46" t="n">
        <v>0</v>
      </c>
      <c r="V214" s="45" t="n">
        <v>100.130590085337</v>
      </c>
      <c r="W214" s="45" t="n">
        <v>17.029157564906</v>
      </c>
      <c r="X214" s="44"/>
      <c r="Y214" s="46" t="n">
        <v>0.607339206226651</v>
      </c>
      <c r="Z214" s="46" t="n">
        <v>0.00506962618748846</v>
      </c>
      <c r="AA214" s="46" t="n">
        <v>0.387591167585861</v>
      </c>
      <c r="AB214" s="46" t="n">
        <v>0.0226</v>
      </c>
      <c r="AC214" s="46" t="n">
        <v>0.569250132247613</v>
      </c>
      <c r="AD214" s="47" t="n">
        <v>0.608343109367775</v>
      </c>
    </row>
    <row r="215" s="48" customFormat="true" ht="15" hidden="false" customHeight="false" outlineLevel="0" collapsed="false">
      <c r="A215" s="63" t="s">
        <v>75</v>
      </c>
      <c r="B215" s="44"/>
      <c r="C215" s="44" t="s">
        <v>50</v>
      </c>
      <c r="D215" s="44" t="n">
        <v>55</v>
      </c>
      <c r="E215" s="44" t="s">
        <v>80</v>
      </c>
      <c r="F215" s="23" t="n">
        <v>40.2</v>
      </c>
      <c r="G215" s="45" t="s">
        <v>39</v>
      </c>
      <c r="H215" s="46" t="n">
        <v>0.0855678177287291</v>
      </c>
      <c r="I215" s="46" t="n">
        <v>0.517098121085595</v>
      </c>
      <c r="J215" s="46" t="n">
        <v>0.430309187279152</v>
      </c>
      <c r="K215" s="45" t="n">
        <v>20.8813928836175</v>
      </c>
      <c r="L215" s="45" t="n">
        <v>48.3637692307692</v>
      </c>
      <c r="M215" s="46" t="n">
        <v>0.283777181304189</v>
      </c>
      <c r="N215" s="45" t="n">
        <v>16.5988499058779</v>
      </c>
      <c r="O215" s="45" t="n">
        <v>12.369913615796</v>
      </c>
      <c r="P215" s="46" t="n">
        <v>0.00559680638722555</v>
      </c>
      <c r="Q215" s="46" t="n">
        <v>0.218217327994175</v>
      </c>
      <c r="R215" s="46" t="n">
        <v>0.104556745182013</v>
      </c>
      <c r="S215" s="46" t="n">
        <v>0.0419597827931444</v>
      </c>
      <c r="T215" s="46" t="n">
        <v>0.0381757792539601</v>
      </c>
      <c r="U215" s="46" t="n">
        <v>0</v>
      </c>
      <c r="V215" s="45" t="n">
        <v>99.9391843850688</v>
      </c>
      <c r="W215" s="45" t="n">
        <v>16.8541960608774</v>
      </c>
      <c r="X215" s="44"/>
      <c r="Y215" s="46" t="n">
        <v>0.608482095364409</v>
      </c>
      <c r="Z215" s="46" t="n">
        <v>0.00336777179739239</v>
      </c>
      <c r="AA215" s="46" t="n">
        <v>0.388150132838198</v>
      </c>
      <c r="AB215" s="46" t="n">
        <v>0.0152</v>
      </c>
      <c r="AC215" s="46" t="n">
        <v>0.570505733772685</v>
      </c>
      <c r="AD215" s="47" t="n">
        <v>0.608400215127334</v>
      </c>
    </row>
    <row r="216" s="48" customFormat="true" ht="15" hidden="false" customHeight="false" outlineLevel="0" collapsed="false">
      <c r="A216" s="63" t="s">
        <v>75</v>
      </c>
      <c r="B216" s="44"/>
      <c r="C216" s="44" t="s">
        <v>50</v>
      </c>
      <c r="D216" s="44" t="n">
        <v>55</v>
      </c>
      <c r="E216" s="44" t="s">
        <v>80</v>
      </c>
      <c r="F216" s="23" t="n">
        <v>43.4</v>
      </c>
      <c r="G216" s="45" t="s">
        <v>39</v>
      </c>
      <c r="H216" s="46" t="n">
        <v>0.0984029903880385</v>
      </c>
      <c r="I216" s="46" t="n">
        <v>0.505421711899791</v>
      </c>
      <c r="J216" s="46" t="n">
        <v>0.405814664310954</v>
      </c>
      <c r="K216" s="45" t="n">
        <v>20.8965092661231</v>
      </c>
      <c r="L216" s="45" t="n">
        <v>48.1416153846154</v>
      </c>
      <c r="M216" s="46" t="n">
        <v>0.356613839019851</v>
      </c>
      <c r="N216" s="45" t="n">
        <v>16.624650793418</v>
      </c>
      <c r="O216" s="45" t="n">
        <v>12.3185104895105</v>
      </c>
      <c r="P216" s="46" t="n">
        <v>0.0139920159680639</v>
      </c>
      <c r="Q216" s="46" t="n">
        <v>0.228547142337095</v>
      </c>
      <c r="R216" s="46" t="n">
        <v>0.0871306209850107</v>
      </c>
      <c r="S216" s="46" t="n">
        <v>0.0356022399456983</v>
      </c>
      <c r="T216" s="46" t="n">
        <v>0.0407208312042242</v>
      </c>
      <c r="U216" s="46" t="n">
        <v>0.0202196607220531</v>
      </c>
      <c r="V216" s="45" t="n">
        <v>99.7535319897257</v>
      </c>
      <c r="W216" s="45" t="n">
        <v>16.9455362578335</v>
      </c>
      <c r="X216" s="44"/>
      <c r="Y216" s="46" t="n">
        <v>0.606575684653457</v>
      </c>
      <c r="Z216" s="46" t="n">
        <v>0.00424037504804369</v>
      </c>
      <c r="AA216" s="46" t="n">
        <v>0.3891839402985</v>
      </c>
      <c r="AB216" s="46" t="n">
        <v>0.0189</v>
      </c>
      <c r="AC216" s="46" t="n">
        <v>0.569104262490614</v>
      </c>
      <c r="AD216" s="47" t="n">
        <v>0.607130179927721</v>
      </c>
    </row>
    <row r="217" s="48" customFormat="true" ht="15" hidden="false" customHeight="false" outlineLevel="0" collapsed="false">
      <c r="A217" s="63" t="s">
        <v>75</v>
      </c>
      <c r="B217" s="44"/>
      <c r="C217" s="44" t="s">
        <v>50</v>
      </c>
      <c r="D217" s="44" t="n">
        <v>55</v>
      </c>
      <c r="E217" s="44" t="s">
        <v>80</v>
      </c>
      <c r="F217" s="23" t="n">
        <v>46.6</v>
      </c>
      <c r="G217" s="45" t="s">
        <v>52</v>
      </c>
      <c r="H217" s="46" t="n">
        <v>0.0877070131719473</v>
      </c>
      <c r="I217" s="46" t="n">
        <v>0.495413361169102</v>
      </c>
      <c r="J217" s="46" t="n">
        <v>0.400371436984688</v>
      </c>
      <c r="K217" s="45" t="n">
        <v>20.8341541882876</v>
      </c>
      <c r="L217" s="45" t="n">
        <v>48.0495384615385</v>
      </c>
      <c r="M217" s="46" t="n">
        <v>0.548409049719631</v>
      </c>
      <c r="N217" s="45" t="n">
        <v>16.5035303988357</v>
      </c>
      <c r="O217" s="45" t="n">
        <v>12.3317758124229</v>
      </c>
      <c r="P217" s="46" t="n">
        <v>0.0139920159680639</v>
      </c>
      <c r="Q217" s="46" t="n">
        <v>0.238876956680015</v>
      </c>
      <c r="R217" s="46" t="n">
        <v>0.105801468338942</v>
      </c>
      <c r="S217" s="46" t="n">
        <v>0.0597609027659936</v>
      </c>
      <c r="T217" s="46" t="n">
        <v>0.0407208312042242</v>
      </c>
      <c r="U217" s="46" t="n">
        <v>0.0148277511961722</v>
      </c>
      <c r="V217" s="45" t="n">
        <v>99.7100518970872</v>
      </c>
      <c r="W217" s="45" t="n">
        <v>16.9969955237243</v>
      </c>
      <c r="X217" s="44"/>
      <c r="Y217" s="46" t="n">
        <v>0.605416963734954</v>
      </c>
      <c r="Z217" s="46" t="n">
        <v>0.00652159967888836</v>
      </c>
      <c r="AA217" s="46" t="n">
        <v>0.388061436586158</v>
      </c>
      <c r="AB217" s="46" t="n">
        <v>0.029</v>
      </c>
      <c r="AC217" s="46" t="n">
        <v>0.571160135390644</v>
      </c>
      <c r="AD217" s="47" t="n">
        <v>0.607386323826384</v>
      </c>
    </row>
    <row r="218" s="48" customFormat="true" ht="15" hidden="false" customHeight="false" outlineLevel="0" collapsed="false">
      <c r="A218" s="33" t="s">
        <v>75</v>
      </c>
      <c r="B218" s="34"/>
      <c r="C218" s="34" t="s">
        <v>50</v>
      </c>
      <c r="D218" s="34" t="n">
        <v>55</v>
      </c>
      <c r="E218" s="34" t="s">
        <v>80</v>
      </c>
      <c r="F218" s="36" t="n">
        <v>49.8</v>
      </c>
      <c r="G218" s="37" t="s">
        <v>52</v>
      </c>
      <c r="H218" s="38" t="n">
        <v>0.0898462086151656</v>
      </c>
      <c r="I218" s="38" t="n">
        <v>0.445371607515658</v>
      </c>
      <c r="J218" s="38" t="n">
        <v>0.405520435806832</v>
      </c>
      <c r="K218" s="37" t="n">
        <v>20.8965092661231</v>
      </c>
      <c r="L218" s="37" t="n">
        <v>47.9472307692308</v>
      </c>
      <c r="M218" s="38" t="n">
        <v>0.658068884965864</v>
      </c>
      <c r="N218" s="37" t="n">
        <v>16.3431060278889</v>
      </c>
      <c r="O218" s="37" t="n">
        <v>12.406393253805</v>
      </c>
      <c r="P218" s="38" t="n">
        <v>0.0293832335329341</v>
      </c>
      <c r="Q218" s="38" t="n">
        <v>0.209178740444121</v>
      </c>
      <c r="R218" s="38" t="n">
        <v>0.115759253594371</v>
      </c>
      <c r="S218" s="38" t="n">
        <v>0.0432312913626336</v>
      </c>
      <c r="T218" s="38" t="n">
        <v>0.0483559870550162</v>
      </c>
      <c r="U218" s="38" t="n">
        <v>0.00404393214441061</v>
      </c>
      <c r="V218" s="37" t="n">
        <v>99.6379549599403</v>
      </c>
      <c r="W218" s="37" t="n">
        <v>16.9352444046553</v>
      </c>
      <c r="X218" s="34"/>
      <c r="Y218" s="38" t="n">
        <v>0.603448139628731</v>
      </c>
      <c r="Z218" s="38" t="n">
        <v>0.00781586906868579</v>
      </c>
      <c r="AA218" s="38" t="n">
        <v>0.388735991302583</v>
      </c>
      <c r="AB218" s="38" t="n">
        <v>0.035</v>
      </c>
      <c r="AC218" s="38" t="n">
        <v>0.575025886314995</v>
      </c>
      <c r="AD218" s="41" t="n">
        <v>0.606164712383432</v>
      </c>
    </row>
    <row r="219" s="48" customFormat="true" ht="15" hidden="false" customHeight="false" outlineLevel="0" collapsed="false">
      <c r="A219" s="63" t="s">
        <v>81</v>
      </c>
      <c r="B219" s="44"/>
      <c r="C219" s="44" t="s">
        <v>50</v>
      </c>
      <c r="D219" s="44" t="n">
        <v>40</v>
      </c>
      <c r="E219" s="44" t="s">
        <v>80</v>
      </c>
      <c r="F219" s="59" t="n">
        <v>24.5</v>
      </c>
      <c r="G219" s="45" t="s">
        <v>39</v>
      </c>
      <c r="H219" s="46" t="n">
        <v>0.0834286222855109</v>
      </c>
      <c r="I219" s="46" t="n">
        <v>0.240200417536534</v>
      </c>
      <c r="J219" s="46" t="n">
        <v>0.277751707891637</v>
      </c>
      <c r="K219" s="45" t="n">
        <v>40.4778932542624</v>
      </c>
      <c r="L219" s="45" t="n">
        <v>26.3749230769231</v>
      </c>
      <c r="M219" s="46" t="n">
        <v>1.14155291966148</v>
      </c>
      <c r="N219" s="45" t="n">
        <v>17.4171041924606</v>
      </c>
      <c r="O219" s="45" t="n">
        <v>13.5372620320856</v>
      </c>
      <c r="P219" s="46" t="n">
        <v>0.0783552894211577</v>
      </c>
      <c r="Q219" s="46" t="n">
        <v>0.204013833272661</v>
      </c>
      <c r="R219" s="46" t="n">
        <v>0.397066687060263</v>
      </c>
      <c r="S219" s="46" t="n">
        <v>0.050860342779569</v>
      </c>
      <c r="T219" s="46" t="n">
        <v>0.0178153636518481</v>
      </c>
      <c r="U219" s="46" t="n">
        <v>0.0256115702479339</v>
      </c>
      <c r="V219" s="45" t="n">
        <v>100.298227739292</v>
      </c>
      <c r="W219" s="45" t="n">
        <v>18.4442873769024</v>
      </c>
      <c r="X219" s="44"/>
      <c r="Y219" s="46" t="n">
        <v>0.302617533620085</v>
      </c>
      <c r="Z219" s="46" t="n">
        <v>0.0123345695003914</v>
      </c>
      <c r="AA219" s="46" t="n">
        <v>0.685047896879524</v>
      </c>
      <c r="AB219" s="46" t="n">
        <v>0.0557</v>
      </c>
      <c r="AC219" s="46" t="n">
        <v>0.580779552084973</v>
      </c>
      <c r="AD219" s="47" t="n">
        <v>0.304143835627563</v>
      </c>
    </row>
    <row r="220" s="48" customFormat="true" ht="15" hidden="false" customHeight="false" outlineLevel="0" collapsed="false">
      <c r="A220" s="63" t="s">
        <v>81</v>
      </c>
      <c r="B220" s="44"/>
      <c r="C220" s="44" t="s">
        <v>50</v>
      </c>
      <c r="D220" s="44" t="n">
        <v>40</v>
      </c>
      <c r="E220" s="44" t="s">
        <v>80</v>
      </c>
      <c r="F220" s="23" t="n">
        <v>27.1</v>
      </c>
      <c r="G220" s="45" t="s">
        <v>39</v>
      </c>
      <c r="H220" s="46" t="n">
        <v>0.0962637949448202</v>
      </c>
      <c r="I220" s="46" t="n">
        <v>0.228524008350731</v>
      </c>
      <c r="J220" s="46" t="n">
        <v>0.288564605418139</v>
      </c>
      <c r="K220" s="45" t="n">
        <v>40.8199014084507</v>
      </c>
      <c r="L220" s="45" t="n">
        <v>26.1118461538462</v>
      </c>
      <c r="M220" s="46" t="n">
        <v>1.05839216024573</v>
      </c>
      <c r="N220" s="45" t="n">
        <v>17.3169717499726</v>
      </c>
      <c r="O220" s="45" t="n">
        <v>13.6599662690251</v>
      </c>
      <c r="P220" s="46" t="n">
        <v>0.093746506986028</v>
      </c>
      <c r="Q220" s="46" t="n">
        <v>0.185936658172552</v>
      </c>
      <c r="R220" s="46" t="n">
        <v>0.349767207096972</v>
      </c>
      <c r="S220" s="46" t="n">
        <v>0.0572178856270151</v>
      </c>
      <c r="T220" s="46" t="n">
        <v>0.0279955714529041</v>
      </c>
      <c r="U220" s="46" t="n">
        <v>0.013479773814702</v>
      </c>
      <c r="V220" s="45" t="n">
        <v>100.295093979589</v>
      </c>
      <c r="W220" s="45" t="n">
        <v>18.2693258728738</v>
      </c>
      <c r="X220" s="44"/>
      <c r="Y220" s="46" t="n">
        <v>0.299148929446892</v>
      </c>
      <c r="Z220" s="46" t="n">
        <v>0.0114128711975243</v>
      </c>
      <c r="AA220" s="46" t="n">
        <v>0.689438199355584</v>
      </c>
      <c r="AB220" s="46" t="n">
        <v>0.0521</v>
      </c>
      <c r="AC220" s="46" t="n">
        <v>0.584375943581113</v>
      </c>
      <c r="AD220" s="47" t="n">
        <v>0.300255687641638</v>
      </c>
    </row>
    <row r="221" s="48" customFormat="true" ht="15" hidden="false" customHeight="false" outlineLevel="0" collapsed="false">
      <c r="A221" s="63" t="s">
        <v>81</v>
      </c>
      <c r="B221" s="44"/>
      <c r="C221" s="44" t="s">
        <v>50</v>
      </c>
      <c r="D221" s="44" t="n">
        <v>40</v>
      </c>
      <c r="E221" s="44" t="s">
        <v>80</v>
      </c>
      <c r="F221" s="59" t="n">
        <v>29.7</v>
      </c>
      <c r="G221" s="45" t="s">
        <v>39</v>
      </c>
      <c r="H221" s="46" t="n">
        <v>0.0877070131719473</v>
      </c>
      <c r="I221" s="46" t="n">
        <v>0.230192066805846</v>
      </c>
      <c r="J221" s="46" t="n">
        <v>0.291433333333333</v>
      </c>
      <c r="K221" s="45" t="n">
        <v>41.2261541882876</v>
      </c>
      <c r="L221" s="45" t="n">
        <v>25.631</v>
      </c>
      <c r="M221" s="46" t="n">
        <v>1.19827369759552</v>
      </c>
      <c r="N221" s="45" t="n">
        <v>17.1036238914012</v>
      </c>
      <c r="O221" s="45" t="n">
        <v>13.8755277663513</v>
      </c>
      <c r="P221" s="46" t="n">
        <v>0.093746506986028</v>
      </c>
      <c r="Q221" s="46" t="n">
        <v>0.161403349108118</v>
      </c>
      <c r="R221" s="46" t="n">
        <v>0.311180789232181</v>
      </c>
      <c r="S221" s="46" t="n">
        <v>0.0597609027659936</v>
      </c>
      <c r="T221" s="46" t="n">
        <v>0.0190878896269801</v>
      </c>
      <c r="U221" s="46" t="n">
        <v>0</v>
      </c>
      <c r="V221" s="45" t="n">
        <v>100.289091394666</v>
      </c>
      <c r="W221" s="45" t="n">
        <v>18.1818451208594</v>
      </c>
      <c r="X221" s="44"/>
      <c r="Y221" s="46" t="n">
        <v>0.292868698074968</v>
      </c>
      <c r="Z221" s="46" t="n">
        <v>0.012883172803377</v>
      </c>
      <c r="AA221" s="46" t="n">
        <v>0.694248129121655</v>
      </c>
      <c r="AB221" s="46" t="n">
        <v>0.0593</v>
      </c>
      <c r="AC221" s="46" t="n">
        <v>0.591173181724328</v>
      </c>
      <c r="AD221" s="47" t="n">
        <v>0.294304218665424</v>
      </c>
    </row>
    <row r="222" s="48" customFormat="true" ht="15" hidden="false" customHeight="false" outlineLevel="0" collapsed="false">
      <c r="A222" s="63" t="s">
        <v>81</v>
      </c>
      <c r="B222" s="44"/>
      <c r="C222" s="44" t="s">
        <v>50</v>
      </c>
      <c r="D222" s="44" t="n">
        <v>40</v>
      </c>
      <c r="E222" s="44" t="s">
        <v>80</v>
      </c>
      <c r="F222" s="23" t="n">
        <v>32.3</v>
      </c>
      <c r="G222" s="44" t="s">
        <v>52</v>
      </c>
      <c r="H222" s="46" t="n">
        <v>0.115516553933784</v>
      </c>
      <c r="I222" s="46" t="n">
        <v>0.228524008350731</v>
      </c>
      <c r="J222" s="46" t="n">
        <v>0.279737750294464</v>
      </c>
      <c r="K222" s="45" t="n">
        <v>42.0329911045219</v>
      </c>
      <c r="L222" s="45" t="n">
        <v>24.5377692307692</v>
      </c>
      <c r="M222" s="46" t="n">
        <v>1.01337984033873</v>
      </c>
      <c r="N222" s="45" t="n">
        <v>16.8184385720187</v>
      </c>
      <c r="O222" s="45" t="n">
        <v>14.0164718222954</v>
      </c>
      <c r="P222" s="46" t="n">
        <v>0.104940119760479</v>
      </c>
      <c r="Q222" s="46" t="n">
        <v>0.171733163451038</v>
      </c>
      <c r="R222" s="46" t="n">
        <v>0.37092750076476</v>
      </c>
      <c r="S222" s="46" t="n">
        <v>0.0445027999321229</v>
      </c>
      <c r="T222" s="46" t="n">
        <v>0.0165428376767161</v>
      </c>
      <c r="U222" s="46" t="n">
        <v>0.0242635928664637</v>
      </c>
      <c r="V222" s="45" t="n">
        <v>99.7514753041079</v>
      </c>
      <c r="W222" s="45" t="n">
        <v>17.7302900626679</v>
      </c>
      <c r="X222" s="44"/>
      <c r="Y222" s="46" t="n">
        <v>0.280633552172253</v>
      </c>
      <c r="Z222" s="46" t="n">
        <v>0.010904936387203</v>
      </c>
      <c r="AA222" s="46" t="n">
        <v>0.708461511440544</v>
      </c>
      <c r="AB222" s="46" t="n">
        <v>0.0514</v>
      </c>
      <c r="AC222" s="46" t="n">
        <v>0.597663338926147</v>
      </c>
      <c r="AD222" s="47" t="n">
        <v>0.281397271734918</v>
      </c>
    </row>
    <row r="223" s="48" customFormat="true" ht="15" hidden="false" customHeight="false" outlineLevel="0" collapsed="false">
      <c r="A223" s="75" t="s">
        <v>81</v>
      </c>
      <c r="B223" s="35"/>
      <c r="C223" s="34" t="s">
        <v>50</v>
      </c>
      <c r="D223" s="34" t="n">
        <v>40</v>
      </c>
      <c r="E223" s="34" t="s">
        <v>80</v>
      </c>
      <c r="F223" s="61" t="n">
        <v>34.9</v>
      </c>
      <c r="G223" s="37" t="s">
        <v>52</v>
      </c>
      <c r="H223" s="38" t="n">
        <v>0.113377358490566</v>
      </c>
      <c r="I223" s="38" t="n">
        <v>0.32860751565762</v>
      </c>
      <c r="J223" s="38" t="n">
        <v>0.265026325088339</v>
      </c>
      <c r="K223" s="37" t="n">
        <v>43.5578561897702</v>
      </c>
      <c r="L223" s="37" t="n">
        <v>23.2063076923077</v>
      </c>
      <c r="M223" s="38" t="n">
        <v>1.01234696834986</v>
      </c>
      <c r="N223" s="37" t="n">
        <v>16.578795894742</v>
      </c>
      <c r="O223" s="37" t="n">
        <v>14.4857326203209</v>
      </c>
      <c r="P223" s="38" t="n">
        <v>0.124528942115768</v>
      </c>
      <c r="Q223" s="38" t="n">
        <v>0.160112122315253</v>
      </c>
      <c r="R223" s="38" t="n">
        <v>0.358480269195473</v>
      </c>
      <c r="S223" s="38" t="n">
        <v>0.0559463770575259</v>
      </c>
      <c r="T223" s="38" t="n">
        <v>0.0190878896269801</v>
      </c>
      <c r="U223" s="38" t="n">
        <v>0.0188716833405829</v>
      </c>
      <c r="V223" s="37" t="n">
        <v>100.266206165038</v>
      </c>
      <c r="W223" s="37" t="n">
        <v>17.4897179946285</v>
      </c>
      <c r="X223" s="34"/>
      <c r="Y223" s="38" t="n">
        <v>0.262661705991317</v>
      </c>
      <c r="Z223" s="38" t="n">
        <v>0.0107809662830496</v>
      </c>
      <c r="AA223" s="38" t="n">
        <v>0.726557327725634</v>
      </c>
      <c r="AB223" s="38" t="n">
        <v>0.0521</v>
      </c>
      <c r="AC223" s="38" t="n">
        <v>0.608978572024222</v>
      </c>
      <c r="AD223" s="41" t="n">
        <v>0.26328463550602</v>
      </c>
    </row>
    <row r="224" s="48" customFormat="true" ht="9.95" hidden="false" customHeight="true" outlineLevel="0" collapsed="false">
      <c r="A224" s="76"/>
      <c r="B224" s="77"/>
      <c r="C224" s="69"/>
      <c r="D224" s="69"/>
      <c r="E224" s="69"/>
      <c r="F224" s="78"/>
      <c r="G224" s="72"/>
      <c r="H224" s="71"/>
      <c r="I224" s="71"/>
      <c r="J224" s="71"/>
      <c r="K224" s="72"/>
      <c r="L224" s="72"/>
      <c r="M224" s="71"/>
      <c r="N224" s="72"/>
      <c r="O224" s="72"/>
      <c r="P224" s="71"/>
      <c r="Q224" s="71"/>
      <c r="R224" s="71"/>
      <c r="S224" s="71"/>
      <c r="T224" s="71"/>
      <c r="U224" s="71"/>
      <c r="V224" s="72"/>
      <c r="W224" s="72"/>
      <c r="X224" s="69"/>
      <c r="Y224" s="71"/>
      <c r="Z224" s="71"/>
      <c r="AA224" s="71"/>
      <c r="AB224" s="71"/>
      <c r="AC224" s="71"/>
      <c r="AD224" s="73"/>
    </row>
    <row r="225" s="48" customFormat="true" ht="18.75" hidden="false" customHeight="false" outlineLevel="0" collapsed="false">
      <c r="A225" s="74" t="s">
        <v>82</v>
      </c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</row>
    <row r="226" s="48" customFormat="true" ht="15" hidden="false" customHeight="false" outlineLevel="0" collapsed="false">
      <c r="A226" s="63" t="s">
        <v>44</v>
      </c>
      <c r="B226" s="64" t="s">
        <v>83</v>
      </c>
      <c r="C226" s="44" t="s">
        <v>50</v>
      </c>
      <c r="D226" s="44" t="n">
        <v>105</v>
      </c>
      <c r="E226" s="44" t="s">
        <v>84</v>
      </c>
      <c r="F226" s="59" t="n">
        <v>4</v>
      </c>
      <c r="G226" s="45" t="s">
        <v>52</v>
      </c>
      <c r="H226" s="46" t="n">
        <v>0.0899873955144179</v>
      </c>
      <c r="I226" s="46" t="n">
        <v>0.619897227557411</v>
      </c>
      <c r="J226" s="46" t="s">
        <v>37</v>
      </c>
      <c r="K226" s="45" t="n">
        <v>23.2801254600445</v>
      </c>
      <c r="L226" s="45" t="n">
        <v>44.6499656538462</v>
      </c>
      <c r="M226" s="46" t="n">
        <v>0</v>
      </c>
      <c r="N226" s="45" t="n">
        <v>16.0399205897941</v>
      </c>
      <c r="O226" s="45" t="n">
        <v>12.3400785780337</v>
      </c>
      <c r="P226" s="46" t="n">
        <v>0.0100000938123753</v>
      </c>
      <c r="Q226" s="46" t="s">
        <v>37</v>
      </c>
      <c r="R226" s="46" t="n">
        <v>0.110001164270419</v>
      </c>
      <c r="S226" s="46" t="s">
        <v>37</v>
      </c>
      <c r="T226" s="46" t="n">
        <v>0</v>
      </c>
      <c r="U226" s="46" t="n">
        <v>0.02</v>
      </c>
      <c r="V226" s="45" t="n">
        <v>97.1399761628731</v>
      </c>
      <c r="W226" s="45" t="n">
        <v>16.0399205897941</v>
      </c>
      <c r="X226" s="44"/>
      <c r="Y226" s="46" t="n">
        <v>0.562657286118198</v>
      </c>
      <c r="Z226" s="46" t="n">
        <v>0</v>
      </c>
      <c r="AA226" s="46" t="n">
        <v>0.437342713881802</v>
      </c>
      <c r="AB226" s="46" t="n">
        <v>0</v>
      </c>
      <c r="AC226" s="46" t="n">
        <v>0.57828882234751</v>
      </c>
      <c r="AD226" s="47" t="n">
        <v>0.562657286118198</v>
      </c>
    </row>
    <row r="227" s="48" customFormat="true" ht="15" hidden="false" customHeight="false" outlineLevel="0" collapsed="false">
      <c r="A227" s="63" t="s">
        <v>44</v>
      </c>
      <c r="B227" s="64" t="s">
        <v>83</v>
      </c>
      <c r="C227" s="44" t="s">
        <v>50</v>
      </c>
      <c r="D227" s="44" t="n">
        <v>105</v>
      </c>
      <c r="E227" s="44" t="s">
        <v>84</v>
      </c>
      <c r="F227" s="59" t="n">
        <f aca="false">F226+14.33</f>
        <v>18.33</v>
      </c>
      <c r="G227" s="45" t="s">
        <v>52</v>
      </c>
      <c r="H227" s="46" t="n">
        <v>0.069990196511214</v>
      </c>
      <c r="I227" s="46" t="n">
        <v>0.439927064718163</v>
      </c>
      <c r="J227" s="46" t="s">
        <v>37</v>
      </c>
      <c r="K227" s="45" t="n">
        <v>23.1101245438844</v>
      </c>
      <c r="L227" s="45" t="n">
        <v>45.2099652230769</v>
      </c>
      <c r="M227" s="46" t="n">
        <v>0</v>
      </c>
      <c r="N227" s="45" t="n">
        <v>16.4799184114593</v>
      </c>
      <c r="O227" s="45" t="n">
        <v>12.0900769860963</v>
      </c>
      <c r="P227" s="46" t="n">
        <v>0.0200001876247505</v>
      </c>
      <c r="Q227" s="46" t="s">
        <v>37</v>
      </c>
      <c r="R227" s="46" t="n">
        <v>0.120001270113184</v>
      </c>
      <c r="S227" s="46" t="s">
        <v>37</v>
      </c>
      <c r="T227" s="46" t="n">
        <v>0.0199990182251746</v>
      </c>
      <c r="U227" s="46" t="n">
        <v>0</v>
      </c>
      <c r="V227" s="45" t="n">
        <v>97.5600029017093</v>
      </c>
      <c r="W227" s="45" t="n">
        <v>16.4799184114593</v>
      </c>
      <c r="X227" s="44"/>
      <c r="Y227" s="46" t="n">
        <v>0.567521685882485</v>
      </c>
      <c r="Z227" s="46" t="n">
        <v>0</v>
      </c>
      <c r="AA227" s="46" t="n">
        <v>0.432478314117515</v>
      </c>
      <c r="AB227" s="46" t="n">
        <v>0</v>
      </c>
      <c r="AC227" s="46" t="n">
        <v>0.566656723469093</v>
      </c>
      <c r="AD227" s="47" t="n">
        <v>0.567521685882485</v>
      </c>
    </row>
    <row r="228" s="48" customFormat="true" ht="15" hidden="false" customHeight="false" outlineLevel="0" collapsed="false">
      <c r="A228" s="63" t="s">
        <v>44</v>
      </c>
      <c r="B228" s="64" t="s">
        <v>83</v>
      </c>
      <c r="C228" s="44" t="s">
        <v>50</v>
      </c>
      <c r="D228" s="44" t="n">
        <v>105</v>
      </c>
      <c r="E228" s="44" t="s">
        <v>84</v>
      </c>
      <c r="F228" s="59" t="n">
        <f aca="false">F227+14.33</f>
        <v>32.66</v>
      </c>
      <c r="G228" s="45" t="s">
        <v>39</v>
      </c>
      <c r="H228" s="46" t="n">
        <v>0.079988796012816</v>
      </c>
      <c r="I228" s="46" t="n">
        <v>0.489918776617954</v>
      </c>
      <c r="J228" s="46" t="s">
        <v>37</v>
      </c>
      <c r="K228" s="45" t="n">
        <v>21.8001174840623</v>
      </c>
      <c r="L228" s="45" t="n">
        <v>47.2599636461538</v>
      </c>
      <c r="M228" s="46" t="n">
        <v>0</v>
      </c>
      <c r="N228" s="45" t="n">
        <v>17.189914896419</v>
      </c>
      <c r="O228" s="45" t="n">
        <v>12.0500767313863</v>
      </c>
      <c r="P228" s="46" t="n">
        <v>0.0200001876247505</v>
      </c>
      <c r="Q228" s="46" t="s">
        <v>37</v>
      </c>
      <c r="R228" s="46" t="n">
        <v>0.0500005292138269</v>
      </c>
      <c r="S228" s="46" t="s">
        <v>37</v>
      </c>
      <c r="T228" s="46" t="n">
        <v>0</v>
      </c>
      <c r="U228" s="46" t="n">
        <v>0</v>
      </c>
      <c r="V228" s="45" t="n">
        <v>98.9399810474907</v>
      </c>
      <c r="W228" s="45" t="n">
        <v>17.189914896419</v>
      </c>
      <c r="X228" s="44"/>
      <c r="Y228" s="46" t="n">
        <v>0.592533382045425</v>
      </c>
      <c r="Z228" s="46" t="n">
        <v>0</v>
      </c>
      <c r="AA228" s="46" t="n">
        <v>0.407466617954575</v>
      </c>
      <c r="AB228" s="46" t="n">
        <v>0</v>
      </c>
      <c r="AC228" s="46" t="n">
        <v>0.555453242862663</v>
      </c>
      <c r="AD228" s="47" t="n">
        <v>0.592533382045425</v>
      </c>
    </row>
    <row r="229" s="48" customFormat="true" ht="15" hidden="false" customHeight="false" outlineLevel="0" collapsed="false">
      <c r="A229" s="63" t="s">
        <v>44</v>
      </c>
      <c r="B229" s="64" t="s">
        <v>83</v>
      </c>
      <c r="C229" s="44" t="s">
        <v>50</v>
      </c>
      <c r="D229" s="44" t="n">
        <v>105</v>
      </c>
      <c r="E229" s="44" t="s">
        <v>84</v>
      </c>
      <c r="F229" s="59" t="n">
        <f aca="false">F228+14.33</f>
        <v>46.99</v>
      </c>
      <c r="G229" s="45" t="s">
        <v>39</v>
      </c>
      <c r="H229" s="46" t="n">
        <v>0.09998599501602</v>
      </c>
      <c r="I229" s="46" t="n">
        <v>0.369938668058455</v>
      </c>
      <c r="J229" s="46" t="s">
        <v>37</v>
      </c>
      <c r="K229" s="45" t="n">
        <v>20.0201078913269</v>
      </c>
      <c r="L229" s="45" t="n">
        <v>48.8299624384615</v>
      </c>
      <c r="M229" s="46" t="n">
        <v>0</v>
      </c>
      <c r="N229" s="45" t="n">
        <v>17.369914005282</v>
      </c>
      <c r="O229" s="45" t="n">
        <v>11.3000719555738</v>
      </c>
      <c r="P229" s="46" t="n">
        <v>0.0200001876247505</v>
      </c>
      <c r="Q229" s="46" t="s">
        <v>37</v>
      </c>
      <c r="R229" s="46" t="n">
        <v>0.0400004233710615</v>
      </c>
      <c r="S229" s="46" t="s">
        <v>37</v>
      </c>
      <c r="T229" s="46" t="n">
        <v>0.00999950911258729</v>
      </c>
      <c r="U229" s="46" t="n">
        <v>0</v>
      </c>
      <c r="V229" s="45" t="n">
        <v>98.0599810738272</v>
      </c>
      <c r="W229" s="45" t="n">
        <v>17.369914005282</v>
      </c>
      <c r="X229" s="44"/>
      <c r="Y229" s="46" t="n">
        <v>0.620649752849324</v>
      </c>
      <c r="Z229" s="46" t="n">
        <v>0</v>
      </c>
      <c r="AA229" s="46" t="n">
        <v>0.379350247150676</v>
      </c>
      <c r="AB229" s="46" t="n">
        <v>0</v>
      </c>
      <c r="AC229" s="46" t="n">
        <v>0.536945166208851</v>
      </c>
      <c r="AD229" s="47" t="n">
        <v>0.620649752849324</v>
      </c>
    </row>
    <row r="230" s="48" customFormat="true" ht="15" hidden="false" customHeight="false" outlineLevel="0" collapsed="false">
      <c r="A230" s="63" t="s">
        <v>44</v>
      </c>
      <c r="B230" s="64" t="s">
        <v>83</v>
      </c>
      <c r="C230" s="44" t="s">
        <v>50</v>
      </c>
      <c r="D230" s="44" t="n">
        <v>105</v>
      </c>
      <c r="E230" s="44" t="s">
        <v>84</v>
      </c>
      <c r="F230" s="59" t="n">
        <f aca="false">F229+14.33</f>
        <v>61.32</v>
      </c>
      <c r="G230" s="45" t="s">
        <v>39</v>
      </c>
      <c r="H230" s="46" t="n">
        <v>0.079988796012816</v>
      </c>
      <c r="I230" s="46" t="n">
        <v>0.509915461377871</v>
      </c>
      <c r="J230" s="46" t="s">
        <v>37</v>
      </c>
      <c r="K230" s="45" t="n">
        <v>19.7001061667902</v>
      </c>
      <c r="L230" s="45" t="n">
        <v>48.6899625461538</v>
      </c>
      <c r="M230" s="46" t="n">
        <v>0</v>
      </c>
      <c r="N230" s="45" t="n">
        <v>17.1599150449418</v>
      </c>
      <c r="O230" s="45" t="n">
        <v>11.1800711914438</v>
      </c>
      <c r="P230" s="46" t="n">
        <v>0</v>
      </c>
      <c r="Q230" s="46" t="s">
        <v>37</v>
      </c>
      <c r="R230" s="46" t="n">
        <v>0.110001164270419</v>
      </c>
      <c r="S230" s="46" t="s">
        <v>37</v>
      </c>
      <c r="T230" s="46" t="n">
        <v>0.00999950911258729</v>
      </c>
      <c r="U230" s="46" t="n">
        <v>0.03</v>
      </c>
      <c r="V230" s="45" t="n">
        <v>97.4399598801034</v>
      </c>
      <c r="W230" s="45" t="n">
        <v>17.1599150449418</v>
      </c>
      <c r="X230" s="44"/>
      <c r="Y230" s="46" t="n">
        <v>0.623762462613461</v>
      </c>
      <c r="Z230" s="46" t="n">
        <v>0</v>
      </c>
      <c r="AA230" s="46" t="n">
        <v>0.37623753738654</v>
      </c>
      <c r="AB230" s="46" t="n">
        <v>0</v>
      </c>
      <c r="AC230" s="46" t="n">
        <v>0.537314922889396</v>
      </c>
      <c r="AD230" s="47" t="n">
        <v>0.623762462613461</v>
      </c>
    </row>
    <row r="231" s="48" customFormat="true" ht="15" hidden="false" customHeight="false" outlineLevel="0" collapsed="false">
      <c r="A231" s="63" t="s">
        <v>44</v>
      </c>
      <c r="B231" s="64" t="s">
        <v>83</v>
      </c>
      <c r="C231" s="44" t="s">
        <v>50</v>
      </c>
      <c r="D231" s="44" t="n">
        <v>105</v>
      </c>
      <c r="E231" s="44" t="s">
        <v>84</v>
      </c>
      <c r="F231" s="59" t="n">
        <f aca="false">F230+14.33</f>
        <v>75.65</v>
      </c>
      <c r="G231" s="45" t="s">
        <v>39</v>
      </c>
      <c r="H231" s="46" t="n">
        <v>0.139980393022428</v>
      </c>
      <c r="I231" s="46" t="n">
        <v>0.56990551565762</v>
      </c>
      <c r="J231" s="46" t="s">
        <v>37</v>
      </c>
      <c r="K231" s="45" t="n">
        <v>21.0001131727205</v>
      </c>
      <c r="L231" s="45" t="n">
        <v>47.0999637692308</v>
      </c>
      <c r="M231" s="46" t="n">
        <v>0</v>
      </c>
      <c r="N231" s="45" t="n">
        <v>17.3499141042972</v>
      </c>
      <c r="O231" s="45" t="n">
        <v>11.7200746300288</v>
      </c>
      <c r="P231" s="46" t="n">
        <v>0.040000375249501</v>
      </c>
      <c r="Q231" s="46" t="s">
        <v>37</v>
      </c>
      <c r="R231" s="46" t="n">
        <v>0.0700007408993576</v>
      </c>
      <c r="S231" s="46" t="s">
        <v>37</v>
      </c>
      <c r="T231" s="46" t="n">
        <v>0.00999950911258729</v>
      </c>
      <c r="U231" s="46" t="n">
        <v>0.03</v>
      </c>
      <c r="V231" s="45" t="n">
        <v>97.9999522102188</v>
      </c>
      <c r="W231" s="45" t="n">
        <v>17.3499141042972</v>
      </c>
      <c r="X231" s="44"/>
      <c r="Y231" s="46" t="n">
        <v>0.600714831807516</v>
      </c>
      <c r="Z231" s="46" t="n">
        <v>0</v>
      </c>
      <c r="AA231" s="46" t="n">
        <v>0.399285168192484</v>
      </c>
      <c r="AB231" s="46" t="n">
        <v>0</v>
      </c>
      <c r="AC231" s="46" t="n">
        <v>0.546291211725317</v>
      </c>
      <c r="AD231" s="47" t="n">
        <v>0.600714831807516</v>
      </c>
    </row>
    <row r="232" s="48" customFormat="true" ht="15" hidden="false" customHeight="false" outlineLevel="0" collapsed="false">
      <c r="A232" s="33" t="s">
        <v>44</v>
      </c>
      <c r="B232" s="65" t="s">
        <v>83</v>
      </c>
      <c r="C232" s="34" t="s">
        <v>50</v>
      </c>
      <c r="D232" s="34" t="n">
        <v>105</v>
      </c>
      <c r="E232" s="34" t="s">
        <v>84</v>
      </c>
      <c r="F232" s="61" t="n">
        <f aca="false">F231+14.33</f>
        <v>89.98</v>
      </c>
      <c r="G232" s="37" t="s">
        <v>52</v>
      </c>
      <c r="H232" s="38" t="n">
        <v>0.039994398006408</v>
      </c>
      <c r="I232" s="38" t="n">
        <v>0.429928722338205</v>
      </c>
      <c r="J232" s="38" t="s">
        <v>37</v>
      </c>
      <c r="K232" s="37" t="n">
        <v>22.9101234660489</v>
      </c>
      <c r="L232" s="37" t="n">
        <v>46.1799644769231</v>
      </c>
      <c r="M232" s="38" t="n">
        <v>0</v>
      </c>
      <c r="N232" s="37" t="n">
        <v>16.9399161341092</v>
      </c>
      <c r="O232" s="37" t="n">
        <v>12.1700774955162</v>
      </c>
      <c r="P232" s="38" t="n">
        <v>0</v>
      </c>
      <c r="Q232" s="38" t="s">
        <v>37</v>
      </c>
      <c r="R232" s="38" t="n">
        <v>0.0400004233710615</v>
      </c>
      <c r="S232" s="38" t="s">
        <v>37</v>
      </c>
      <c r="T232" s="38" t="n">
        <v>0</v>
      </c>
      <c r="U232" s="38" t="n">
        <v>0.02</v>
      </c>
      <c r="V232" s="37" t="n">
        <v>98.7100051163131</v>
      </c>
      <c r="W232" s="37" t="n">
        <v>16.9399161341092</v>
      </c>
      <c r="X232" s="34"/>
      <c r="Y232" s="38" t="n">
        <v>0.574850028927111</v>
      </c>
      <c r="Z232" s="38" t="n">
        <v>0</v>
      </c>
      <c r="AA232" s="38" t="n">
        <v>0.425149971072889</v>
      </c>
      <c r="AB232" s="38" t="n">
        <v>0</v>
      </c>
      <c r="AC232" s="38" t="n">
        <v>0.561509013841167</v>
      </c>
      <c r="AD232" s="41" t="n">
        <v>0.574850028927111</v>
      </c>
    </row>
    <row r="233" s="48" customFormat="true" ht="15" hidden="false" customHeight="false" outlineLevel="0" collapsed="false">
      <c r="A233" s="63" t="s">
        <v>85</v>
      </c>
      <c r="B233" s="64" t="s">
        <v>86</v>
      </c>
      <c r="C233" s="44" t="s">
        <v>50</v>
      </c>
      <c r="D233" s="44" t="n">
        <v>120</v>
      </c>
      <c r="E233" s="44" t="s">
        <v>84</v>
      </c>
      <c r="F233" s="59" t="n">
        <v>7</v>
      </c>
      <c r="G233" s="45" t="s">
        <v>52</v>
      </c>
      <c r="H233" s="46" t="n">
        <v>0.059991597009612</v>
      </c>
      <c r="I233" s="46" t="n">
        <v>0.619897227557411</v>
      </c>
      <c r="J233" s="46" t="s">
        <v>37</v>
      </c>
      <c r="K233" s="45" t="n">
        <v>24.2401306336546</v>
      </c>
      <c r="L233" s="45" t="n">
        <v>43.2199667538462</v>
      </c>
      <c r="M233" s="46" t="n">
        <v>0</v>
      </c>
      <c r="N233" s="45" t="n">
        <v>20.1299003411817</v>
      </c>
      <c r="O233" s="45" t="n">
        <v>10.3300657788564</v>
      </c>
      <c r="P233" s="46" t="n">
        <v>0.0100000938123753</v>
      </c>
      <c r="Q233" s="46" t="s">
        <v>37</v>
      </c>
      <c r="R233" s="46" t="n">
        <v>0.140001481798715</v>
      </c>
      <c r="S233" s="46" t="s">
        <v>37</v>
      </c>
      <c r="T233" s="46" t="n">
        <v>0.00999950911258729</v>
      </c>
      <c r="U233" s="46" t="n">
        <v>0.01</v>
      </c>
      <c r="V233" s="45" t="n">
        <v>98.7599534168296</v>
      </c>
      <c r="W233" s="45" t="n">
        <v>20.1299003411817</v>
      </c>
      <c r="X233" s="44"/>
      <c r="Y233" s="46" t="n">
        <v>0.544629181679112</v>
      </c>
      <c r="Z233" s="46" t="n">
        <v>0</v>
      </c>
      <c r="AA233" s="46" t="n">
        <v>0.455370818320888</v>
      </c>
      <c r="AB233" s="46" t="n">
        <v>0</v>
      </c>
      <c r="AC233" s="46" t="n">
        <v>0.47772310709872</v>
      </c>
      <c r="AD233" s="47" t="n">
        <v>0.544629181679112</v>
      </c>
    </row>
    <row r="234" s="48" customFormat="true" ht="15" hidden="false" customHeight="false" outlineLevel="0" collapsed="false">
      <c r="A234" s="63" t="s">
        <v>85</v>
      </c>
      <c r="B234" s="64" t="s">
        <v>86</v>
      </c>
      <c r="C234" s="44" t="s">
        <v>50</v>
      </c>
      <c r="D234" s="44" t="n">
        <v>120</v>
      </c>
      <c r="E234" s="44" t="s">
        <v>84</v>
      </c>
      <c r="F234" s="59" t="n">
        <f aca="false">F233+15</f>
        <v>22</v>
      </c>
      <c r="G234" s="45" t="s">
        <v>39</v>
      </c>
      <c r="H234" s="46" t="n">
        <v>0.09998599501602</v>
      </c>
      <c r="I234" s="46" t="n">
        <v>0.409932037578288</v>
      </c>
      <c r="J234" s="46" t="s">
        <v>37</v>
      </c>
      <c r="K234" s="45" t="n">
        <v>21.330114951149</v>
      </c>
      <c r="L234" s="45" t="n">
        <v>45.7999647692308</v>
      </c>
      <c r="M234" s="46" t="n">
        <v>0.0875130548690587</v>
      </c>
      <c r="N234" s="45" t="n">
        <v>20.6711519618497</v>
      </c>
      <c r="O234" s="45" t="n">
        <v>9.48006036626903</v>
      </c>
      <c r="P234" s="46" t="n">
        <v>0.0100000938123753</v>
      </c>
      <c r="Q234" s="46" t="s">
        <v>37</v>
      </c>
      <c r="R234" s="46" t="n">
        <v>0.13000137595595</v>
      </c>
      <c r="S234" s="46" t="s">
        <v>37</v>
      </c>
      <c r="T234" s="46" t="n">
        <v>0</v>
      </c>
      <c r="U234" s="46" t="n">
        <v>0.02</v>
      </c>
      <c r="V234" s="45" t="n">
        <v>98.0187246057302</v>
      </c>
      <c r="W234" s="45" t="n">
        <v>20.7498972717099</v>
      </c>
      <c r="X234" s="44"/>
      <c r="Y234" s="46" t="n">
        <v>0.589584373386936</v>
      </c>
      <c r="Z234" s="46" t="n">
        <v>0.00107224081927155</v>
      </c>
      <c r="AA234" s="46" t="n">
        <v>0.409343385793792</v>
      </c>
      <c r="AB234" s="46" t="n">
        <v>0.0038</v>
      </c>
      <c r="AC234" s="46" t="n">
        <v>0.449778079588833</v>
      </c>
      <c r="AD234" s="47" t="n">
        <v>0.590217228391455</v>
      </c>
    </row>
    <row r="235" s="48" customFormat="true" ht="15" hidden="false" customHeight="false" outlineLevel="0" collapsed="false">
      <c r="A235" s="63" t="s">
        <v>85</v>
      </c>
      <c r="B235" s="64" t="s">
        <v>86</v>
      </c>
      <c r="C235" s="44" t="s">
        <v>50</v>
      </c>
      <c r="D235" s="44" t="n">
        <v>120</v>
      </c>
      <c r="E235" s="44" t="s">
        <v>84</v>
      </c>
      <c r="F235" s="59" t="n">
        <f aca="false">F234+15</f>
        <v>37</v>
      </c>
      <c r="G235" s="45" t="s">
        <v>39</v>
      </c>
      <c r="H235" s="46" t="n">
        <v>0.139980393022428</v>
      </c>
      <c r="I235" s="46" t="n">
        <v>0.449925407098121</v>
      </c>
      <c r="J235" s="46" t="s">
        <v>37</v>
      </c>
      <c r="K235" s="45" t="n">
        <v>21.0001131727205</v>
      </c>
      <c r="L235" s="45" t="n">
        <v>45.9999646153846</v>
      </c>
      <c r="M235" s="46" t="n">
        <v>0.0988472163341962</v>
      </c>
      <c r="N235" s="45" t="n">
        <v>20.7909527020795</v>
      </c>
      <c r="O235" s="45" t="n">
        <v>9.43006004788153</v>
      </c>
      <c r="P235" s="46" t="n">
        <v>0.0200001876247505</v>
      </c>
      <c r="Q235" s="46" t="s">
        <v>37</v>
      </c>
      <c r="R235" s="46" t="n">
        <v>0.120001270113184</v>
      </c>
      <c r="S235" s="46" t="s">
        <v>37</v>
      </c>
      <c r="T235" s="46" t="n">
        <v>0</v>
      </c>
      <c r="U235" s="46" t="n">
        <v>0</v>
      </c>
      <c r="V235" s="45" t="n">
        <v>98.0498450122589</v>
      </c>
      <c r="W235" s="45" t="n">
        <v>20.879896628111</v>
      </c>
      <c r="X235" s="44"/>
      <c r="Y235" s="46" t="n">
        <v>0.594310110204713</v>
      </c>
      <c r="Z235" s="46" t="n">
        <v>0.00121551055971434</v>
      </c>
      <c r="AA235" s="46" t="n">
        <v>0.404474379235573</v>
      </c>
      <c r="AB235" s="46" t="n">
        <v>0.0043</v>
      </c>
      <c r="AC235" s="46" t="n">
        <v>0.447040782136284</v>
      </c>
      <c r="AD235" s="47" t="n">
        <v>0.595033379560951</v>
      </c>
    </row>
    <row r="236" s="48" customFormat="true" ht="15" hidden="false" customHeight="false" outlineLevel="0" collapsed="false">
      <c r="A236" s="63" t="s">
        <v>85</v>
      </c>
      <c r="B236" s="64" t="s">
        <v>86</v>
      </c>
      <c r="C236" s="44" t="s">
        <v>50</v>
      </c>
      <c r="D236" s="44" t="n">
        <v>120</v>
      </c>
      <c r="E236" s="44" t="s">
        <v>84</v>
      </c>
      <c r="F236" s="59" t="n">
        <f aca="false">F235+15</f>
        <v>52</v>
      </c>
      <c r="G236" s="45" t="s">
        <v>39</v>
      </c>
      <c r="H236" s="46" t="n">
        <v>0.069990196511214</v>
      </c>
      <c r="I236" s="46" t="n">
        <v>0.409932037578288</v>
      </c>
      <c r="J236" s="46" t="s">
        <v>37</v>
      </c>
      <c r="K236" s="45" t="n">
        <v>21.2901147355819</v>
      </c>
      <c r="L236" s="45" t="n">
        <v>46.3599643384615</v>
      </c>
      <c r="M236" s="46" t="n">
        <v>0</v>
      </c>
      <c r="N236" s="45" t="n">
        <v>20.2298998461056</v>
      </c>
      <c r="O236" s="45" t="n">
        <v>9.32005934742904</v>
      </c>
      <c r="P236" s="46" t="n">
        <v>0.0200001876247505</v>
      </c>
      <c r="Q236" s="46" t="s">
        <v>37</v>
      </c>
      <c r="R236" s="46" t="n">
        <v>0.200002116855307</v>
      </c>
      <c r="S236" s="46" t="s">
        <v>37</v>
      </c>
      <c r="T236" s="46" t="n">
        <v>0</v>
      </c>
      <c r="U236" s="46" t="n">
        <v>0.03</v>
      </c>
      <c r="V236" s="45" t="n">
        <v>97.8999628061477</v>
      </c>
      <c r="W236" s="45" t="n">
        <v>20.2298998461056</v>
      </c>
      <c r="X236" s="44"/>
      <c r="Y236" s="46" t="n">
        <v>0.593606186378242</v>
      </c>
      <c r="Z236" s="46" t="n">
        <v>0</v>
      </c>
      <c r="AA236" s="46" t="n">
        <v>0.406393813621758</v>
      </c>
      <c r="AB236" s="46" t="n">
        <v>0</v>
      </c>
      <c r="AC236" s="46" t="n">
        <v>0.45090577385447</v>
      </c>
      <c r="AD236" s="47" t="n">
        <v>0.593606186378242</v>
      </c>
    </row>
    <row r="237" s="48" customFormat="true" ht="15" hidden="false" customHeight="false" outlineLevel="0" collapsed="false">
      <c r="A237" s="63" t="s">
        <v>85</v>
      </c>
      <c r="B237" s="64" t="s">
        <v>86</v>
      </c>
      <c r="C237" s="44" t="s">
        <v>50</v>
      </c>
      <c r="D237" s="44" t="n">
        <v>120</v>
      </c>
      <c r="E237" s="44" t="s">
        <v>84</v>
      </c>
      <c r="F237" s="59" t="n">
        <v>85</v>
      </c>
      <c r="G237" s="45" t="s">
        <v>39</v>
      </c>
      <c r="H237" s="46" t="n">
        <v>0.069990196511214</v>
      </c>
      <c r="I237" s="46" t="n">
        <v>0.489918776617954</v>
      </c>
      <c r="J237" s="46" t="s">
        <v>37</v>
      </c>
      <c r="K237" s="45" t="n">
        <v>22.4001207175686</v>
      </c>
      <c r="L237" s="45" t="n">
        <v>44.8599654923077</v>
      </c>
      <c r="M237" s="46" t="n">
        <v>0</v>
      </c>
      <c r="N237" s="45" t="n">
        <v>20.3398993015219</v>
      </c>
      <c r="O237" s="45" t="n">
        <v>9.79006234027149</v>
      </c>
      <c r="P237" s="46" t="n">
        <v>0</v>
      </c>
      <c r="Q237" s="46" t="s">
        <v>37</v>
      </c>
      <c r="R237" s="46" t="n">
        <v>0.190002011012542</v>
      </c>
      <c r="S237" s="46" t="s">
        <v>37</v>
      </c>
      <c r="T237" s="46" t="n">
        <v>0</v>
      </c>
      <c r="U237" s="46" t="n">
        <v>0.04</v>
      </c>
      <c r="V237" s="45" t="n">
        <v>98.1399588358114</v>
      </c>
      <c r="W237" s="45" t="n">
        <v>20.3398993015219</v>
      </c>
      <c r="X237" s="44"/>
      <c r="Y237" s="46" t="n">
        <v>0.573263677561927</v>
      </c>
      <c r="Z237" s="46" t="n">
        <v>0</v>
      </c>
      <c r="AA237" s="46" t="n">
        <v>0.426736322438073</v>
      </c>
      <c r="AB237" s="46" t="n">
        <v>0</v>
      </c>
      <c r="AC237" s="46" t="n">
        <v>0.461765890741534</v>
      </c>
      <c r="AD237" s="47" t="n">
        <v>0.573263677561927</v>
      </c>
    </row>
    <row r="238" s="48" customFormat="true" ht="15" hidden="false" customHeight="false" outlineLevel="0" collapsed="false">
      <c r="A238" s="63" t="s">
        <v>85</v>
      </c>
      <c r="B238" s="64" t="s">
        <v>86</v>
      </c>
      <c r="C238" s="44" t="s">
        <v>50</v>
      </c>
      <c r="D238" s="44" t="n">
        <v>120</v>
      </c>
      <c r="E238" s="44" t="s">
        <v>84</v>
      </c>
      <c r="F238" s="59" t="n">
        <f aca="false">F237+10</f>
        <v>95</v>
      </c>
      <c r="G238" s="45" t="s">
        <v>52</v>
      </c>
      <c r="H238" s="46" t="n">
        <v>0.069990196511214</v>
      </c>
      <c r="I238" s="46" t="n">
        <v>0.549908830897704</v>
      </c>
      <c r="J238" s="46" t="s">
        <v>37</v>
      </c>
      <c r="K238" s="45" t="n">
        <v>22.7101223882135</v>
      </c>
      <c r="L238" s="45" t="n">
        <v>44.0799660923077</v>
      </c>
      <c r="M238" s="46" t="n">
        <v>0</v>
      </c>
      <c r="N238" s="45" t="n">
        <v>20.0099009352731</v>
      </c>
      <c r="O238" s="45" t="n">
        <v>9.92006316807898</v>
      </c>
      <c r="P238" s="46" t="n">
        <v>0</v>
      </c>
      <c r="Q238" s="46" t="s">
        <v>37</v>
      </c>
      <c r="R238" s="46" t="n">
        <v>0.180001905169777</v>
      </c>
      <c r="S238" s="46" t="s">
        <v>37</v>
      </c>
      <c r="T238" s="46" t="n">
        <v>0</v>
      </c>
      <c r="U238" s="46" t="n">
        <v>0.04</v>
      </c>
      <c r="V238" s="45" t="n">
        <v>97.5199535164519</v>
      </c>
      <c r="W238" s="45" t="n">
        <v>20.0099009352731</v>
      </c>
      <c r="X238" s="44"/>
      <c r="Y238" s="46" t="n">
        <v>0.565593455375145</v>
      </c>
      <c r="Z238" s="46" t="n">
        <v>0</v>
      </c>
      <c r="AA238" s="46" t="n">
        <v>0.434406544624855</v>
      </c>
      <c r="AB238" s="46" t="n">
        <v>0</v>
      </c>
      <c r="AC238" s="46" t="n">
        <v>0.469117642612844</v>
      </c>
      <c r="AD238" s="47" t="n">
        <v>0.565593455375145</v>
      </c>
    </row>
    <row r="239" s="48" customFormat="true" ht="15" hidden="false" customHeight="false" outlineLevel="0" collapsed="false">
      <c r="A239" s="33" t="s">
        <v>85</v>
      </c>
      <c r="B239" s="65" t="s">
        <v>86</v>
      </c>
      <c r="C239" s="34" t="s">
        <v>50</v>
      </c>
      <c r="D239" s="34" t="n">
        <v>120</v>
      </c>
      <c r="E239" s="34" t="s">
        <v>84</v>
      </c>
      <c r="F239" s="61" t="n">
        <f aca="false">F238+10</f>
        <v>105</v>
      </c>
      <c r="G239" s="37" t="s">
        <v>52</v>
      </c>
      <c r="H239" s="38" t="n">
        <v>0.069990196511214</v>
      </c>
      <c r="I239" s="38" t="n">
        <v>0.659890597077244</v>
      </c>
      <c r="J239" s="38" t="s">
        <v>37</v>
      </c>
      <c r="K239" s="37" t="n">
        <v>24.1201299869533</v>
      </c>
      <c r="L239" s="37" t="n">
        <v>42.2599674923077</v>
      </c>
      <c r="M239" s="38" t="n">
        <v>0.0105537528990025</v>
      </c>
      <c r="N239" s="37" t="n">
        <v>19.6904060749458</v>
      </c>
      <c r="O239" s="37" t="n">
        <v>10.3600659698889</v>
      </c>
      <c r="P239" s="38" t="n">
        <v>0.0200001876247505</v>
      </c>
      <c r="Q239" s="38" t="s">
        <v>37</v>
      </c>
      <c r="R239" s="38" t="n">
        <v>0.170001799327011</v>
      </c>
      <c r="S239" s="38" t="s">
        <v>37</v>
      </c>
      <c r="T239" s="38" t="n">
        <v>0</v>
      </c>
      <c r="U239" s="38" t="n">
        <v>0</v>
      </c>
      <c r="V239" s="37" t="n">
        <v>97.3610060575349</v>
      </c>
      <c r="W239" s="37" t="n">
        <v>19.6999024700089</v>
      </c>
      <c r="X239" s="34"/>
      <c r="Y239" s="38" t="n">
        <v>0.540216492233531</v>
      </c>
      <c r="Z239" s="38" t="n">
        <v>0.000128405691309984</v>
      </c>
      <c r="AA239" s="38" t="n">
        <v>0.459655102075159</v>
      </c>
      <c r="AB239" s="38" t="n">
        <v>0.0005</v>
      </c>
      <c r="AC239" s="38" t="n">
        <v>0.483957539358324</v>
      </c>
      <c r="AD239" s="41" t="n">
        <v>0.540285868013918</v>
      </c>
    </row>
    <row r="240" s="48" customFormat="true" ht="15" hidden="false" customHeight="false" outlineLevel="0" collapsed="false">
      <c r="A240" s="63" t="s">
        <v>87</v>
      </c>
      <c r="B240" s="64" t="s">
        <v>88</v>
      </c>
      <c r="C240" s="44" t="s">
        <v>50</v>
      </c>
      <c r="D240" s="44" t="n">
        <v>95</v>
      </c>
      <c r="E240" s="44" t="s">
        <v>84</v>
      </c>
      <c r="F240" s="59" t="n">
        <v>3</v>
      </c>
      <c r="G240" s="45" t="s">
        <v>52</v>
      </c>
      <c r="H240" s="46" t="n">
        <v>0.09998599501602</v>
      </c>
      <c r="I240" s="46" t="n">
        <v>0.409932037578288</v>
      </c>
      <c r="J240" s="46" t="s">
        <v>37</v>
      </c>
      <c r="K240" s="45" t="n">
        <v>24.6501328432172</v>
      </c>
      <c r="L240" s="45" t="n">
        <v>42.6399672</v>
      </c>
      <c r="M240" s="46" t="n">
        <v>0.0474227459415246</v>
      </c>
      <c r="N240" s="45" t="n">
        <v>20.7072257088308</v>
      </c>
      <c r="O240" s="45" t="n">
        <v>9.89006297704648</v>
      </c>
      <c r="P240" s="46" t="n">
        <v>0.0300002814371258</v>
      </c>
      <c r="Q240" s="46" t="s">
        <v>37</v>
      </c>
      <c r="R240" s="46" t="n">
        <v>0.170001799327011</v>
      </c>
      <c r="S240" s="46" t="s">
        <v>37</v>
      </c>
      <c r="T240" s="46" t="n">
        <v>0</v>
      </c>
      <c r="U240" s="46" t="n">
        <v>0.02</v>
      </c>
      <c r="V240" s="45" t="n">
        <v>98.6447315883945</v>
      </c>
      <c r="W240" s="45" t="n">
        <v>20.7498972717099</v>
      </c>
      <c r="X240" s="44"/>
      <c r="Y240" s="46" t="n">
        <v>0.536803880906268</v>
      </c>
      <c r="Z240" s="46" t="n">
        <v>0.000568229994194272</v>
      </c>
      <c r="AA240" s="46" t="n">
        <v>0.462627889099538</v>
      </c>
      <c r="AB240" s="46" t="n">
        <v>0.0021</v>
      </c>
      <c r="AC240" s="46" t="n">
        <v>0.459843882397396</v>
      </c>
      <c r="AD240" s="47" t="n">
        <v>0.53710908239704</v>
      </c>
    </row>
    <row r="241" s="48" customFormat="true" ht="15" hidden="false" customHeight="false" outlineLevel="0" collapsed="false">
      <c r="A241" s="63" t="s">
        <v>87</v>
      </c>
      <c r="B241" s="64" t="s">
        <v>88</v>
      </c>
      <c r="C241" s="44" t="s">
        <v>50</v>
      </c>
      <c r="D241" s="44" t="n">
        <v>95</v>
      </c>
      <c r="E241" s="44" t="s">
        <v>84</v>
      </c>
      <c r="F241" s="59" t="n">
        <f aca="false">F240+7</f>
        <v>10</v>
      </c>
      <c r="G241" s="45" t="s">
        <v>52</v>
      </c>
      <c r="H241" s="46" t="n">
        <v>0.029995798504806</v>
      </c>
      <c r="I241" s="46" t="n">
        <v>0.439927064718163</v>
      </c>
      <c r="J241" s="46" t="s">
        <v>37</v>
      </c>
      <c r="K241" s="45" t="n">
        <v>23.4701264839881</v>
      </c>
      <c r="L241" s="45" t="n">
        <v>43.7599663384615</v>
      </c>
      <c r="M241" s="46" t="n">
        <v>0</v>
      </c>
      <c r="N241" s="45" t="n">
        <v>20.6398978162936</v>
      </c>
      <c r="O241" s="45" t="n">
        <v>9.37005966581654</v>
      </c>
      <c r="P241" s="46" t="n">
        <v>0.040000375249501</v>
      </c>
      <c r="Q241" s="46" t="s">
        <v>37</v>
      </c>
      <c r="R241" s="46" t="n">
        <v>0.240002540226369</v>
      </c>
      <c r="S241" s="46" t="s">
        <v>37</v>
      </c>
      <c r="T241" s="46" t="n">
        <v>0.00999950911258729</v>
      </c>
      <c r="U241" s="46" t="n">
        <v>0.03</v>
      </c>
      <c r="V241" s="45" t="n">
        <v>97.9999755923713</v>
      </c>
      <c r="W241" s="45" t="n">
        <v>20.6398978162936</v>
      </c>
      <c r="X241" s="44"/>
      <c r="Y241" s="46" t="n">
        <v>0.555690735935404</v>
      </c>
      <c r="Z241" s="46" t="n">
        <v>0</v>
      </c>
      <c r="AA241" s="46" t="n">
        <v>0.444309264064596</v>
      </c>
      <c r="AB241" s="46" t="n">
        <v>0</v>
      </c>
      <c r="AC241" s="46" t="n">
        <v>0.447265477564666</v>
      </c>
      <c r="AD241" s="47" t="n">
        <v>0.555690735935404</v>
      </c>
    </row>
    <row r="242" s="48" customFormat="true" ht="15" hidden="false" customHeight="false" outlineLevel="0" collapsed="false">
      <c r="A242" s="63" t="s">
        <v>87</v>
      </c>
      <c r="B242" s="64" t="s">
        <v>88</v>
      </c>
      <c r="C242" s="44" t="s">
        <v>50</v>
      </c>
      <c r="D242" s="44" t="n">
        <v>95</v>
      </c>
      <c r="E242" s="44" t="s">
        <v>84</v>
      </c>
      <c r="F242" s="59" t="n">
        <f aca="false">F241+7</f>
        <v>17</v>
      </c>
      <c r="G242" s="45" t="s">
        <v>39</v>
      </c>
      <c r="H242" s="46" t="n">
        <v>0.119983194019224</v>
      </c>
      <c r="I242" s="46" t="n">
        <v>0.39993369519833</v>
      </c>
      <c r="J242" s="46" t="s">
        <v>37</v>
      </c>
      <c r="K242" s="45" t="n">
        <v>21.550116136768</v>
      </c>
      <c r="L242" s="45" t="n">
        <v>45.0899653153846</v>
      </c>
      <c r="M242" s="46" t="n">
        <v>0.433834700134836</v>
      </c>
      <c r="N242" s="45" t="n">
        <v>21.809520359798</v>
      </c>
      <c r="O242" s="45" t="n">
        <v>8.8100560998766</v>
      </c>
      <c r="P242" s="46" t="n">
        <v>0.0300002814371258</v>
      </c>
      <c r="Q242" s="46" t="s">
        <v>37</v>
      </c>
      <c r="R242" s="46" t="n">
        <v>0.170001799327011</v>
      </c>
      <c r="S242" s="46" t="s">
        <v>37</v>
      </c>
      <c r="T242" s="46" t="n">
        <v>0</v>
      </c>
      <c r="U242" s="46" t="n">
        <v>0</v>
      </c>
      <c r="V242" s="45" t="n">
        <v>98.4134115819437</v>
      </c>
      <c r="W242" s="45" t="n">
        <v>22.1998900931065</v>
      </c>
      <c r="X242" s="44"/>
      <c r="Y242" s="46" t="n">
        <v>0.580836347003111</v>
      </c>
      <c r="Z242" s="46" t="n">
        <v>0.00531908391557509</v>
      </c>
      <c r="AA242" s="46" t="n">
        <v>0.413844569081314</v>
      </c>
      <c r="AB242" s="46" t="n">
        <v>0.0176</v>
      </c>
      <c r="AC242" s="46" t="n">
        <v>0.418612517502345</v>
      </c>
      <c r="AD242" s="47" t="n">
        <v>0.583942385553733</v>
      </c>
    </row>
    <row r="243" s="48" customFormat="true" ht="15" hidden="false" customHeight="false" outlineLevel="0" collapsed="false">
      <c r="A243" s="63" t="s">
        <v>87</v>
      </c>
      <c r="B243" s="64" t="s">
        <v>88</v>
      </c>
      <c r="C243" s="44" t="s">
        <v>50</v>
      </c>
      <c r="D243" s="44" t="n">
        <v>95</v>
      </c>
      <c r="E243" s="44" t="s">
        <v>84</v>
      </c>
      <c r="F243" s="59" t="n">
        <f aca="false">F242+7</f>
        <v>24</v>
      </c>
      <c r="G243" s="45" t="s">
        <v>39</v>
      </c>
      <c r="H243" s="46" t="n">
        <v>0.039994398006408</v>
      </c>
      <c r="I243" s="46" t="n">
        <v>0.489918776617954</v>
      </c>
      <c r="J243" s="46" t="s">
        <v>37</v>
      </c>
      <c r="K243" s="45" t="n">
        <v>20.4501102086731</v>
      </c>
      <c r="L243" s="45" t="n">
        <v>46.9599638769231</v>
      </c>
      <c r="M243" s="46" t="n">
        <v>0.0304566763824867</v>
      </c>
      <c r="N243" s="45" t="n">
        <v>22.1524849047319</v>
      </c>
      <c r="O243" s="45" t="n">
        <v>8.59005469897162</v>
      </c>
      <c r="P243" s="46" t="n">
        <v>0.0300002814371258</v>
      </c>
      <c r="Q243" s="46" t="s">
        <v>37</v>
      </c>
      <c r="R243" s="46" t="n">
        <v>0.110001164270419</v>
      </c>
      <c r="S243" s="46" t="s">
        <v>37</v>
      </c>
      <c r="T243" s="46" t="n">
        <v>0</v>
      </c>
      <c r="U243" s="46" t="n">
        <v>0</v>
      </c>
      <c r="V243" s="45" t="n">
        <v>98.8529849860141</v>
      </c>
      <c r="W243" s="45" t="n">
        <v>22.1798901921218</v>
      </c>
      <c r="X243" s="44"/>
      <c r="Y243" s="46" t="n">
        <v>0.606125993208773</v>
      </c>
      <c r="Z243" s="46" t="n">
        <v>0.000374159119718741</v>
      </c>
      <c r="AA243" s="46" t="n">
        <v>0.393499847671509</v>
      </c>
      <c r="AB243" s="46" t="n">
        <v>0.0012</v>
      </c>
      <c r="AC243" s="46" t="n">
        <v>0.408694822561143</v>
      </c>
      <c r="AD243" s="47" t="n">
        <v>0.606352865663228</v>
      </c>
    </row>
    <row r="244" s="48" customFormat="true" ht="15" hidden="false" customHeight="false" outlineLevel="0" collapsed="false">
      <c r="A244" s="63" t="s">
        <v>87</v>
      </c>
      <c r="B244" s="64" t="s">
        <v>88</v>
      </c>
      <c r="C244" s="44" t="s">
        <v>50</v>
      </c>
      <c r="D244" s="44" t="n">
        <v>95</v>
      </c>
      <c r="E244" s="44" t="s">
        <v>84</v>
      </c>
      <c r="F244" s="59" t="n">
        <f aca="false">F243+7</f>
        <v>31</v>
      </c>
      <c r="G244" s="45" t="s">
        <v>39</v>
      </c>
      <c r="H244" s="46" t="n">
        <v>0.059991597009612</v>
      </c>
      <c r="I244" s="46" t="n">
        <v>0.39993369519833</v>
      </c>
      <c r="J244" s="46" t="s">
        <v>37</v>
      </c>
      <c r="K244" s="45" t="n">
        <v>19.7001061667902</v>
      </c>
      <c r="L244" s="45" t="n">
        <v>48.1899629307692</v>
      </c>
      <c r="M244" s="46" t="n">
        <v>0</v>
      </c>
      <c r="N244" s="45" t="n">
        <v>22.4198890039391</v>
      </c>
      <c r="O244" s="45" t="n">
        <v>8.36005323438914</v>
      </c>
      <c r="P244" s="46" t="n">
        <v>0.0200001876247505</v>
      </c>
      <c r="Q244" s="46" t="s">
        <v>37</v>
      </c>
      <c r="R244" s="46" t="n">
        <v>0.180001905169777</v>
      </c>
      <c r="S244" s="46" t="s">
        <v>37</v>
      </c>
      <c r="T244" s="46" t="n">
        <v>0.00999950911258729</v>
      </c>
      <c r="U244" s="46" t="n">
        <v>0</v>
      </c>
      <c r="V244" s="45" t="n">
        <v>99.3399382300028</v>
      </c>
      <c r="W244" s="45" t="n">
        <v>22.4198890039391</v>
      </c>
      <c r="X244" s="44"/>
      <c r="Y244" s="46" t="n">
        <v>0.621336956425736</v>
      </c>
      <c r="Z244" s="46" t="n">
        <v>0</v>
      </c>
      <c r="AA244" s="46" t="n">
        <v>0.378663043574264</v>
      </c>
      <c r="AB244" s="46" t="n">
        <v>0</v>
      </c>
      <c r="AC244" s="46" t="n">
        <v>0.399271215081144</v>
      </c>
      <c r="AD244" s="47" t="n">
        <v>0.621336956425736</v>
      </c>
    </row>
    <row r="245" s="48" customFormat="true" ht="15" hidden="false" customHeight="false" outlineLevel="0" collapsed="false">
      <c r="A245" s="63" t="s">
        <v>87</v>
      </c>
      <c r="B245" s="64" t="s">
        <v>88</v>
      </c>
      <c r="C245" s="44" t="s">
        <v>50</v>
      </c>
      <c r="D245" s="44" t="n">
        <v>95</v>
      </c>
      <c r="E245" s="44" t="s">
        <v>84</v>
      </c>
      <c r="F245" s="59" t="n">
        <f aca="false">F244+7</f>
        <v>38</v>
      </c>
      <c r="G245" s="45" t="s">
        <v>39</v>
      </c>
      <c r="H245" s="46" t="n">
        <v>0.0899873955144179</v>
      </c>
      <c r="I245" s="46" t="n">
        <v>0.39993369519833</v>
      </c>
      <c r="J245" s="46" t="s">
        <v>37</v>
      </c>
      <c r="K245" s="45" t="n">
        <v>19.1601032566345</v>
      </c>
      <c r="L245" s="45" t="n">
        <v>48.5899626230769</v>
      </c>
      <c r="M245" s="46" t="n">
        <v>0.097489581408621</v>
      </c>
      <c r="N245" s="45" t="n">
        <v>22.5221657536614</v>
      </c>
      <c r="O245" s="45" t="n">
        <v>8.28005272496915</v>
      </c>
      <c r="P245" s="46" t="n">
        <v>0</v>
      </c>
      <c r="Q245" s="46" t="s">
        <v>37</v>
      </c>
      <c r="R245" s="46" t="n">
        <v>0.190002011012542</v>
      </c>
      <c r="S245" s="46" t="s">
        <v>37</v>
      </c>
      <c r="T245" s="46" t="n">
        <v>0</v>
      </c>
      <c r="U245" s="46" t="n">
        <v>0</v>
      </c>
      <c r="V245" s="45" t="n">
        <v>99.3296970414759</v>
      </c>
      <c r="W245" s="45" t="n">
        <v>22.6098880632945</v>
      </c>
      <c r="X245" s="44"/>
      <c r="Y245" s="46" t="n">
        <v>0.629026702673919</v>
      </c>
      <c r="Z245" s="46" t="n">
        <v>0.00120121125968975</v>
      </c>
      <c r="AA245" s="46" t="n">
        <v>0.369772086066392</v>
      </c>
      <c r="AB245" s="46" t="n">
        <v>0.0039</v>
      </c>
      <c r="AC245" s="46" t="n">
        <v>0.395878115742043</v>
      </c>
      <c r="AD245" s="47" t="n">
        <v>0.62978320535135</v>
      </c>
    </row>
    <row r="246" s="48" customFormat="true" ht="15" hidden="false" customHeight="false" outlineLevel="0" collapsed="false">
      <c r="A246" s="63" t="s">
        <v>87</v>
      </c>
      <c r="B246" s="64" t="s">
        <v>88</v>
      </c>
      <c r="C246" s="44" t="s">
        <v>50</v>
      </c>
      <c r="D246" s="44" t="n">
        <v>95</v>
      </c>
      <c r="E246" s="44" t="s">
        <v>84</v>
      </c>
      <c r="F246" s="59" t="n">
        <v>60</v>
      </c>
      <c r="G246" s="45" t="s">
        <v>39</v>
      </c>
      <c r="H246" s="46" t="n">
        <v>0.059991597009612</v>
      </c>
      <c r="I246" s="46" t="n">
        <v>0.509915461377871</v>
      </c>
      <c r="J246" s="46" t="s">
        <v>37</v>
      </c>
      <c r="K246" s="45" t="n">
        <v>20.0401079991105</v>
      </c>
      <c r="L246" s="45" t="n">
        <v>47.1499637307692</v>
      </c>
      <c r="M246" s="46" t="n">
        <v>0</v>
      </c>
      <c r="N246" s="45" t="n">
        <v>21.7198924694718</v>
      </c>
      <c r="O246" s="45" t="n">
        <v>8.54005438058412</v>
      </c>
      <c r="P246" s="46" t="n">
        <v>0.0200001876247505</v>
      </c>
      <c r="Q246" s="46" t="s">
        <v>37</v>
      </c>
      <c r="R246" s="46" t="n">
        <v>0.180001905169777</v>
      </c>
      <c r="S246" s="46" t="s">
        <v>37</v>
      </c>
      <c r="T246" s="46" t="n">
        <v>0.0199990182251746</v>
      </c>
      <c r="U246" s="46" t="n">
        <v>0.02</v>
      </c>
      <c r="V246" s="45" t="n">
        <v>98.2399267493428</v>
      </c>
      <c r="W246" s="45" t="n">
        <v>21.7198924694718</v>
      </c>
      <c r="X246" s="44"/>
      <c r="Y246" s="46" t="n">
        <v>0.612135505157225</v>
      </c>
      <c r="Z246" s="46" t="n">
        <v>0</v>
      </c>
      <c r="AA246" s="46" t="n">
        <v>0.387864494842775</v>
      </c>
      <c r="AB246" s="46" t="n">
        <v>0</v>
      </c>
      <c r="AC246" s="46" t="n">
        <v>0.41205413684566</v>
      </c>
      <c r="AD246" s="47" t="n">
        <v>0.612135505157225</v>
      </c>
    </row>
    <row r="247" s="48" customFormat="true" ht="15" hidden="false" customHeight="false" outlineLevel="0" collapsed="false">
      <c r="A247" s="33" t="s">
        <v>87</v>
      </c>
      <c r="B247" s="65" t="s">
        <v>88</v>
      </c>
      <c r="C247" s="34" t="s">
        <v>50</v>
      </c>
      <c r="D247" s="34" t="n">
        <v>95</v>
      </c>
      <c r="E247" s="34" t="s">
        <v>84</v>
      </c>
      <c r="F247" s="61" t="n">
        <v>70</v>
      </c>
      <c r="G247" s="37" t="s">
        <v>39</v>
      </c>
      <c r="H247" s="38" t="n">
        <v>0.069990196511214</v>
      </c>
      <c r="I247" s="38" t="n">
        <v>0.439927064718163</v>
      </c>
      <c r="J247" s="38" t="s">
        <v>37</v>
      </c>
      <c r="K247" s="37" t="n">
        <v>21.2801146816901</v>
      </c>
      <c r="L247" s="37" t="n">
        <v>46.3499643461539</v>
      </c>
      <c r="M247" s="38" t="n">
        <v>0</v>
      </c>
      <c r="N247" s="37" t="n">
        <v>21.6798926675022</v>
      </c>
      <c r="O247" s="37" t="n">
        <v>8.86005641826409</v>
      </c>
      <c r="P247" s="38" t="n">
        <v>0.0100000938123753</v>
      </c>
      <c r="Q247" s="38" t="s">
        <v>37</v>
      </c>
      <c r="R247" s="38" t="n">
        <v>0.220002328540838</v>
      </c>
      <c r="S247" s="38" t="s">
        <v>37</v>
      </c>
      <c r="T247" s="38" t="n">
        <v>0</v>
      </c>
      <c r="U247" s="38" t="n">
        <v>0</v>
      </c>
      <c r="V247" s="37" t="n">
        <v>98.9099477971929</v>
      </c>
      <c r="W247" s="37" t="n">
        <v>21.6798926675022</v>
      </c>
      <c r="X247" s="34"/>
      <c r="Y247" s="38" t="n">
        <v>0.593667480564315</v>
      </c>
      <c r="Z247" s="38" t="n">
        <v>0</v>
      </c>
      <c r="AA247" s="38" t="n">
        <v>0.406332519435685</v>
      </c>
      <c r="AB247" s="38" t="n">
        <v>0</v>
      </c>
      <c r="AC247" s="38" t="n">
        <v>0.421443360239156</v>
      </c>
      <c r="AD247" s="41" t="n">
        <v>0.593667480564315</v>
      </c>
    </row>
    <row r="248" s="48" customFormat="true" ht="15" hidden="false" customHeight="false" outlineLevel="0" collapsed="false">
      <c r="A248" s="63" t="s">
        <v>89</v>
      </c>
      <c r="B248" s="44"/>
      <c r="C248" s="44" t="s">
        <v>50</v>
      </c>
      <c r="D248" s="44" t="n">
        <v>65</v>
      </c>
      <c r="E248" s="44" t="s">
        <v>84</v>
      </c>
      <c r="F248" s="59" t="n">
        <v>3</v>
      </c>
      <c r="G248" s="45" t="s">
        <v>52</v>
      </c>
      <c r="H248" s="46" t="n">
        <v>0.09998599501602</v>
      </c>
      <c r="I248" s="46" t="n">
        <v>1.04982594989562</v>
      </c>
      <c r="J248" s="46" t="s">
        <v>37</v>
      </c>
      <c r="K248" s="45" t="n">
        <v>26.3001417353595</v>
      </c>
      <c r="L248" s="45" t="n">
        <v>39.6799694769231</v>
      </c>
      <c r="M248" s="46" t="n">
        <v>0.251703705311072</v>
      </c>
      <c r="N248" s="45" t="n">
        <v>20.9034093387414</v>
      </c>
      <c r="O248" s="45" t="n">
        <v>9.7100618308515</v>
      </c>
      <c r="P248" s="46" t="n">
        <v>0.040000375249501</v>
      </c>
      <c r="Q248" s="46" t="s">
        <v>37</v>
      </c>
      <c r="R248" s="46" t="n">
        <v>0.210002222698073</v>
      </c>
      <c r="S248" s="46" t="s">
        <v>37</v>
      </c>
      <c r="T248" s="46" t="n">
        <v>0.0199990182251746</v>
      </c>
      <c r="U248" s="46" t="n">
        <v>0</v>
      </c>
      <c r="V248" s="45" t="n">
        <v>98.2650996482709</v>
      </c>
      <c r="W248" s="45" t="n">
        <v>21.1298953904208</v>
      </c>
      <c r="X248" s="44"/>
      <c r="Y248" s="46" t="n">
        <v>0.501470151020962</v>
      </c>
      <c r="Z248" s="46" t="n">
        <v>0.0030276246944443</v>
      </c>
      <c r="AA248" s="46" t="n">
        <v>0.495502224284594</v>
      </c>
      <c r="AB248" s="46" t="n">
        <v>0.0107</v>
      </c>
      <c r="AC248" s="46" t="n">
        <v>0.452947491242645</v>
      </c>
      <c r="AD248" s="47" t="n">
        <v>0.502993025124964</v>
      </c>
    </row>
    <row r="249" s="48" customFormat="true" ht="15" hidden="false" customHeight="false" outlineLevel="0" collapsed="false">
      <c r="A249" s="63" t="s">
        <v>89</v>
      </c>
      <c r="B249" s="44"/>
      <c r="C249" s="44" t="s">
        <v>50</v>
      </c>
      <c r="D249" s="44" t="n">
        <v>65</v>
      </c>
      <c r="E249" s="44" t="s">
        <v>84</v>
      </c>
      <c r="F249" s="59" t="n">
        <f aca="false">F248+8</f>
        <v>11</v>
      </c>
      <c r="G249" s="45" t="s">
        <v>52</v>
      </c>
      <c r="H249" s="46" t="n">
        <v>0.039994398006408</v>
      </c>
      <c r="I249" s="46" t="n">
        <v>1.25979113987474</v>
      </c>
      <c r="J249" s="46" t="s">
        <v>37</v>
      </c>
      <c r="K249" s="45" t="n">
        <v>24.7501333821349</v>
      </c>
      <c r="L249" s="45" t="n">
        <v>40.7799686307692</v>
      </c>
      <c r="M249" s="46" t="n">
        <v>0.388744812217724</v>
      </c>
      <c r="N249" s="45" t="n">
        <v>21.2100959571747</v>
      </c>
      <c r="O249" s="45" t="n">
        <v>9.30005922007404</v>
      </c>
      <c r="P249" s="46" t="n">
        <v>0.0300002814371258</v>
      </c>
      <c r="Q249" s="46" t="s">
        <v>37</v>
      </c>
      <c r="R249" s="46" t="n">
        <v>0.270002857754665</v>
      </c>
      <c r="S249" s="46" t="s">
        <v>37</v>
      </c>
      <c r="T249" s="46" t="n">
        <v>0.00999950911258729</v>
      </c>
      <c r="U249" s="46" t="n">
        <v>0</v>
      </c>
      <c r="V249" s="45" t="n">
        <v>98.0387901885562</v>
      </c>
      <c r="W249" s="45" t="n">
        <v>21.5598932615935</v>
      </c>
      <c r="X249" s="44"/>
      <c r="Y249" s="46" t="n">
        <v>0.5225053274395</v>
      </c>
      <c r="Z249" s="46" t="n">
        <v>0.0047407506549813</v>
      </c>
      <c r="AA249" s="46" t="n">
        <v>0.472753921905519</v>
      </c>
      <c r="AB249" s="46" t="n">
        <v>0.0162</v>
      </c>
      <c r="AC249" s="46" t="n">
        <v>0.438691190539792</v>
      </c>
      <c r="AD249" s="47" t="n">
        <v>0.524994194008608</v>
      </c>
    </row>
    <row r="250" s="48" customFormat="true" ht="15" hidden="false" customHeight="false" outlineLevel="0" collapsed="false">
      <c r="A250" s="63" t="s">
        <v>89</v>
      </c>
      <c r="B250" s="44"/>
      <c r="C250" s="44" t="s">
        <v>50</v>
      </c>
      <c r="D250" s="44" t="n">
        <v>65</v>
      </c>
      <c r="E250" s="44" t="s">
        <v>84</v>
      </c>
      <c r="F250" s="59" t="n">
        <f aca="false">F249+7.5</f>
        <v>18.5</v>
      </c>
      <c r="G250" s="45" t="s">
        <v>39</v>
      </c>
      <c r="H250" s="46" t="n">
        <v>0.039994398006408</v>
      </c>
      <c r="I250" s="46" t="n">
        <v>1.23979445511482</v>
      </c>
      <c r="J250" s="46" t="s">
        <v>37</v>
      </c>
      <c r="K250" s="45" t="n">
        <v>23.6101272384729</v>
      </c>
      <c r="L250" s="45" t="n">
        <v>42.4399673538462</v>
      </c>
      <c r="M250" s="46" t="n">
        <v>0.35140384901612</v>
      </c>
      <c r="N250" s="45" t="n">
        <v>22.0336918983721</v>
      </c>
      <c r="O250" s="45" t="n">
        <v>8.83005622723159</v>
      </c>
      <c r="P250" s="46" t="n">
        <v>0.0200001876247505</v>
      </c>
      <c r="Q250" s="46" t="s">
        <v>37</v>
      </c>
      <c r="R250" s="46" t="n">
        <v>0.240002540226369</v>
      </c>
      <c r="S250" s="46" t="s">
        <v>37</v>
      </c>
      <c r="T250" s="46" t="n">
        <v>0.00999950911258729</v>
      </c>
      <c r="U250" s="46" t="n">
        <v>0</v>
      </c>
      <c r="V250" s="45" t="n">
        <v>98.8150376570238</v>
      </c>
      <c r="W250" s="45" t="n">
        <v>22.3498893504924</v>
      </c>
      <c r="X250" s="44"/>
      <c r="Y250" s="46" t="n">
        <v>0.544297882783382</v>
      </c>
      <c r="Z250" s="46" t="n">
        <v>0.00428950116160267</v>
      </c>
      <c r="AA250" s="46" t="n">
        <v>0.451412616055016</v>
      </c>
      <c r="AB250" s="46" t="n">
        <v>0.0141</v>
      </c>
      <c r="AC250" s="46" t="n">
        <v>0.416676856211405</v>
      </c>
      <c r="AD250" s="47" t="n">
        <v>0.546642707311375</v>
      </c>
    </row>
    <row r="251" s="48" customFormat="true" ht="15" hidden="false" customHeight="false" outlineLevel="0" collapsed="false">
      <c r="A251" s="63" t="s">
        <v>89</v>
      </c>
      <c r="B251" s="44"/>
      <c r="C251" s="44" t="s">
        <v>50</v>
      </c>
      <c r="D251" s="44" t="n">
        <v>65</v>
      </c>
      <c r="E251" s="44" t="s">
        <v>84</v>
      </c>
      <c r="F251" s="59" t="n">
        <f aca="false">F250+7.5</f>
        <v>26</v>
      </c>
      <c r="G251" s="45" t="s">
        <v>39</v>
      </c>
      <c r="H251" s="46" t="n">
        <v>0.059991597009612</v>
      </c>
      <c r="I251" s="46" t="n">
        <v>1.30978285177453</v>
      </c>
      <c r="J251" s="46" t="s">
        <v>37</v>
      </c>
      <c r="K251" s="45" t="n">
        <v>21.7901174301705</v>
      </c>
      <c r="L251" s="45" t="n">
        <v>43.4599665692308</v>
      </c>
      <c r="M251" s="46" t="n">
        <v>0.280483367798937</v>
      </c>
      <c r="N251" s="45" t="n">
        <v>22.3175059197301</v>
      </c>
      <c r="O251" s="45" t="n">
        <v>8.28005272496915</v>
      </c>
      <c r="P251" s="46" t="n">
        <v>0.0100000938123753</v>
      </c>
      <c r="Q251" s="46" t="s">
        <v>37</v>
      </c>
      <c r="R251" s="46" t="n">
        <v>0.210002222698073</v>
      </c>
      <c r="S251" s="46" t="s">
        <v>37</v>
      </c>
      <c r="T251" s="46" t="n">
        <v>0</v>
      </c>
      <c r="U251" s="46" t="n">
        <v>0.03</v>
      </c>
      <c r="V251" s="45" t="n">
        <v>97.717902777194</v>
      </c>
      <c r="W251" s="45" t="n">
        <v>22.569888261325</v>
      </c>
      <c r="X251" s="44"/>
      <c r="Y251" s="46" t="n">
        <v>0.570256855575423</v>
      </c>
      <c r="Z251" s="46" t="n">
        <v>0.00350289332947881</v>
      </c>
      <c r="AA251" s="46" t="n">
        <v>0.426240251095098</v>
      </c>
      <c r="AB251" s="46" t="n">
        <v>0.0112</v>
      </c>
      <c r="AC251" s="46" t="n">
        <v>0.398063356215884</v>
      </c>
      <c r="AD251" s="47" t="n">
        <v>0.572261426308357</v>
      </c>
    </row>
    <row r="252" s="48" customFormat="true" ht="15" hidden="false" customHeight="false" outlineLevel="0" collapsed="false">
      <c r="A252" s="63" t="s">
        <v>89</v>
      </c>
      <c r="B252" s="44"/>
      <c r="C252" s="44" t="s">
        <v>50</v>
      </c>
      <c r="D252" s="44" t="n">
        <v>65</v>
      </c>
      <c r="E252" s="44" t="s">
        <v>84</v>
      </c>
      <c r="F252" s="59" t="n">
        <f aca="false">F251+7.5</f>
        <v>33.5</v>
      </c>
      <c r="G252" s="45" t="s">
        <v>39</v>
      </c>
      <c r="H252" s="46" t="n">
        <v>0.04999299750801</v>
      </c>
      <c r="I252" s="46" t="n">
        <v>0.999834237995825</v>
      </c>
      <c r="J252" s="46" t="s">
        <v>37</v>
      </c>
      <c r="K252" s="45" t="n">
        <v>20.9601129571535</v>
      </c>
      <c r="L252" s="45" t="n">
        <v>44.3199659076923</v>
      </c>
      <c r="M252" s="46" t="n">
        <v>0.732832533192449</v>
      </c>
      <c r="N252" s="45" t="n">
        <v>22.5904732791547</v>
      </c>
      <c r="O252" s="45" t="n">
        <v>7.95005062361168</v>
      </c>
      <c r="P252" s="46" t="n">
        <v>0.0200001876247505</v>
      </c>
      <c r="Q252" s="46" t="s">
        <v>37</v>
      </c>
      <c r="R252" s="46" t="n">
        <v>0.230002434383604</v>
      </c>
      <c r="S252" s="46" t="s">
        <v>37</v>
      </c>
      <c r="T252" s="46" t="n">
        <v>0.0199990182251746</v>
      </c>
      <c r="U252" s="46" t="n">
        <v>0.01</v>
      </c>
      <c r="V252" s="45" t="n">
        <v>97.873264176542</v>
      </c>
      <c r="W252" s="45" t="n">
        <v>23.2498848948075</v>
      </c>
      <c r="X252" s="44"/>
      <c r="Y252" s="46" t="n">
        <v>0.581135732630708</v>
      </c>
      <c r="Z252" s="46" t="n">
        <v>0.00914579737132353</v>
      </c>
      <c r="AA252" s="46" t="n">
        <v>0.409718469997968</v>
      </c>
      <c r="AB252" s="46" t="n">
        <v>0.0284</v>
      </c>
      <c r="AC252" s="46" t="n">
        <v>0.385476023886507</v>
      </c>
      <c r="AD252" s="47" t="n">
        <v>0.586499740414877</v>
      </c>
    </row>
    <row r="253" s="48" customFormat="true" ht="15" hidden="false" customHeight="false" outlineLevel="0" collapsed="false">
      <c r="A253" s="63" t="s">
        <v>89</v>
      </c>
      <c r="B253" s="44"/>
      <c r="C253" s="44" t="s">
        <v>50</v>
      </c>
      <c r="D253" s="44" t="n">
        <v>65</v>
      </c>
      <c r="E253" s="44" t="s">
        <v>84</v>
      </c>
      <c r="F253" s="59" t="n">
        <f aca="false">F252+7.5</f>
        <v>41</v>
      </c>
      <c r="G253" s="45" t="s">
        <v>39</v>
      </c>
      <c r="H253" s="46" t="n">
        <v>0.059991597009612</v>
      </c>
      <c r="I253" s="46" t="n">
        <v>1.24979279749478</v>
      </c>
      <c r="J253" s="46" t="s">
        <v>37</v>
      </c>
      <c r="K253" s="45" t="n">
        <v>21.11011376553</v>
      </c>
      <c r="L253" s="45" t="n">
        <v>44.4599658</v>
      </c>
      <c r="M253" s="46" t="n">
        <v>0.595544362055353</v>
      </c>
      <c r="N253" s="45" t="n">
        <v>22.8040063977215</v>
      </c>
      <c r="O253" s="45" t="n">
        <v>8.05005126038667</v>
      </c>
      <c r="P253" s="46" t="n">
        <v>0.0200001876247505</v>
      </c>
      <c r="Q253" s="46" t="s">
        <v>37</v>
      </c>
      <c r="R253" s="46" t="n">
        <v>0.190002011012542</v>
      </c>
      <c r="S253" s="46" t="s">
        <v>37</v>
      </c>
      <c r="T253" s="46" t="n">
        <v>0.00999950911258729</v>
      </c>
      <c r="U253" s="46" t="n">
        <v>0.05</v>
      </c>
      <c r="V253" s="45" t="n">
        <v>98.5494676879478</v>
      </c>
      <c r="W253" s="45" t="n">
        <v>23.339884449239</v>
      </c>
      <c r="X253" s="44"/>
      <c r="Y253" s="46" t="n">
        <v>0.581196187687048</v>
      </c>
      <c r="Z253" s="46" t="n">
        <v>0.00740979890880199</v>
      </c>
      <c r="AA253" s="46" t="n">
        <v>0.41139401340415</v>
      </c>
      <c r="AB253" s="46" t="n">
        <v>0.023</v>
      </c>
      <c r="AC253" s="46" t="n">
        <v>0.386208777277058</v>
      </c>
      <c r="AD253" s="47" t="n">
        <v>0.585534883427333</v>
      </c>
    </row>
    <row r="254" s="48" customFormat="true" ht="15" hidden="false" customHeight="false" outlineLevel="0" collapsed="false">
      <c r="A254" s="63" t="s">
        <v>89</v>
      </c>
      <c r="B254" s="44"/>
      <c r="C254" s="44" t="s">
        <v>50</v>
      </c>
      <c r="D254" s="44" t="n">
        <v>65</v>
      </c>
      <c r="E254" s="44" t="s">
        <v>84</v>
      </c>
      <c r="F254" s="59" t="n">
        <f aca="false">F253+7.5</f>
        <v>48.5</v>
      </c>
      <c r="G254" s="45" t="s">
        <v>39</v>
      </c>
      <c r="H254" s="46" t="n">
        <v>0.09998599501602</v>
      </c>
      <c r="I254" s="46" t="n">
        <v>1.4597579874739</v>
      </c>
      <c r="J254" s="46" t="s">
        <v>37</v>
      </c>
      <c r="K254" s="45" t="n">
        <v>22.8301230349148</v>
      </c>
      <c r="L254" s="45" t="n">
        <v>42.6099672230769</v>
      </c>
      <c r="M254" s="46" t="n">
        <v>0.354254442711021</v>
      </c>
      <c r="N254" s="45" t="n">
        <v>22.5511243251413</v>
      </c>
      <c r="O254" s="45" t="n">
        <v>8.45005380748663</v>
      </c>
      <c r="P254" s="46" t="n">
        <v>0.0300002814371258</v>
      </c>
      <c r="Q254" s="46" t="s">
        <v>37</v>
      </c>
      <c r="R254" s="46" t="n">
        <v>0.160001693484246</v>
      </c>
      <c r="S254" s="46" t="s">
        <v>37</v>
      </c>
      <c r="T254" s="46" t="n">
        <v>0.0299985273377619</v>
      </c>
      <c r="U254" s="46" t="n">
        <v>0</v>
      </c>
      <c r="V254" s="45" t="n">
        <v>98.5752673180797</v>
      </c>
      <c r="W254" s="45" t="n">
        <v>22.8698867760967</v>
      </c>
      <c r="X254" s="44"/>
      <c r="Y254" s="46" t="n">
        <v>0.553506682191931</v>
      </c>
      <c r="Z254" s="46" t="n">
        <v>0.00437991462731984</v>
      </c>
      <c r="AA254" s="46" t="n">
        <v>0.442113403180749</v>
      </c>
      <c r="AB254" s="46" t="n">
        <v>0.0139</v>
      </c>
      <c r="AC254" s="46" t="n">
        <v>0.400440247504619</v>
      </c>
      <c r="AD254" s="47" t="n">
        <v>0.555941659196984</v>
      </c>
    </row>
    <row r="255" s="48" customFormat="true" ht="15" hidden="false" customHeight="false" outlineLevel="0" collapsed="false">
      <c r="A255" s="63" t="s">
        <v>89</v>
      </c>
      <c r="B255" s="44"/>
      <c r="C255" s="44" t="s">
        <v>50</v>
      </c>
      <c r="D255" s="44" t="n">
        <v>65</v>
      </c>
      <c r="E255" s="44" t="s">
        <v>84</v>
      </c>
      <c r="F255" s="59" t="n">
        <f aca="false">F254+7.5</f>
        <v>56</v>
      </c>
      <c r="G255" s="45" t="s">
        <v>52</v>
      </c>
      <c r="H255" s="46" t="n">
        <v>0.059991597009612</v>
      </c>
      <c r="I255" s="46" t="n">
        <v>1.20979942797495</v>
      </c>
      <c r="J255" s="46" t="s">
        <v>37</v>
      </c>
      <c r="K255" s="45" t="n">
        <v>24.2501306875463</v>
      </c>
      <c r="L255" s="45" t="n">
        <v>40.7799686307692</v>
      </c>
      <c r="M255" s="46" t="n">
        <v>0.610594915866863</v>
      </c>
      <c r="N255" s="45" t="n">
        <v>21.4604703110832</v>
      </c>
      <c r="O255" s="45" t="n">
        <v>9.07005775549157</v>
      </c>
      <c r="P255" s="46" t="n">
        <v>0.0300002814371258</v>
      </c>
      <c r="Q255" s="46" t="s">
        <v>37</v>
      </c>
      <c r="R255" s="46" t="n">
        <v>0.13000137595595</v>
      </c>
      <c r="S255" s="46" t="s">
        <v>37</v>
      </c>
      <c r="T255" s="46" t="n">
        <v>0.0199990182251746</v>
      </c>
      <c r="U255" s="46" t="n">
        <v>0.04</v>
      </c>
      <c r="V255" s="45" t="n">
        <v>97.62101400136</v>
      </c>
      <c r="W255" s="45" t="n">
        <v>22.0098910337511</v>
      </c>
      <c r="X255" s="44"/>
      <c r="Y255" s="46" t="n">
        <v>0.526106589064238</v>
      </c>
      <c r="Z255" s="46" t="n">
        <v>0.00749753858158839</v>
      </c>
      <c r="AA255" s="46" t="n">
        <v>0.466395872354173</v>
      </c>
      <c r="AB255" s="46" t="n">
        <v>0.025</v>
      </c>
      <c r="AC255" s="46" t="n">
        <v>0.429656444432773</v>
      </c>
      <c r="AD255" s="47" t="n">
        <v>0.530080890995842</v>
      </c>
    </row>
    <row r="256" s="48" customFormat="true" ht="15" hidden="false" customHeight="false" outlineLevel="0" collapsed="false">
      <c r="A256" s="33" t="s">
        <v>89</v>
      </c>
      <c r="B256" s="34"/>
      <c r="C256" s="34" t="s">
        <v>50</v>
      </c>
      <c r="D256" s="34" t="n">
        <v>65</v>
      </c>
      <c r="E256" s="34" t="s">
        <v>84</v>
      </c>
      <c r="F256" s="61" t="n">
        <f aca="false">F255+7.5</f>
        <v>63.5</v>
      </c>
      <c r="G256" s="37" t="s">
        <v>52</v>
      </c>
      <c r="H256" s="38" t="n">
        <v>0.409942579565682</v>
      </c>
      <c r="I256" s="38" t="n">
        <v>0.509915461377871</v>
      </c>
      <c r="J256" s="38" t="s">
        <v>37</v>
      </c>
      <c r="K256" s="37" t="n">
        <v>23.8001282624166</v>
      </c>
      <c r="L256" s="37" t="n">
        <v>40.5699687923077</v>
      </c>
      <c r="M256" s="38" t="n">
        <v>0.475948972941069</v>
      </c>
      <c r="N256" s="37" t="n">
        <v>21.6316261186387</v>
      </c>
      <c r="O256" s="37" t="n">
        <v>9.06005769181407</v>
      </c>
      <c r="P256" s="38" t="n">
        <v>0.0600005628742515</v>
      </c>
      <c r="Q256" s="38" t="s">
        <v>37</v>
      </c>
      <c r="R256" s="38" t="n">
        <v>0.230002434383604</v>
      </c>
      <c r="S256" s="38" t="s">
        <v>37</v>
      </c>
      <c r="T256" s="38" t="n">
        <v>0</v>
      </c>
      <c r="U256" s="38" t="n">
        <v>0.03</v>
      </c>
      <c r="V256" s="37" t="n">
        <v>96.7475908763195</v>
      </c>
      <c r="W256" s="37" t="n">
        <v>22.0598907862131</v>
      </c>
      <c r="X256" s="34"/>
      <c r="Y256" s="38" t="n">
        <v>0.530300453075666</v>
      </c>
      <c r="Z256" s="38" t="n">
        <v>0.00592129080170031</v>
      </c>
      <c r="AA256" s="38" t="n">
        <v>0.463778256122634</v>
      </c>
      <c r="AB256" s="38" t="n">
        <v>0.0194</v>
      </c>
      <c r="AC256" s="38" t="n">
        <v>0.427440908693368</v>
      </c>
      <c r="AD256" s="41" t="n">
        <v>0.533459220249612</v>
      </c>
    </row>
    <row r="257" s="48" customFormat="true" ht="8.1" hidden="false" customHeight="true" outlineLevel="0" collapsed="false">
      <c r="A257" s="68"/>
      <c r="B257" s="69"/>
      <c r="C257" s="69"/>
      <c r="D257" s="69"/>
      <c r="E257" s="69"/>
      <c r="F257" s="79"/>
      <c r="G257" s="69"/>
      <c r="H257" s="71"/>
      <c r="I257" s="71"/>
      <c r="J257" s="71"/>
      <c r="K257" s="72"/>
      <c r="L257" s="72"/>
      <c r="M257" s="71"/>
      <c r="N257" s="72"/>
      <c r="O257" s="72"/>
      <c r="P257" s="71"/>
      <c r="Q257" s="71"/>
      <c r="R257" s="71"/>
      <c r="S257" s="71"/>
      <c r="T257" s="71"/>
      <c r="U257" s="71"/>
      <c r="V257" s="72"/>
      <c r="W257" s="72"/>
      <c r="X257" s="69"/>
      <c r="Y257" s="71"/>
      <c r="Z257" s="71"/>
      <c r="AA257" s="71"/>
      <c r="AB257" s="71"/>
      <c r="AC257" s="71"/>
      <c r="AD257" s="73"/>
    </row>
    <row r="258" s="48" customFormat="true" ht="18.75" hidden="false" customHeight="false" outlineLevel="0" collapsed="false">
      <c r="A258" s="74" t="s">
        <v>90</v>
      </c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</row>
    <row r="259" s="48" customFormat="true" ht="15" hidden="false" customHeight="false" outlineLevel="0" collapsed="false">
      <c r="A259" s="63" t="s">
        <v>91</v>
      </c>
      <c r="B259" s="64" t="s">
        <v>92</v>
      </c>
      <c r="C259" s="80" t="s">
        <v>50</v>
      </c>
      <c r="D259" s="44" t="n">
        <v>225</v>
      </c>
      <c r="E259" s="44" t="s">
        <v>51</v>
      </c>
      <c r="F259" s="81" t="n">
        <v>140</v>
      </c>
      <c r="G259" s="44" t="s">
        <v>39</v>
      </c>
      <c r="H259" s="46" t="n">
        <v>0.166857244571022</v>
      </c>
      <c r="I259" s="46" t="n">
        <v>0.637198329853862</v>
      </c>
      <c r="J259" s="46" t="n">
        <v>0.511728098939929</v>
      </c>
      <c r="K259" s="45" t="n">
        <v>21.5880837657524</v>
      </c>
      <c r="L259" s="45" t="n">
        <v>47.6154615384615</v>
      </c>
      <c r="M259" s="46" t="n">
        <v>0</v>
      </c>
      <c r="N259" s="45" t="n">
        <v>18.9833231871083</v>
      </c>
      <c r="O259" s="45" t="n">
        <v>11.0632793089264</v>
      </c>
      <c r="P259" s="46" t="n">
        <v>0.00699600798403194</v>
      </c>
      <c r="Q259" s="46" t="n">
        <v>0.242750637058609</v>
      </c>
      <c r="R259" s="46" t="n">
        <v>0.129451208320587</v>
      </c>
      <c r="S259" s="46" t="n">
        <v>0.0165296114033599</v>
      </c>
      <c r="T259" s="46" t="n">
        <v>0.0381757792539601</v>
      </c>
      <c r="U259" s="46" t="s">
        <v>37</v>
      </c>
      <c r="V259" s="45" t="n">
        <v>100.999834717634</v>
      </c>
      <c r="W259" s="45" t="n">
        <v>18.9833231871083</v>
      </c>
      <c r="X259" s="44"/>
      <c r="Y259" s="46" t="n">
        <v>0.599301671544123</v>
      </c>
      <c r="Z259" s="46" t="n">
        <v>0</v>
      </c>
      <c r="AA259" s="46" t="n">
        <v>0.400698328455877</v>
      </c>
      <c r="AB259" s="46" t="n">
        <v>0</v>
      </c>
      <c r="AC259" s="46" t="n">
        <v>0.509511757961542</v>
      </c>
      <c r="AD259" s="47" t="n">
        <v>0.596695748154912</v>
      </c>
    </row>
    <row r="260" s="48" customFormat="true" ht="15" hidden="false" customHeight="false" outlineLevel="0" collapsed="false">
      <c r="A260" s="63" t="s">
        <v>91</v>
      </c>
      <c r="B260" s="64" t="s">
        <v>92</v>
      </c>
      <c r="C260" s="80" t="s">
        <v>50</v>
      </c>
      <c r="D260" s="44" t="n">
        <v>225</v>
      </c>
      <c r="E260" s="44" t="s">
        <v>51</v>
      </c>
      <c r="F260" s="81" t="n">
        <v>165</v>
      </c>
      <c r="G260" s="44" t="s">
        <v>39</v>
      </c>
      <c r="H260" s="46" t="n">
        <v>0.094124599501602</v>
      </c>
      <c r="I260" s="46" t="n">
        <v>0.532110647181629</v>
      </c>
      <c r="J260" s="46" t="n">
        <v>0.487680803297998</v>
      </c>
      <c r="K260" s="45" t="n">
        <v>20.305080800593</v>
      </c>
      <c r="L260" s="45" t="n">
        <v>47.9866923076923</v>
      </c>
      <c r="M260" s="46" t="n">
        <v>0.604358132196711</v>
      </c>
      <c r="N260" s="45" t="n">
        <v>19.2847328404059</v>
      </c>
      <c r="O260" s="45" t="n">
        <v>10.6205491567256</v>
      </c>
      <c r="P260" s="46" t="n">
        <v>0.0139920159680639</v>
      </c>
      <c r="Q260" s="46" t="n">
        <v>0.259536585365854</v>
      </c>
      <c r="R260" s="46" t="n">
        <v>0.155590394616091</v>
      </c>
      <c r="S260" s="46" t="n">
        <v>0.0381452570846767</v>
      </c>
      <c r="T260" s="46" t="n">
        <v>0.010180207801056</v>
      </c>
      <c r="U260" s="46" t="s">
        <v>37</v>
      </c>
      <c r="V260" s="45" t="n">
        <v>100.392773748431</v>
      </c>
      <c r="W260" s="45" t="n">
        <v>19.8285416293644</v>
      </c>
      <c r="X260" s="44"/>
      <c r="Y260" s="46" t="n">
        <v>0.611157924450303</v>
      </c>
      <c r="Z260" s="46" t="n">
        <v>0.00725124352851494</v>
      </c>
      <c r="AA260" s="46" t="n">
        <v>0.381590832021182</v>
      </c>
      <c r="AB260" s="46" t="n">
        <v>0.0274</v>
      </c>
      <c r="AC260" s="46" t="n">
        <v>0.49536463810784</v>
      </c>
      <c r="AD260" s="47" t="n">
        <v>0.613192709749429</v>
      </c>
    </row>
    <row r="261" s="48" customFormat="true" ht="15" hidden="false" customHeight="false" outlineLevel="0" collapsed="false">
      <c r="A261" s="63" t="s">
        <v>91</v>
      </c>
      <c r="B261" s="64" t="s">
        <v>92</v>
      </c>
      <c r="C261" s="80" t="s">
        <v>50</v>
      </c>
      <c r="D261" s="44" t="n">
        <v>225</v>
      </c>
      <c r="E261" s="44" t="s">
        <v>51</v>
      </c>
      <c r="F261" s="81" t="n">
        <v>190</v>
      </c>
      <c r="G261" s="44" t="s">
        <v>39</v>
      </c>
      <c r="H261" s="46" t="n">
        <v>0.0684542541829833</v>
      </c>
      <c r="I261" s="46" t="n">
        <v>0.6638872651357</v>
      </c>
      <c r="J261" s="46" t="n">
        <v>0.539785729093051</v>
      </c>
      <c r="K261" s="45" t="n">
        <v>21.4539258710156</v>
      </c>
      <c r="L261" s="45" t="n">
        <v>47.4824615384615</v>
      </c>
      <c r="M261" s="46" t="n">
        <v>0.439965653547725</v>
      </c>
      <c r="N261" s="45" t="n">
        <v>19.186937195069</v>
      </c>
      <c r="O261" s="45" t="n">
        <v>11.1130242698478</v>
      </c>
      <c r="P261" s="46" t="n">
        <v>0.00699600798403194</v>
      </c>
      <c r="Q261" s="46" t="n">
        <v>0.247915544230069</v>
      </c>
      <c r="R261" s="46" t="n">
        <v>0.0970884062404405</v>
      </c>
      <c r="S261" s="46" t="n">
        <v>0.0317877142372306</v>
      </c>
      <c r="T261" s="46" t="n">
        <v>0.00636262987566002</v>
      </c>
      <c r="U261" s="46" t="s">
        <v>37</v>
      </c>
      <c r="V261" s="45" t="n">
        <v>101.338592078921</v>
      </c>
      <c r="W261" s="45" t="n">
        <v>19.5828236347359</v>
      </c>
      <c r="X261" s="44"/>
      <c r="Y261" s="46" t="n">
        <v>0.597150903937297</v>
      </c>
      <c r="Z261" s="46" t="n">
        <v>0.00520630992020426</v>
      </c>
      <c r="AA261" s="46" t="n">
        <v>0.397642786142499</v>
      </c>
      <c r="AB261" s="46" t="n">
        <v>0.0202</v>
      </c>
      <c r="AC261" s="46" t="n">
        <v>0.507966605855886</v>
      </c>
      <c r="AD261" s="47" t="n">
        <v>0.597522517437455</v>
      </c>
    </row>
    <row r="262" s="48" customFormat="true" ht="15" hidden="false" customHeight="false" outlineLevel="0" collapsed="false">
      <c r="A262" s="33" t="s">
        <v>91</v>
      </c>
      <c r="B262" s="65" t="s">
        <v>92</v>
      </c>
      <c r="C262" s="35" t="s">
        <v>50</v>
      </c>
      <c r="D262" s="34" t="n">
        <v>225</v>
      </c>
      <c r="E262" s="34" t="s">
        <v>51</v>
      </c>
      <c r="F262" s="82" t="n">
        <v>215</v>
      </c>
      <c r="G262" s="34" t="s">
        <v>52</v>
      </c>
      <c r="H262" s="38" t="n">
        <v>0.074871840512638</v>
      </c>
      <c r="I262" s="38" t="n">
        <v>0.819016701461378</v>
      </c>
      <c r="J262" s="38" t="n">
        <v>0.49801410836278</v>
      </c>
      <c r="K262" s="37" t="n">
        <v>27.7820214974055</v>
      </c>
      <c r="L262" s="37" t="n">
        <v>41.0224615384615</v>
      </c>
      <c r="M262" s="38" t="n">
        <v>0.145084000036815</v>
      </c>
      <c r="N262" s="37" t="n">
        <v>17.1185975809079</v>
      </c>
      <c r="O262" s="37" t="n">
        <v>13.0796083916084</v>
      </c>
      <c r="P262" s="38" t="n">
        <v>0.0125928143712575</v>
      </c>
      <c r="Q262" s="38" t="n">
        <v>0.236294503094285</v>
      </c>
      <c r="R262" s="38" t="n">
        <v>0.219071275619455</v>
      </c>
      <c r="S262" s="38" t="n">
        <v>0.0457743085016121</v>
      </c>
      <c r="T262" s="38" t="n">
        <v>0</v>
      </c>
      <c r="U262" s="38" t="s">
        <v>37</v>
      </c>
      <c r="V262" s="37" t="n">
        <v>101.053408560344</v>
      </c>
      <c r="W262" s="37" t="n">
        <v>17.2491459265891</v>
      </c>
      <c r="X262" s="34"/>
      <c r="Y262" s="38" t="n">
        <v>0.4998346809502</v>
      </c>
      <c r="Z262" s="38" t="n">
        <v>0.00166206721929177</v>
      </c>
      <c r="AA262" s="38" t="n">
        <v>0.498503251830508</v>
      </c>
      <c r="AB262" s="38" t="n">
        <v>0.0076</v>
      </c>
      <c r="AC262" s="38" t="n">
        <v>0.576609414851513</v>
      </c>
      <c r="AD262" s="41" t="n">
        <v>0.497607697003656</v>
      </c>
    </row>
    <row r="263" s="48" customFormat="true" ht="15" hidden="false" customHeight="false" outlineLevel="0" collapsed="false">
      <c r="A263" s="63" t="s">
        <v>93</v>
      </c>
      <c r="B263" s="64" t="s">
        <v>94</v>
      </c>
      <c r="C263" s="80" t="s">
        <v>50</v>
      </c>
      <c r="D263" s="44" t="n">
        <v>135</v>
      </c>
      <c r="E263" s="44" t="s">
        <v>51</v>
      </c>
      <c r="F263" s="81" t="n">
        <v>73</v>
      </c>
      <c r="G263" s="44" t="s">
        <v>39</v>
      </c>
      <c r="H263" s="46" t="n">
        <v>0.0556190815236739</v>
      </c>
      <c r="I263" s="46" t="n">
        <v>0.542118997912317</v>
      </c>
      <c r="J263" s="46" t="n">
        <v>0.494524558303887</v>
      </c>
      <c r="K263" s="45" t="n">
        <v>20.373104521868</v>
      </c>
      <c r="L263" s="45" t="n">
        <v>49.6236153846154</v>
      </c>
      <c r="M263" s="46" t="n">
        <v>0.0902029688599676</v>
      </c>
      <c r="N263" s="45" t="n">
        <v>16.6237984626483</v>
      </c>
      <c r="O263" s="45" t="n">
        <v>12.4627708761826</v>
      </c>
      <c r="P263" s="46" t="n">
        <v>0.00699600798403194</v>
      </c>
      <c r="Q263" s="46" t="n">
        <v>0.188519111758282</v>
      </c>
      <c r="R263" s="46" t="n">
        <v>0.134430100948302</v>
      </c>
      <c r="S263" s="46" t="n">
        <v>0.0050860342779569</v>
      </c>
      <c r="T263" s="46" t="n">
        <v>0.0394483052290921</v>
      </c>
      <c r="U263" s="46" t="s">
        <v>37</v>
      </c>
      <c r="V263" s="45" t="n">
        <v>100.640234412112</v>
      </c>
      <c r="W263" s="45" t="n">
        <v>16.7049641897941</v>
      </c>
      <c r="X263" s="44"/>
      <c r="Y263" s="46" t="n">
        <v>0.622032525880313</v>
      </c>
      <c r="Z263" s="46" t="n">
        <v>0.00106541067574489</v>
      </c>
      <c r="AA263" s="46" t="n">
        <v>0.376902063443942</v>
      </c>
      <c r="AB263" s="46" t="n">
        <v>0.0049</v>
      </c>
      <c r="AC263" s="46" t="n">
        <v>0.571969593322286</v>
      </c>
      <c r="AD263" s="47" t="n">
        <v>0.620330501748359</v>
      </c>
    </row>
    <row r="264" s="48" customFormat="true" ht="15" hidden="false" customHeight="false" outlineLevel="0" collapsed="false">
      <c r="A264" s="63" t="s">
        <v>93</v>
      </c>
      <c r="B264" s="64" t="s">
        <v>94</v>
      </c>
      <c r="C264" s="80" t="s">
        <v>50</v>
      </c>
      <c r="D264" s="44" t="n">
        <v>135</v>
      </c>
      <c r="E264" s="44" t="s">
        <v>51</v>
      </c>
      <c r="F264" s="81" t="n">
        <v>88</v>
      </c>
      <c r="G264" s="44" t="s">
        <v>39</v>
      </c>
      <c r="H264" s="46" t="n">
        <v>0.0791502313990744</v>
      </c>
      <c r="I264" s="46" t="n">
        <v>0.575480167014614</v>
      </c>
      <c r="J264" s="46" t="n">
        <v>0.523712025912839</v>
      </c>
      <c r="K264" s="45" t="n">
        <v>21.3877916975537</v>
      </c>
      <c r="L264" s="45" t="n">
        <v>48.621</v>
      </c>
      <c r="M264" s="46" t="n">
        <v>0.305776875403062</v>
      </c>
      <c r="N264" s="45" t="n">
        <v>16.6150758000039</v>
      </c>
      <c r="O264" s="45" t="n">
        <v>12.71978650761</v>
      </c>
      <c r="P264" s="46" t="n">
        <v>0.00699600798403194</v>
      </c>
      <c r="Q264" s="46" t="n">
        <v>0.218217327994175</v>
      </c>
      <c r="R264" s="46" t="n">
        <v>0.085885897828082</v>
      </c>
      <c r="S264" s="46" t="n">
        <v>0.0254301713897845</v>
      </c>
      <c r="T264" s="46" t="n">
        <v>0.0521735649804122</v>
      </c>
      <c r="U264" s="46" t="s">
        <v>37</v>
      </c>
      <c r="V264" s="45" t="n">
        <v>101.216476275074</v>
      </c>
      <c r="W264" s="45" t="n">
        <v>16.8902175470009</v>
      </c>
      <c r="X264" s="44"/>
      <c r="Y264" s="46" t="n">
        <v>0.604371494765616</v>
      </c>
      <c r="Z264" s="46" t="n">
        <v>0.0035785330357421</v>
      </c>
      <c r="AA264" s="46" t="n">
        <v>0.392049972198642</v>
      </c>
      <c r="AB264" s="46" t="n">
        <v>0.0163</v>
      </c>
      <c r="AC264" s="46" t="n">
        <v>0.577087681977514</v>
      </c>
      <c r="AD264" s="47" t="n">
        <v>0.603946261396517</v>
      </c>
    </row>
    <row r="265" s="48" customFormat="true" ht="15" hidden="false" customHeight="false" outlineLevel="0" collapsed="false">
      <c r="A265" s="63" t="s">
        <v>93</v>
      </c>
      <c r="B265" s="64" t="s">
        <v>94</v>
      </c>
      <c r="C265" s="80" t="s">
        <v>50</v>
      </c>
      <c r="D265" s="44" t="n">
        <v>135</v>
      </c>
      <c r="E265" s="44" t="s">
        <v>51</v>
      </c>
      <c r="F265" s="81" t="n">
        <v>103</v>
      </c>
      <c r="G265" s="44" t="s">
        <v>39</v>
      </c>
      <c r="H265" s="46" t="n">
        <v>0.0556190815236739</v>
      </c>
      <c r="I265" s="46" t="n">
        <v>0.548791231732777</v>
      </c>
      <c r="J265" s="46" t="n">
        <v>0.555971239104829</v>
      </c>
      <c r="K265" s="45" t="n">
        <v>23.0052446256486</v>
      </c>
      <c r="L265" s="45" t="n">
        <v>46.2153076923077</v>
      </c>
      <c r="M265" s="46" t="n">
        <v>0.773229704049771</v>
      </c>
      <c r="N265" s="45" t="n">
        <v>15.6965876687815</v>
      </c>
      <c r="O265" s="45" t="n">
        <v>13.3498893459482</v>
      </c>
      <c r="P265" s="46" t="n">
        <v>0.0223872255489022</v>
      </c>
      <c r="Q265" s="46" t="n">
        <v>0.154947215143793</v>
      </c>
      <c r="R265" s="46" t="n">
        <v>0.104556745182013</v>
      </c>
      <c r="S265" s="46" t="n">
        <v>0.022887154250806</v>
      </c>
      <c r="T265" s="46" t="n">
        <v>0</v>
      </c>
      <c r="U265" s="46" t="s">
        <v>37</v>
      </c>
      <c r="V265" s="45" t="n">
        <v>100.505418929223</v>
      </c>
      <c r="W265" s="45" t="n">
        <v>16.3923491495076</v>
      </c>
      <c r="X265" s="44"/>
      <c r="Y265" s="46" t="n">
        <v>0.571796209933587</v>
      </c>
      <c r="Z265" s="46" t="n">
        <v>0.00899572587464867</v>
      </c>
      <c r="AA265" s="46" t="n">
        <v>0.419208064191764</v>
      </c>
      <c r="AB265" s="46" t="n">
        <v>0.0424</v>
      </c>
      <c r="AC265" s="46" t="n">
        <v>0.602536655727691</v>
      </c>
      <c r="AD265" s="47" t="n">
        <v>0.574024175914411</v>
      </c>
    </row>
    <row r="266" s="48" customFormat="true" ht="15" hidden="false" customHeight="false" outlineLevel="0" collapsed="false">
      <c r="A266" s="63" t="s">
        <v>93</v>
      </c>
      <c r="B266" s="64" t="s">
        <v>94</v>
      </c>
      <c r="C266" s="80" t="s">
        <v>50</v>
      </c>
      <c r="D266" s="44" t="n">
        <v>135</v>
      </c>
      <c r="E266" s="44" t="s">
        <v>51</v>
      </c>
      <c r="F266" s="81" t="n">
        <v>118</v>
      </c>
      <c r="G266" s="44" t="s">
        <v>52</v>
      </c>
      <c r="H266" s="46" t="n">
        <v>0.0684542541829833</v>
      </c>
      <c r="I266" s="46" t="n">
        <v>0.480400835073069</v>
      </c>
      <c r="J266" s="46" t="n">
        <v>0.509450770318021</v>
      </c>
      <c r="K266" s="45" t="n">
        <v>27.6157412898443</v>
      </c>
      <c r="L266" s="45" t="n">
        <v>41.971</v>
      </c>
      <c r="M266" s="46" t="n">
        <v>0.698491735909025</v>
      </c>
      <c r="N266" s="45" t="n">
        <v>14.2792379794658</v>
      </c>
      <c r="O266" s="45" t="n">
        <v>14.7427482517483</v>
      </c>
      <c r="P266" s="46" t="n">
        <v>0.025185628742515</v>
      </c>
      <c r="Q266" s="46" t="n">
        <v>0.131705132872224</v>
      </c>
      <c r="R266" s="46" t="n">
        <v>0.12696176200673</v>
      </c>
      <c r="S266" s="46" t="n">
        <v>0.0432312913626336</v>
      </c>
      <c r="T266" s="46" t="n">
        <v>0.010180207801056</v>
      </c>
      <c r="U266" s="46" t="s">
        <v>37</v>
      </c>
      <c r="V266" s="45" t="n">
        <v>100.702789139327</v>
      </c>
      <c r="W266" s="45" t="n">
        <v>14.9077493285586</v>
      </c>
      <c r="X266" s="44"/>
      <c r="Y266" s="46" t="n">
        <v>0.50387700131848</v>
      </c>
      <c r="Z266" s="46" t="n">
        <v>0.00788427384128841</v>
      </c>
      <c r="AA266" s="46" t="n">
        <v>0.488238724840232</v>
      </c>
      <c r="AB266" s="46" t="n">
        <v>0.0422</v>
      </c>
      <c r="AC266" s="46" t="n">
        <v>0.647923866890922</v>
      </c>
      <c r="AD266" s="47" t="n">
        <v>0.504823104279714</v>
      </c>
    </row>
    <row r="267" s="48" customFormat="true" ht="15" hidden="false" customHeight="false" outlineLevel="0" collapsed="false">
      <c r="A267" s="33" t="s">
        <v>93</v>
      </c>
      <c r="B267" s="65" t="s">
        <v>94</v>
      </c>
      <c r="C267" s="35" t="s">
        <v>50</v>
      </c>
      <c r="D267" s="34" t="n">
        <v>135</v>
      </c>
      <c r="E267" s="34" t="s">
        <v>51</v>
      </c>
      <c r="F267" s="82" t="n">
        <v>133</v>
      </c>
      <c r="G267" s="34" t="s">
        <v>52</v>
      </c>
      <c r="H267" s="66" t="n">
        <v>1.71991313634746</v>
      </c>
      <c r="I267" s="38" t="n">
        <v>0.340283924843424</v>
      </c>
      <c r="J267" s="38" t="n">
        <v>0.453359048292108</v>
      </c>
      <c r="K267" s="37" t="n">
        <v>31.1605329873981</v>
      </c>
      <c r="L267" s="37" t="n">
        <v>36.2446923076923</v>
      </c>
      <c r="M267" s="38" t="n">
        <v>2.15264265171763</v>
      </c>
      <c r="N267" s="37" t="n">
        <v>11.4437216054112</v>
      </c>
      <c r="O267" s="37" t="n">
        <v>17.9811452077334</v>
      </c>
      <c r="P267" s="38" t="n">
        <v>0.15111377245509</v>
      </c>
      <c r="Q267" s="38" t="n">
        <v>0.213052420822716</v>
      </c>
      <c r="R267" s="38" t="n">
        <v>0.0846411746711533</v>
      </c>
      <c r="S267" s="38" t="n">
        <v>0.0966346512811811</v>
      </c>
      <c r="T267" s="38" t="n">
        <v>0.968392267075456</v>
      </c>
      <c r="U267" s="38" t="s">
        <v>37</v>
      </c>
      <c r="V267" s="37" t="n">
        <v>103.010125155741</v>
      </c>
      <c r="W267" s="37" t="n">
        <v>13.3806956132498</v>
      </c>
      <c r="X267" s="34"/>
      <c r="Y267" s="38" t="n">
        <v>0.430768998884936</v>
      </c>
      <c r="Z267" s="38" t="n">
        <v>0.0240456304221225</v>
      </c>
      <c r="AA267" s="38" t="n">
        <v>0.545185370692942</v>
      </c>
      <c r="AB267" s="38" t="n">
        <v>0.1448</v>
      </c>
      <c r="AC267" s="38" t="n">
        <v>0.736889433084215</v>
      </c>
      <c r="AD267" s="41" t="n">
        <v>0.438276606016647</v>
      </c>
    </row>
    <row r="268" s="48" customFormat="true" ht="15" hidden="false" customHeight="false" outlineLevel="0" collapsed="false">
      <c r="A268" s="63" t="s">
        <v>95</v>
      </c>
      <c r="B268" s="44"/>
      <c r="C268" s="80" t="s">
        <v>50</v>
      </c>
      <c r="D268" s="80" t="n">
        <v>70</v>
      </c>
      <c r="E268" s="44" t="s">
        <v>51</v>
      </c>
      <c r="F268" s="81" t="n">
        <v>6</v>
      </c>
      <c r="G268" s="44" t="s">
        <v>52</v>
      </c>
      <c r="H268" s="46" t="n">
        <v>0.0598974724101104</v>
      </c>
      <c r="I268" s="46" t="n">
        <v>0.637198329853862</v>
      </c>
      <c r="J268" s="46" t="n">
        <v>0.504372386336867</v>
      </c>
      <c r="K268" s="45" t="n">
        <v>23.609899925871</v>
      </c>
      <c r="L268" s="45" t="n">
        <v>42.237</v>
      </c>
      <c r="M268" s="46" t="n">
        <v>0.631997553916915</v>
      </c>
      <c r="N268" s="45" t="n">
        <v>24.838046975545</v>
      </c>
      <c r="O268" s="45" t="n">
        <v>7.19477951460305</v>
      </c>
      <c r="P268" s="46" t="n">
        <v>0</v>
      </c>
      <c r="Q268" s="46" t="n">
        <v>0.429978522024026</v>
      </c>
      <c r="R268" s="46" t="n">
        <v>0.342298868155399</v>
      </c>
      <c r="S268" s="46" t="n">
        <v>0.0127150856948922</v>
      </c>
      <c r="T268" s="46" t="n">
        <v>0.00636262987566002</v>
      </c>
      <c r="U268" s="46" t="s">
        <v>37</v>
      </c>
      <c r="V268" s="45" t="n">
        <v>100.504547264287</v>
      </c>
      <c r="W268" s="45" t="n">
        <v>25.4067260519248</v>
      </c>
      <c r="X268" s="44"/>
      <c r="Y268" s="46" t="n">
        <v>0.544239620109753</v>
      </c>
      <c r="Z268" s="46" t="n">
        <v>0.00765813956780509</v>
      </c>
      <c r="AA268" s="46" t="n">
        <v>0.448102240322442</v>
      </c>
      <c r="AB268" s="46" t="n">
        <v>0.0224</v>
      </c>
      <c r="AC268" s="46" t="n">
        <v>0.34050605141268</v>
      </c>
      <c r="AD268" s="47" t="n">
        <v>0.545456777741461</v>
      </c>
    </row>
    <row r="269" s="48" customFormat="true" ht="15" hidden="false" customHeight="false" outlineLevel="0" collapsed="false">
      <c r="A269" s="63" t="s">
        <v>95</v>
      </c>
      <c r="B269" s="44"/>
      <c r="C269" s="80" t="s">
        <v>50</v>
      </c>
      <c r="D269" s="80" t="n">
        <v>70</v>
      </c>
      <c r="E269" s="44" t="s">
        <v>51</v>
      </c>
      <c r="F269" s="81" t="n">
        <v>23</v>
      </c>
      <c r="G269" s="44" t="s">
        <v>39</v>
      </c>
      <c r="H269" s="46" t="n">
        <v>0.094124599501602</v>
      </c>
      <c r="I269" s="46" t="n">
        <v>0.618849686847599</v>
      </c>
      <c r="J269" s="46" t="n">
        <v>0.497955262661955</v>
      </c>
      <c r="K269" s="45" t="n">
        <v>22.2135240919199</v>
      </c>
      <c r="L269" s="45" t="n">
        <v>43.9119230769231</v>
      </c>
      <c r="M269" s="46" t="n">
        <v>0.166631203230746</v>
      </c>
      <c r="N269" s="45" t="n">
        <v>25.3288322433062</v>
      </c>
      <c r="O269" s="45" t="n">
        <v>6.74541670094611</v>
      </c>
      <c r="P269" s="46" t="n">
        <v>0.0111936127744511</v>
      </c>
      <c r="Q269" s="46" t="n">
        <v>0.362834728795049</v>
      </c>
      <c r="R269" s="46" t="n">
        <v>0.297488834505965</v>
      </c>
      <c r="S269" s="46" t="n">
        <v>0.0686614627524181</v>
      </c>
      <c r="T269" s="46" t="n">
        <v>0</v>
      </c>
      <c r="U269" s="46" t="s">
        <v>37</v>
      </c>
      <c r="V269" s="45" t="n">
        <v>100.317435504165</v>
      </c>
      <c r="W269" s="45" t="n">
        <v>25.4787690241719</v>
      </c>
      <c r="X269" s="44"/>
      <c r="Y269" s="46" t="n">
        <v>0.571712489812066</v>
      </c>
      <c r="Z269" s="46" t="n">
        <v>0.00204138173737558</v>
      </c>
      <c r="AA269" s="46" t="n">
        <v>0.426246128450559</v>
      </c>
      <c r="AB269" s="46" t="n">
        <v>0.0059</v>
      </c>
      <c r="AC269" s="46" t="n">
        <v>0.321890127812453</v>
      </c>
      <c r="AD269" s="47" t="n">
        <v>0.57008173631527</v>
      </c>
    </row>
    <row r="270" s="48" customFormat="true" ht="15" hidden="false" customHeight="false" outlineLevel="0" collapsed="false">
      <c r="A270" s="63" t="s">
        <v>95</v>
      </c>
      <c r="B270" s="44"/>
      <c r="C270" s="80" t="s">
        <v>50</v>
      </c>
      <c r="D270" s="80" t="n">
        <v>70</v>
      </c>
      <c r="E270" s="44" t="s">
        <v>51</v>
      </c>
      <c r="F270" s="81" t="n">
        <v>40</v>
      </c>
      <c r="G270" s="44" t="s">
        <v>39</v>
      </c>
      <c r="H270" s="46" t="n">
        <v>0.0919854040583838</v>
      </c>
      <c r="I270" s="46" t="n">
        <v>0.668891440501044</v>
      </c>
      <c r="J270" s="46" t="n">
        <v>0.493924332155477</v>
      </c>
      <c r="K270" s="45" t="n">
        <v>22.1360526315789</v>
      </c>
      <c r="L270" s="45" t="n">
        <v>43.2834615384615</v>
      </c>
      <c r="M270" s="46" t="n">
        <v>0.522409891265596</v>
      </c>
      <c r="N270" s="45" t="n">
        <v>25.0704493769611</v>
      </c>
      <c r="O270" s="45" t="n">
        <v>6.85153928424517</v>
      </c>
      <c r="P270" s="46" t="n">
        <v>0.018189620758483</v>
      </c>
      <c r="Q270" s="46" t="n">
        <v>0.300855842737532</v>
      </c>
      <c r="R270" s="46" t="n">
        <v>0.299978280819823</v>
      </c>
      <c r="S270" s="46" t="n">
        <v>0.0813765484473104</v>
      </c>
      <c r="T270" s="46" t="n">
        <v>0</v>
      </c>
      <c r="U270" s="46" t="s">
        <v>37</v>
      </c>
      <c r="V270" s="45" t="n">
        <v>99.8191141919904</v>
      </c>
      <c r="W270" s="45" t="n">
        <v>25.5405201432408</v>
      </c>
      <c r="X270" s="44"/>
      <c r="Y270" s="46" t="n">
        <v>0.566556278439336</v>
      </c>
      <c r="Z270" s="46" t="n">
        <v>0.00643389534284667</v>
      </c>
      <c r="AA270" s="46" t="n">
        <v>0.427009826217817</v>
      </c>
      <c r="AB270" s="46" t="n">
        <v>0.0184</v>
      </c>
      <c r="AC270" s="46" t="n">
        <v>0.327561361746514</v>
      </c>
      <c r="AD270" s="47" t="n">
        <v>0.567402955575611</v>
      </c>
    </row>
    <row r="271" s="48" customFormat="true" ht="15" hidden="false" customHeight="false" outlineLevel="0" collapsed="false">
      <c r="A271" s="33" t="s">
        <v>95</v>
      </c>
      <c r="B271" s="34"/>
      <c r="C271" s="35" t="s">
        <v>50</v>
      </c>
      <c r="D271" s="35" t="n">
        <v>70</v>
      </c>
      <c r="E271" s="34" t="s">
        <v>51</v>
      </c>
      <c r="F271" s="82" t="n">
        <v>57</v>
      </c>
      <c r="G271" s="34" t="s">
        <v>52</v>
      </c>
      <c r="H271" s="38" t="n">
        <v>0.0620366678533286</v>
      </c>
      <c r="I271" s="38" t="n">
        <v>0.525438413361169</v>
      </c>
      <c r="J271" s="38" t="n">
        <v>0.520387243816255</v>
      </c>
      <c r="K271" s="37" t="n">
        <v>24.5282201630838</v>
      </c>
      <c r="L271" s="37" t="n">
        <v>40.8923846153846</v>
      </c>
      <c r="M271" s="38" t="n">
        <v>0.639722027497374</v>
      </c>
      <c r="N271" s="37" t="n">
        <v>24.5043300619756</v>
      </c>
      <c r="O271" s="37" t="n">
        <v>7.33240723981901</v>
      </c>
      <c r="P271" s="38" t="n">
        <v>0.00419760479041916</v>
      </c>
      <c r="Q271" s="38" t="n">
        <v>0.308603203494722</v>
      </c>
      <c r="R271" s="38" t="n">
        <v>0.331096359743041</v>
      </c>
      <c r="S271" s="38" t="n">
        <v>0.0635754284744612</v>
      </c>
      <c r="T271" s="38" t="n">
        <v>0</v>
      </c>
      <c r="U271" s="38" t="s">
        <v>37</v>
      </c>
      <c r="V271" s="37" t="n">
        <v>99.7123990292938</v>
      </c>
      <c r="W271" s="37" t="n">
        <v>25.0799597135184</v>
      </c>
      <c r="X271" s="34"/>
      <c r="Y271" s="38" t="n">
        <v>0.527005831174853</v>
      </c>
      <c r="Z271" s="38" t="n">
        <v>0.00774700636868215</v>
      </c>
      <c r="AA271" s="38" t="n">
        <v>0.465247162456465</v>
      </c>
      <c r="AB271" s="38" t="n">
        <v>0.023</v>
      </c>
      <c r="AC271" s="38" t="n">
        <v>0.347836006167318</v>
      </c>
      <c r="AD271" s="41" t="n">
        <v>0.527925811006591</v>
      </c>
    </row>
    <row r="272" s="48" customFormat="true" ht="15" hidden="false" customHeight="false" outlineLevel="0" collapsed="false">
      <c r="A272" s="63" t="s">
        <v>47</v>
      </c>
      <c r="B272" s="44"/>
      <c r="C272" s="80" t="s">
        <v>60</v>
      </c>
      <c r="D272" s="44" t="n">
        <v>85</v>
      </c>
      <c r="E272" s="44" t="s">
        <v>51</v>
      </c>
      <c r="F272" s="81" t="n">
        <v>21</v>
      </c>
      <c r="G272" s="44" t="s">
        <v>39</v>
      </c>
      <c r="H272" s="46" t="n">
        <v>0.0834286222855109</v>
      </c>
      <c r="I272" s="46" t="n">
        <v>1.02919206680585</v>
      </c>
      <c r="J272" s="46" t="n">
        <v>0.61525239811543</v>
      </c>
      <c r="K272" s="45" t="n">
        <v>21.3065411415864</v>
      </c>
      <c r="L272" s="45" t="n">
        <v>42.4766923076923</v>
      </c>
      <c r="M272" s="46" t="n">
        <v>1.11277645427133</v>
      </c>
      <c r="N272" s="45" t="n">
        <v>26.3441641230462</v>
      </c>
      <c r="O272" s="45" t="n">
        <v>6.09044138214727</v>
      </c>
      <c r="P272" s="46" t="n">
        <v>0.0265848303393214</v>
      </c>
      <c r="Q272" s="46" t="n">
        <v>0.377038223516564</v>
      </c>
      <c r="R272" s="46" t="n">
        <v>0.288775772407464</v>
      </c>
      <c r="S272" s="46" t="n">
        <v>0.0635754284744612</v>
      </c>
      <c r="T272" s="46" t="n">
        <v>0.00763515585079203</v>
      </c>
      <c r="U272" s="46" t="s">
        <v>37</v>
      </c>
      <c r="V272" s="45" t="n">
        <v>99.8220979065389</v>
      </c>
      <c r="W272" s="45" t="n">
        <v>27.3454538943599</v>
      </c>
      <c r="X272" s="44"/>
      <c r="Y272" s="46" t="n">
        <v>0.567687808851701</v>
      </c>
      <c r="Z272" s="46" t="n">
        <v>0.0139499411454926</v>
      </c>
      <c r="AA272" s="46" t="n">
        <v>0.418362250002806</v>
      </c>
      <c r="AB272" s="46" t="n">
        <v>0.0366</v>
      </c>
      <c r="AC272" s="46" t="n">
        <v>0.29182329435727</v>
      </c>
      <c r="AD272" s="47" t="n">
        <v>0.5721531623848</v>
      </c>
    </row>
    <row r="273" s="48" customFormat="true" ht="15" hidden="false" customHeight="false" outlineLevel="0" collapsed="false">
      <c r="A273" s="63" t="s">
        <v>47</v>
      </c>
      <c r="B273" s="44"/>
      <c r="C273" s="80" t="s">
        <v>60</v>
      </c>
      <c r="D273" s="44" t="n">
        <v>85</v>
      </c>
      <c r="E273" s="44" t="s">
        <v>51</v>
      </c>
      <c r="F273" s="81" t="n">
        <v>36</v>
      </c>
      <c r="G273" s="44" t="s">
        <v>39</v>
      </c>
      <c r="H273" s="46" t="n">
        <v>0.0513406906372375</v>
      </c>
      <c r="I273" s="46" t="n">
        <v>0.727273486430063</v>
      </c>
      <c r="J273" s="46" t="n">
        <v>0.596860174322733</v>
      </c>
      <c r="K273" s="45" t="n">
        <v>20.1728124536694</v>
      </c>
      <c r="L273" s="45" t="n">
        <v>44.4453846153846</v>
      </c>
      <c r="M273" s="46" t="n">
        <v>1.48419290081045</v>
      </c>
      <c r="N273" s="45" t="n">
        <v>26.2839796834345</v>
      </c>
      <c r="O273" s="45" t="n">
        <v>5.91301768819416</v>
      </c>
      <c r="P273" s="46" t="n">
        <v>0.0139920159680639</v>
      </c>
      <c r="Q273" s="46" t="n">
        <v>0.343466326902075</v>
      </c>
      <c r="R273" s="46" t="n">
        <v>0.385864178647905</v>
      </c>
      <c r="S273" s="46" t="n">
        <v>0.0483173256405905</v>
      </c>
      <c r="T273" s="46" t="n">
        <v>0.0343582013285641</v>
      </c>
      <c r="U273" s="46" t="s">
        <v>37</v>
      </c>
      <c r="V273" s="45" t="n">
        <v>100.50085974137</v>
      </c>
      <c r="W273" s="45" t="n">
        <v>27.6194744852283</v>
      </c>
      <c r="X273" s="44"/>
      <c r="Y273" s="46" t="n">
        <v>0.588616577803198</v>
      </c>
      <c r="Z273" s="46" t="n">
        <v>0.0184569566168031</v>
      </c>
      <c r="AA273" s="46" t="n">
        <v>0.392926465579999</v>
      </c>
      <c r="AB273" s="46" t="n">
        <v>0.0484</v>
      </c>
      <c r="AC273" s="46" t="n">
        <v>0.286218319302392</v>
      </c>
      <c r="AD273" s="47" t="n">
        <v>0.596433243109367</v>
      </c>
    </row>
    <row r="274" s="48" customFormat="true" ht="15" hidden="false" customHeight="false" outlineLevel="0" collapsed="false">
      <c r="A274" s="63" t="s">
        <v>47</v>
      </c>
      <c r="B274" s="44"/>
      <c r="C274" s="80" t="s">
        <v>60</v>
      </c>
      <c r="D274" s="44" t="n">
        <v>85</v>
      </c>
      <c r="E274" s="44" t="s">
        <v>51</v>
      </c>
      <c r="F274" s="81" t="n">
        <v>51</v>
      </c>
      <c r="G274" s="44" t="s">
        <v>39</v>
      </c>
      <c r="H274" s="46" t="n">
        <v>0.0791502313990744</v>
      </c>
      <c r="I274" s="46" t="n">
        <v>0.760634655532359</v>
      </c>
      <c r="J274" s="46" t="n">
        <v>0.54072137573616</v>
      </c>
      <c r="K274" s="45" t="n">
        <v>20.2408361749444</v>
      </c>
      <c r="L274" s="45" t="n">
        <v>43.7496923076923</v>
      </c>
      <c r="M274" s="46" t="n">
        <v>1.18575912831556</v>
      </c>
      <c r="N274" s="45" t="n">
        <v>26.0983859957463</v>
      </c>
      <c r="O274" s="45" t="n">
        <v>5.89809419991773</v>
      </c>
      <c r="P274" s="46" t="n">
        <v>0.00839520958083832</v>
      </c>
      <c r="Q274" s="46" t="n">
        <v>0.340883873316345</v>
      </c>
      <c r="R274" s="46" t="n">
        <v>0.293754665035179</v>
      </c>
      <c r="S274" s="46" t="n">
        <v>0.062303919904972</v>
      </c>
      <c r="T274" s="46" t="n">
        <v>0.00763515585079203</v>
      </c>
      <c r="U274" s="46" t="s">
        <v>37</v>
      </c>
      <c r="V274" s="45" t="n">
        <v>99.266246892972</v>
      </c>
      <c r="W274" s="45" t="n">
        <v>27.1653464637422</v>
      </c>
      <c r="X274" s="44"/>
      <c r="Y274" s="46" t="n">
        <v>0.585943147311512</v>
      </c>
      <c r="Z274" s="46" t="n">
        <v>0.0149281469427675</v>
      </c>
      <c r="AA274" s="46" t="n">
        <v>0.399128705745721</v>
      </c>
      <c r="AB274" s="46" t="n">
        <v>0.0393</v>
      </c>
      <c r="AC274" s="46" t="n">
        <v>0.287150641980858</v>
      </c>
      <c r="AD274" s="47" t="n">
        <v>0.591817149700333</v>
      </c>
    </row>
    <row r="275" s="48" customFormat="true" ht="15" hidden="false" customHeight="false" outlineLevel="0" collapsed="false">
      <c r="A275" s="63" t="s">
        <v>47</v>
      </c>
      <c r="B275" s="44"/>
      <c r="C275" s="80" t="s">
        <v>60</v>
      </c>
      <c r="D275" s="44" t="n">
        <v>85</v>
      </c>
      <c r="E275" s="44" t="s">
        <v>51</v>
      </c>
      <c r="F275" s="81" t="n">
        <v>66</v>
      </c>
      <c r="G275" s="44" t="s">
        <v>39</v>
      </c>
      <c r="H275" s="46" t="n">
        <v>0.0898462086151656</v>
      </c>
      <c r="I275" s="46" t="n">
        <v>1.28940918580376</v>
      </c>
      <c r="J275" s="46" t="n">
        <v>0.551922654888104</v>
      </c>
      <c r="K275" s="45" t="n">
        <v>21.2536338028169</v>
      </c>
      <c r="L275" s="45" t="n">
        <v>42.9093076923077</v>
      </c>
      <c r="M275" s="46" t="n">
        <v>0.495225512299496</v>
      </c>
      <c r="N275" s="45" t="n">
        <v>26.2668949920471</v>
      </c>
      <c r="O275" s="45" t="n">
        <v>6.35243150966681</v>
      </c>
      <c r="P275" s="46" t="n">
        <v>0</v>
      </c>
      <c r="Q275" s="46" t="n">
        <v>0.304729523116127</v>
      </c>
      <c r="R275" s="46" t="n">
        <v>0.31242551238911</v>
      </c>
      <c r="S275" s="46" t="n">
        <v>0.090277108433735</v>
      </c>
      <c r="T275" s="46" t="n">
        <v>0.0216329415772441</v>
      </c>
      <c r="U275" s="46" t="s">
        <v>37</v>
      </c>
      <c r="V275" s="45" t="n">
        <v>99.9377366439612</v>
      </c>
      <c r="W275" s="45" t="n">
        <v>26.7125049239033</v>
      </c>
      <c r="X275" s="44"/>
      <c r="Y275" s="46" t="n">
        <v>0.574798004469639</v>
      </c>
      <c r="Z275" s="46" t="n">
        <v>0.00623270990244026</v>
      </c>
      <c r="AA275" s="46" t="n">
        <v>0.418969285627921</v>
      </c>
      <c r="AB275" s="46" t="n">
        <v>0.0167</v>
      </c>
      <c r="AC275" s="46" t="n">
        <v>0.301220915983637</v>
      </c>
      <c r="AD275" s="47" t="n">
        <v>0.575239486611572</v>
      </c>
    </row>
    <row r="276" s="48" customFormat="true" ht="15" hidden="false" customHeight="false" outlineLevel="0" collapsed="false">
      <c r="A276" s="33" t="s">
        <v>47</v>
      </c>
      <c r="B276" s="34"/>
      <c r="C276" s="35" t="s">
        <v>60</v>
      </c>
      <c r="D276" s="34" t="n">
        <v>85</v>
      </c>
      <c r="E276" s="34" t="s">
        <v>51</v>
      </c>
      <c r="F276" s="82" t="n">
        <v>81</v>
      </c>
      <c r="G276" s="34" t="s">
        <v>52</v>
      </c>
      <c r="H276" s="38" t="n">
        <v>0.0320879316482734</v>
      </c>
      <c r="I276" s="38" t="n">
        <v>1.09091022964509</v>
      </c>
      <c r="J276" s="38" t="n">
        <v>0.560605338044759</v>
      </c>
      <c r="K276" s="37" t="n">
        <v>23.8366456634544</v>
      </c>
      <c r="L276" s="37" t="n">
        <v>40.2142307692308</v>
      </c>
      <c r="M276" s="38" t="n">
        <v>0.703309607340982</v>
      </c>
      <c r="N276" s="37" t="n">
        <v>24.9411221377361</v>
      </c>
      <c r="O276" s="37" t="n">
        <v>7.20141217605924</v>
      </c>
      <c r="P276" s="38" t="n">
        <v>0</v>
      </c>
      <c r="Q276" s="38" t="n">
        <v>0.256954131780124</v>
      </c>
      <c r="R276" s="38" t="n">
        <v>0.349767207096972</v>
      </c>
      <c r="S276" s="38" t="n">
        <v>0.0597609027659936</v>
      </c>
      <c r="T276" s="38" t="n">
        <v>0.0279955714529041</v>
      </c>
      <c r="U276" s="38" t="s">
        <v>37</v>
      </c>
      <c r="V276" s="37" t="n">
        <v>99.2748016662556</v>
      </c>
      <c r="W276" s="37" t="n">
        <v>25.5739686660698</v>
      </c>
      <c r="X276" s="34"/>
      <c r="Y276" s="38" t="n">
        <v>0.529733154845374</v>
      </c>
      <c r="Z276" s="38" t="n">
        <v>0.00869492225460655</v>
      </c>
      <c r="AA276" s="38" t="n">
        <v>0.46157192290002</v>
      </c>
      <c r="AB276" s="38" t="n">
        <v>0.0247</v>
      </c>
      <c r="AC276" s="38" t="n">
        <v>0.339783366852107</v>
      </c>
      <c r="AD276" s="41" t="n">
        <v>0.530884844665587</v>
      </c>
    </row>
    <row r="277" s="48" customFormat="true" ht="15" hidden="false" customHeight="false" outlineLevel="0" collapsed="false">
      <c r="A277" s="63" t="s">
        <v>96</v>
      </c>
      <c r="B277" s="64" t="s">
        <v>97</v>
      </c>
      <c r="C277" s="80" t="s">
        <v>60</v>
      </c>
      <c r="D277" s="44" t="n">
        <v>118</v>
      </c>
      <c r="E277" s="44" t="s">
        <v>51</v>
      </c>
      <c r="F277" s="81" t="n">
        <v>60</v>
      </c>
      <c r="G277" s="44" t="s">
        <v>39</v>
      </c>
      <c r="H277" s="46" t="n">
        <v>0.0556190815236739</v>
      </c>
      <c r="I277" s="46" t="n">
        <v>0.800668058455115</v>
      </c>
      <c r="J277" s="46" t="n">
        <v>0.519548692579505</v>
      </c>
      <c r="K277" s="45" t="n">
        <v>19.5114707190512</v>
      </c>
      <c r="L277" s="45" t="n">
        <v>44.9656923076923</v>
      </c>
      <c r="M277" s="46" t="n">
        <v>1.23590114876088</v>
      </c>
      <c r="N277" s="45" t="n">
        <v>25.5425343826695</v>
      </c>
      <c r="O277" s="45" t="n">
        <v>6.25791608391609</v>
      </c>
      <c r="P277" s="46" t="n">
        <v>0.00559680638722555</v>
      </c>
      <c r="Q277" s="46" t="n">
        <v>0.329262832180561</v>
      </c>
      <c r="R277" s="46" t="n">
        <v>0.301223003976751</v>
      </c>
      <c r="S277" s="46" t="n">
        <v>0.0686614627524181</v>
      </c>
      <c r="T277" s="46" t="n">
        <v>0.0139977857264521</v>
      </c>
      <c r="U277" s="46" t="s">
        <v>37</v>
      </c>
      <c r="V277" s="45" t="n">
        <v>99.6080923656716</v>
      </c>
      <c r="W277" s="45" t="n">
        <v>26.6546132497762</v>
      </c>
      <c r="X277" s="44"/>
      <c r="Y277" s="46" t="n">
        <v>0.600512889360827</v>
      </c>
      <c r="Z277" s="46" t="n">
        <v>0.0155275908834151</v>
      </c>
      <c r="AA277" s="46" t="n">
        <v>0.383959519755758</v>
      </c>
      <c r="AB277" s="46" t="n">
        <v>0.0417</v>
      </c>
      <c r="AC277" s="46" t="n">
        <v>0.3039587749595</v>
      </c>
      <c r="AD277" s="47" t="n">
        <v>0.607209464028685</v>
      </c>
    </row>
    <row r="278" s="48" customFormat="true" ht="15" hidden="false" customHeight="false" outlineLevel="0" collapsed="false">
      <c r="A278" s="63" t="s">
        <v>96</v>
      </c>
      <c r="B278" s="64" t="s">
        <v>97</v>
      </c>
      <c r="C278" s="80" t="s">
        <v>60</v>
      </c>
      <c r="D278" s="44" t="n">
        <v>118</v>
      </c>
      <c r="E278" s="44" t="s">
        <v>51</v>
      </c>
      <c r="F278" s="81" t="n">
        <v>73.5</v>
      </c>
      <c r="G278" s="44" t="s">
        <v>39</v>
      </c>
      <c r="H278" s="46" t="n">
        <v>0.0620366678533286</v>
      </c>
      <c r="I278" s="46" t="n">
        <v>0.748958246346555</v>
      </c>
      <c r="J278" s="46" t="n">
        <v>0.538376374558304</v>
      </c>
      <c r="K278" s="45" t="n">
        <v>19.6720822831727</v>
      </c>
      <c r="L278" s="45" t="n">
        <v>45.1264615384615</v>
      </c>
      <c r="M278" s="46" t="n">
        <v>1.34970666563249</v>
      </c>
      <c r="N278" s="45" t="n">
        <v>25.7656106528635</v>
      </c>
      <c r="O278" s="45" t="n">
        <v>6.26952324146442</v>
      </c>
      <c r="P278" s="46" t="n">
        <v>0.00139920159680639</v>
      </c>
      <c r="Q278" s="46" t="n">
        <v>0.322806698216236</v>
      </c>
      <c r="R278" s="46" t="n">
        <v>0.241476292444173</v>
      </c>
      <c r="S278" s="46" t="n">
        <v>0.0699329713219073</v>
      </c>
      <c r="T278" s="46" t="n">
        <v>0.00509010390052802</v>
      </c>
      <c r="U278" s="46" t="s">
        <v>37</v>
      </c>
      <c r="V278" s="45" t="n">
        <v>100.173460937833</v>
      </c>
      <c r="W278" s="45" t="n">
        <v>26.9800931065354</v>
      </c>
      <c r="X278" s="44"/>
      <c r="Y278" s="46" t="n">
        <v>0.598717249703438</v>
      </c>
      <c r="Z278" s="46" t="n">
        <v>0.0168401322274045</v>
      </c>
      <c r="AA278" s="46" t="n">
        <v>0.384442618069157</v>
      </c>
      <c r="AB278" s="46" t="n">
        <v>0.045</v>
      </c>
      <c r="AC278" s="46" t="n">
        <v>0.302513061298005</v>
      </c>
      <c r="AD278" s="47" t="n">
        <v>0.606104883905961</v>
      </c>
    </row>
    <row r="279" s="48" customFormat="true" ht="15" hidden="false" customHeight="false" outlineLevel="0" collapsed="false">
      <c r="A279" s="63" t="s">
        <v>96</v>
      </c>
      <c r="B279" s="64" t="s">
        <v>97</v>
      </c>
      <c r="C279" s="80" t="s">
        <v>60</v>
      </c>
      <c r="D279" s="44" t="n">
        <v>118</v>
      </c>
      <c r="E279" s="44" t="s">
        <v>51</v>
      </c>
      <c r="F279" s="81" t="n">
        <v>87</v>
      </c>
      <c r="G279" s="44" t="s">
        <v>39</v>
      </c>
      <c r="H279" s="46" t="n">
        <v>0.0684542541829833</v>
      </c>
      <c r="I279" s="46" t="n">
        <v>0.752294363256785</v>
      </c>
      <c r="J279" s="46" t="n">
        <v>0.551446004711425</v>
      </c>
      <c r="K279" s="45" t="n">
        <v>20.0858932542624</v>
      </c>
      <c r="L279" s="45" t="n">
        <v>44.1574615384615</v>
      </c>
      <c r="M279" s="46" t="n">
        <v>1.25257638645054</v>
      </c>
      <c r="N279" s="45" t="n">
        <v>25.3860168200296</v>
      </c>
      <c r="O279" s="45" t="n">
        <v>6.32921719457014</v>
      </c>
      <c r="P279" s="46" t="n">
        <v>0</v>
      </c>
      <c r="Q279" s="46" t="n">
        <v>0.370582089552239</v>
      </c>
      <c r="R279" s="46" t="n">
        <v>0.278817987152034</v>
      </c>
      <c r="S279" s="46" t="n">
        <v>0.0445027999321229</v>
      </c>
      <c r="T279" s="46" t="n">
        <v>0.0419933571793562</v>
      </c>
      <c r="U279" s="46" t="s">
        <v>37</v>
      </c>
      <c r="V279" s="45" t="n">
        <v>99.3192560497412</v>
      </c>
      <c r="W279" s="45" t="n">
        <v>26.5131002685765</v>
      </c>
      <c r="X279" s="44"/>
      <c r="Y279" s="46" t="n">
        <v>0.589521461278777</v>
      </c>
      <c r="Z279" s="46" t="n">
        <v>0.0157171099957563</v>
      </c>
      <c r="AA279" s="46" t="n">
        <v>0.394761428725466</v>
      </c>
      <c r="AB279" s="46" t="n">
        <v>0.0425</v>
      </c>
      <c r="AC279" s="46" t="n">
        <v>0.307668729395558</v>
      </c>
      <c r="AD279" s="47" t="n">
        <v>0.595908124555333</v>
      </c>
    </row>
    <row r="280" s="48" customFormat="true" ht="15" hidden="false" customHeight="false" outlineLevel="0" collapsed="false">
      <c r="A280" s="63" t="s">
        <v>96</v>
      </c>
      <c r="B280" s="64" t="s">
        <v>97</v>
      </c>
      <c r="C280" s="80" t="s">
        <v>60</v>
      </c>
      <c r="D280" s="44" t="n">
        <v>118</v>
      </c>
      <c r="E280" s="44" t="s">
        <v>51</v>
      </c>
      <c r="F280" s="81" t="n">
        <v>100.5</v>
      </c>
      <c r="G280" s="44" t="s">
        <v>39</v>
      </c>
      <c r="H280" s="46" t="n">
        <v>0.128351726593094</v>
      </c>
      <c r="I280" s="46" t="n">
        <v>0.965805845511482</v>
      </c>
      <c r="J280" s="46" t="n">
        <v>0.578773948174323</v>
      </c>
      <c r="K280" s="45" t="n">
        <v>20.8209273535953</v>
      </c>
      <c r="L280" s="45" t="n">
        <v>43.5363076923077</v>
      </c>
      <c r="M280" s="46" t="n">
        <v>0.571073031805216</v>
      </c>
      <c r="N280" s="45" t="n">
        <v>25.6403134377021</v>
      </c>
      <c r="O280" s="45" t="n">
        <v>6.50664088852324</v>
      </c>
      <c r="P280" s="46" t="n">
        <v>0</v>
      </c>
      <c r="Q280" s="46" t="n">
        <v>0.317641791044776</v>
      </c>
      <c r="R280" s="46" t="n">
        <v>0.242721015601101</v>
      </c>
      <c r="S280" s="46" t="n">
        <v>0.0584893941965043</v>
      </c>
      <c r="T280" s="46" t="n">
        <v>0</v>
      </c>
      <c r="U280" s="46" t="s">
        <v>37</v>
      </c>
      <c r="V280" s="45" t="n">
        <v>99.3670461250548</v>
      </c>
      <c r="W280" s="45" t="n">
        <v>26.1541718889884</v>
      </c>
      <c r="X280" s="44"/>
      <c r="Y280" s="46" t="n">
        <v>0.582822053431114</v>
      </c>
      <c r="Z280" s="46" t="n">
        <v>0.00717957319008315</v>
      </c>
      <c r="AA280" s="46" t="n">
        <v>0.409998373378803</v>
      </c>
      <c r="AB280" s="46" t="n">
        <v>0.0196</v>
      </c>
      <c r="AC280" s="46" t="n">
        <v>0.311447348310392</v>
      </c>
      <c r="AD280" s="47" t="n">
        <v>0.583786432089114</v>
      </c>
    </row>
    <row r="281" s="48" customFormat="true" ht="15" hidden="false" customHeight="false" outlineLevel="0" collapsed="false">
      <c r="A281" s="33" t="s">
        <v>96</v>
      </c>
      <c r="B281" s="65" t="s">
        <v>97</v>
      </c>
      <c r="C281" s="35" t="s">
        <v>60</v>
      </c>
      <c r="D281" s="34" t="n">
        <v>118</v>
      </c>
      <c r="E281" s="34" t="s">
        <v>51</v>
      </c>
      <c r="F281" s="82" t="n">
        <v>114</v>
      </c>
      <c r="G281" s="34" t="s">
        <v>52</v>
      </c>
      <c r="H281" s="38" t="n">
        <v>0.0770110359558562</v>
      </c>
      <c r="I281" s="38" t="n">
        <v>0.839033402922756</v>
      </c>
      <c r="J281" s="38" t="n">
        <v>0.635277590106007</v>
      </c>
      <c r="K281" s="37" t="n">
        <v>22.8956508524833</v>
      </c>
      <c r="L281" s="37" t="n">
        <v>41.1554615384615</v>
      </c>
      <c r="M281" s="38" t="n">
        <v>0.798484891665019</v>
      </c>
      <c r="N281" s="37" t="n">
        <v>24.9545413475729</v>
      </c>
      <c r="O281" s="37" t="n">
        <v>6.86148827642945</v>
      </c>
      <c r="P281" s="38" t="n">
        <v>0.0139920159680639</v>
      </c>
      <c r="Q281" s="38" t="n">
        <v>0.365417182380779</v>
      </c>
      <c r="R281" s="38" t="n">
        <v>0.359724992352401</v>
      </c>
      <c r="S281" s="38" t="n">
        <v>0.0241586628202953</v>
      </c>
      <c r="T281" s="38" t="n">
        <v>0.0330856753534321</v>
      </c>
      <c r="U281" s="38" t="s">
        <v>37</v>
      </c>
      <c r="V281" s="37" t="n">
        <v>99.0133274644718</v>
      </c>
      <c r="W281" s="37" t="n">
        <v>25.6730277529096</v>
      </c>
      <c r="X281" s="34"/>
      <c r="Y281" s="38" t="n">
        <v>0.545032959588283</v>
      </c>
      <c r="Z281" s="38" t="n">
        <v>0.00990956789066337</v>
      </c>
      <c r="AA281" s="38" t="n">
        <v>0.445057472521054</v>
      </c>
      <c r="AB281" s="38" t="n">
        <v>0.028</v>
      </c>
      <c r="AC281" s="38" t="n">
        <v>0.328903086604411</v>
      </c>
      <c r="AD281" s="41" t="n">
        <v>0.546641434318159</v>
      </c>
    </row>
    <row r="282" s="48" customFormat="true" ht="15" hidden="false" customHeight="false" outlineLevel="0" collapsed="false">
      <c r="A282" s="63" t="s">
        <v>98</v>
      </c>
      <c r="B282" s="64" t="s">
        <v>99</v>
      </c>
      <c r="C282" s="80" t="s">
        <v>60</v>
      </c>
      <c r="D282" s="44" t="n">
        <v>75</v>
      </c>
      <c r="E282" s="44" t="s">
        <v>51</v>
      </c>
      <c r="F282" s="81" t="n">
        <v>15</v>
      </c>
      <c r="G282" s="44" t="s">
        <v>39</v>
      </c>
      <c r="H282" s="46" t="n">
        <v>0.027809540761837</v>
      </c>
      <c r="I282" s="46" t="n">
        <v>2.10342171189979</v>
      </c>
      <c r="J282" s="46" t="n">
        <v>0.710358819787986</v>
      </c>
      <c r="K282" s="45" t="n">
        <v>22.0132320237213</v>
      </c>
      <c r="L282" s="45" t="n">
        <v>41.5310769230769</v>
      </c>
      <c r="M282" s="46" t="n">
        <v>0.00596358998032677</v>
      </c>
      <c r="N282" s="45" t="n">
        <v>26.1732489295778</v>
      </c>
      <c r="O282" s="45" t="n">
        <v>6.93776388317565</v>
      </c>
      <c r="P282" s="46" t="n">
        <v>0.0209880239520958</v>
      </c>
      <c r="Q282" s="46" t="n">
        <v>0.388659264652348</v>
      </c>
      <c r="R282" s="46" t="n">
        <v>0.402045579687978</v>
      </c>
      <c r="S282" s="46" t="n">
        <v>0.022887154250806</v>
      </c>
      <c r="T282" s="46" t="n">
        <v>0</v>
      </c>
      <c r="U282" s="46" t="s">
        <v>37</v>
      </c>
      <c r="V282" s="45" t="n">
        <v>100.337455444525</v>
      </c>
      <c r="W282" s="45" t="n">
        <v>26.1786150402865</v>
      </c>
      <c r="X282" s="44"/>
      <c r="Y282" s="46" t="n">
        <v>0.562797362593564</v>
      </c>
      <c r="Z282" s="46" t="n">
        <v>7.56060483034676E-005</v>
      </c>
      <c r="AA282" s="46" t="n">
        <v>0.437127031358132</v>
      </c>
      <c r="AB282" s="46" t="n">
        <v>0.0002</v>
      </c>
      <c r="AC282" s="46" t="n">
        <v>0.320869826891634</v>
      </c>
      <c r="AD282" s="47" t="n">
        <v>0.558603984332758</v>
      </c>
    </row>
    <row r="283" s="48" customFormat="true" ht="15" hidden="false" customHeight="false" outlineLevel="0" collapsed="false">
      <c r="A283" s="63" t="s">
        <v>98</v>
      </c>
      <c r="B283" s="64" t="s">
        <v>99</v>
      </c>
      <c r="C283" s="80" t="s">
        <v>60</v>
      </c>
      <c r="D283" s="44" t="n">
        <v>75</v>
      </c>
      <c r="E283" s="44" t="s">
        <v>51</v>
      </c>
      <c r="F283" s="81" t="n">
        <v>28</v>
      </c>
      <c r="G283" s="44" t="s">
        <v>39</v>
      </c>
      <c r="H283" s="46" t="n">
        <v>0.0598974724101104</v>
      </c>
      <c r="I283" s="46" t="n">
        <v>2.48373903966597</v>
      </c>
      <c r="J283" s="46" t="n">
        <v>0.679135290930507</v>
      </c>
      <c r="K283" s="45" t="n">
        <v>21.6674447739066</v>
      </c>
      <c r="L283" s="45" t="n">
        <v>41.002</v>
      </c>
      <c r="M283" s="46" t="n">
        <v>0</v>
      </c>
      <c r="N283" s="45" t="n">
        <v>26.4925165622202</v>
      </c>
      <c r="O283" s="45" t="n">
        <v>6.82003414232826</v>
      </c>
      <c r="P283" s="46" t="n">
        <v>0.00979441117764471</v>
      </c>
      <c r="Q283" s="46" t="n">
        <v>0.449346923917</v>
      </c>
      <c r="R283" s="46" t="n">
        <v>0.392087794432548</v>
      </c>
      <c r="S283" s="46" t="n">
        <v>0.0546748684880367</v>
      </c>
      <c r="T283" s="46" t="n">
        <v>0</v>
      </c>
      <c r="U283" s="46" t="s">
        <v>37</v>
      </c>
      <c r="V283" s="45" t="n">
        <v>100.110671279477</v>
      </c>
      <c r="W283" s="45" t="n">
        <v>26.4925165622202</v>
      </c>
      <c r="X283" s="44"/>
      <c r="Y283" s="46" t="n">
        <v>0.563448169750578</v>
      </c>
      <c r="Z283" s="46" t="n">
        <v>0</v>
      </c>
      <c r="AA283" s="46" t="n">
        <v>0.436551830249422</v>
      </c>
      <c r="AB283" s="46" t="n">
        <v>0</v>
      </c>
      <c r="AC283" s="46" t="n">
        <v>0.31453182991156</v>
      </c>
      <c r="AD283" s="47" t="n">
        <v>0.559346432404619</v>
      </c>
    </row>
    <row r="284" s="48" customFormat="true" ht="15" hidden="false" customHeight="false" outlineLevel="0" collapsed="false">
      <c r="A284" s="63" t="s">
        <v>98</v>
      </c>
      <c r="B284" s="64" t="s">
        <v>99</v>
      </c>
      <c r="C284" s="80" t="s">
        <v>60</v>
      </c>
      <c r="D284" s="44" t="n">
        <v>75</v>
      </c>
      <c r="E284" s="44" t="s">
        <v>51</v>
      </c>
      <c r="F284" s="81" t="n">
        <v>41</v>
      </c>
      <c r="G284" s="44" t="s">
        <v>39</v>
      </c>
      <c r="H284" s="46" t="n">
        <v>0.0684542541829833</v>
      </c>
      <c r="I284" s="46" t="n">
        <v>1.6430375782881</v>
      </c>
      <c r="J284" s="46" t="n">
        <v>0.663294028268551</v>
      </c>
      <c r="K284" s="45" t="n">
        <v>21.884742772424</v>
      </c>
      <c r="L284" s="45" t="n">
        <v>41.7313076923077</v>
      </c>
      <c r="M284" s="46" t="n">
        <v>0.799346379249609</v>
      </c>
      <c r="N284" s="45" t="n">
        <v>26.1759237354852</v>
      </c>
      <c r="O284" s="45" t="n">
        <v>6.72220238584945</v>
      </c>
      <c r="P284" s="46" t="n">
        <v>0.00699600798403194</v>
      </c>
      <c r="Q284" s="46" t="n">
        <v>0.357669821623589</v>
      </c>
      <c r="R284" s="46" t="n">
        <v>0.41947170388498</v>
      </c>
      <c r="S284" s="46" t="n">
        <v>0.0470458170711013</v>
      </c>
      <c r="T284" s="46" t="n">
        <v>0</v>
      </c>
      <c r="U284" s="46" t="s">
        <v>37</v>
      </c>
      <c r="V284" s="45" t="n">
        <v>100.519492176619</v>
      </c>
      <c r="W284" s="45" t="n">
        <v>26.8951853178156</v>
      </c>
      <c r="X284" s="44"/>
      <c r="Y284" s="46" t="n">
        <v>0.559492078547928</v>
      </c>
      <c r="Z284" s="46" t="n">
        <v>0.0100383183884312</v>
      </c>
      <c r="AA284" s="46" t="n">
        <v>0.430469603063641</v>
      </c>
      <c r="AB284" s="46" t="n">
        <v>0.0267</v>
      </c>
      <c r="AC284" s="46" t="n">
        <v>0.314008932260287</v>
      </c>
      <c r="AD284" s="47" t="n">
        <v>0.561231607252894</v>
      </c>
    </row>
    <row r="285" s="48" customFormat="true" ht="15" hidden="false" customHeight="false" outlineLevel="0" collapsed="false">
      <c r="A285" s="63" t="s">
        <v>98</v>
      </c>
      <c r="B285" s="64" t="s">
        <v>99</v>
      </c>
      <c r="C285" s="80" t="s">
        <v>60</v>
      </c>
      <c r="D285" s="44" t="n">
        <v>75</v>
      </c>
      <c r="E285" s="44" t="s">
        <v>51</v>
      </c>
      <c r="F285" s="81" t="n">
        <v>54</v>
      </c>
      <c r="G285" s="44" t="s">
        <v>39</v>
      </c>
      <c r="H285" s="46" t="n">
        <v>0.0812894268422926</v>
      </c>
      <c r="I285" s="46" t="n">
        <v>1.66305427974948</v>
      </c>
      <c r="J285" s="46" t="n">
        <v>0.687279535924617</v>
      </c>
      <c r="K285" s="45" t="n">
        <v>21.9168650852483</v>
      </c>
      <c r="L285" s="45" t="n">
        <v>41.1905384615385</v>
      </c>
      <c r="M285" s="46" t="n">
        <v>1.0573433627712</v>
      </c>
      <c r="N285" s="45" t="n">
        <v>26.1097310481203</v>
      </c>
      <c r="O285" s="45" t="n">
        <v>6.73215137803373</v>
      </c>
      <c r="P285" s="46" t="n">
        <v>0.0223872255489022</v>
      </c>
      <c r="Q285" s="46" t="n">
        <v>0.365417182380779</v>
      </c>
      <c r="R285" s="46" t="n">
        <v>0.402045579687978</v>
      </c>
      <c r="S285" s="46" t="n">
        <v>0.0445027999321229</v>
      </c>
      <c r="T285" s="46" t="n">
        <v>0</v>
      </c>
      <c r="U285" s="46" t="s">
        <v>37</v>
      </c>
      <c r="V285" s="45" t="n">
        <v>100.272605365778</v>
      </c>
      <c r="W285" s="45" t="n">
        <v>27.0611414503133</v>
      </c>
      <c r="X285" s="44"/>
      <c r="Y285" s="46" t="n">
        <v>0.554308900390967</v>
      </c>
      <c r="Z285" s="46" t="n">
        <v>0.0133174697409136</v>
      </c>
      <c r="AA285" s="46" t="n">
        <v>0.432373629868119</v>
      </c>
      <c r="AB285" s="46" t="n">
        <v>0.0352</v>
      </c>
      <c r="AC285" s="46" t="n">
        <v>0.314873551290424</v>
      </c>
      <c r="AD285" s="47" t="n">
        <v>0.557655452153167</v>
      </c>
    </row>
    <row r="286" s="48" customFormat="true" ht="15" hidden="false" customHeight="false" outlineLevel="0" collapsed="false">
      <c r="A286" s="33" t="s">
        <v>98</v>
      </c>
      <c r="B286" s="65" t="s">
        <v>99</v>
      </c>
      <c r="C286" s="35" t="s">
        <v>60</v>
      </c>
      <c r="D286" s="34" t="n">
        <v>75</v>
      </c>
      <c r="E286" s="34" t="s">
        <v>51</v>
      </c>
      <c r="F286" s="82" t="n">
        <v>67</v>
      </c>
      <c r="G286" s="34" t="s">
        <v>52</v>
      </c>
      <c r="H286" s="38" t="n">
        <v>0.0641758632965468</v>
      </c>
      <c r="I286" s="38" t="n">
        <v>1.97331315240084</v>
      </c>
      <c r="J286" s="38" t="n">
        <v>0.672879992932862</v>
      </c>
      <c r="K286" s="37" t="n">
        <v>22.1776226834692</v>
      </c>
      <c r="L286" s="37" t="n">
        <v>40.4217692307692</v>
      </c>
      <c r="M286" s="38" t="n">
        <v>1.46452903832092</v>
      </c>
      <c r="N286" s="37" t="n">
        <v>26.4290351488545</v>
      </c>
      <c r="O286" s="37" t="n">
        <v>6.77692184286302</v>
      </c>
      <c r="P286" s="38" t="n">
        <v>0.00699600798403194</v>
      </c>
      <c r="Q286" s="38" t="n">
        <v>0.423522388059702</v>
      </c>
      <c r="R286" s="38" t="n">
        <v>0.441876720709697</v>
      </c>
      <c r="S286" s="38" t="n">
        <v>0.062303919904972</v>
      </c>
      <c r="T286" s="38" t="n">
        <v>0.0241779935275081</v>
      </c>
      <c r="U286" s="38" t="s">
        <v>37</v>
      </c>
      <c r="V286" s="37" t="n">
        <v>100.939123983093</v>
      </c>
      <c r="W286" s="37" t="n">
        <v>27.746836168308</v>
      </c>
      <c r="X286" s="34"/>
      <c r="Y286" s="38" t="n">
        <v>0.543993343274587</v>
      </c>
      <c r="Z286" s="38" t="n">
        <v>0.018447792042465</v>
      </c>
      <c r="AA286" s="38" t="n">
        <v>0.437558864682948</v>
      </c>
      <c r="AB286" s="38" t="n">
        <v>0.0475</v>
      </c>
      <c r="AC286" s="38" t="n">
        <v>0.313682462867858</v>
      </c>
      <c r="AD286" s="41" t="n">
        <v>0.550077726674246</v>
      </c>
    </row>
    <row r="287" s="48" customFormat="true" ht="15" hidden="false" customHeight="false" outlineLevel="0" collapsed="false">
      <c r="A287" s="63" t="s">
        <v>59</v>
      </c>
      <c r="B287" s="44"/>
      <c r="C287" s="80" t="s">
        <v>100</v>
      </c>
      <c r="D287" s="44" t="n">
        <v>110</v>
      </c>
      <c r="E287" s="44" t="s">
        <v>51</v>
      </c>
      <c r="F287" s="81" t="n">
        <v>5</v>
      </c>
      <c r="G287" s="44" t="s">
        <v>52</v>
      </c>
      <c r="H287" s="46" t="n">
        <v>0.0684542541829833</v>
      </c>
      <c r="I287" s="46" t="n">
        <v>1.9015866388309</v>
      </c>
      <c r="J287" s="46" t="n">
        <v>0.722154440518257</v>
      </c>
      <c r="K287" s="45" t="n">
        <v>21.5956419570052</v>
      </c>
      <c r="L287" s="45" t="n">
        <v>41.5880769230769</v>
      </c>
      <c r="M287" s="46" t="n">
        <v>0.812081309349714</v>
      </c>
      <c r="N287" s="45" t="n">
        <v>26.3664423093013</v>
      </c>
      <c r="O287" s="45" t="n">
        <v>6.62271246400658</v>
      </c>
      <c r="P287" s="46" t="n">
        <v>0.00419760479041916</v>
      </c>
      <c r="Q287" s="46" t="n">
        <v>0.479045140152894</v>
      </c>
      <c r="R287" s="46" t="n">
        <v>0.509091771183848</v>
      </c>
      <c r="S287" s="46" t="n">
        <v>0.0610324113354828</v>
      </c>
      <c r="T287" s="46" t="n">
        <v>0.00254505195026401</v>
      </c>
      <c r="U287" s="46" t="s">
        <v>37</v>
      </c>
      <c r="V287" s="45" t="n">
        <v>100.733062275685</v>
      </c>
      <c r="W287" s="45" t="n">
        <v>27.0971629364369</v>
      </c>
      <c r="X287" s="44"/>
      <c r="Y287" s="46" t="n">
        <v>0.562116046202258</v>
      </c>
      <c r="Z287" s="46" t="n">
        <v>0.0102662995962008</v>
      </c>
      <c r="AA287" s="46" t="n">
        <v>0.427617654201541</v>
      </c>
      <c r="AB287" s="46" t="n">
        <v>0.027</v>
      </c>
      <c r="AC287" s="46" t="n">
        <v>0.309254685605544</v>
      </c>
      <c r="AD287" s="47" t="n">
        <v>0.563658170756034</v>
      </c>
    </row>
    <row r="288" s="48" customFormat="true" ht="15" hidden="false" customHeight="false" outlineLevel="0" collapsed="false">
      <c r="A288" s="63" t="s">
        <v>59</v>
      </c>
      <c r="B288" s="44"/>
      <c r="C288" s="80" t="s">
        <v>100</v>
      </c>
      <c r="D288" s="44" t="n">
        <v>110</v>
      </c>
      <c r="E288" s="44" t="s">
        <v>51</v>
      </c>
      <c r="F288" s="81" t="n">
        <v>30</v>
      </c>
      <c r="G288" s="44" t="s">
        <v>39</v>
      </c>
      <c r="H288" s="46" t="n">
        <v>0.111238163047348</v>
      </c>
      <c r="I288" s="46" t="n">
        <v>1.99833402922756</v>
      </c>
      <c r="J288" s="46" t="n">
        <v>0.640706106007067</v>
      </c>
      <c r="K288" s="45" t="n">
        <v>22.1719540400297</v>
      </c>
      <c r="L288" s="45" t="n">
        <v>41.04</v>
      </c>
      <c r="M288" s="46" t="n">
        <v>0.932060491984069</v>
      </c>
      <c r="N288" s="45" t="n">
        <v>26.4244397157843</v>
      </c>
      <c r="O288" s="45" t="n">
        <v>6.83827396133279</v>
      </c>
      <c r="P288" s="46" t="n">
        <v>0.0307824351297405</v>
      </c>
      <c r="Q288" s="46" t="n">
        <v>0.489374954495814</v>
      </c>
      <c r="R288" s="46" t="n">
        <v>0.480463138574488</v>
      </c>
      <c r="S288" s="46" t="n">
        <v>0.039416765654166</v>
      </c>
      <c r="T288" s="46" t="n">
        <v>0</v>
      </c>
      <c r="U288" s="46" t="s">
        <v>37</v>
      </c>
      <c r="V288" s="45" t="n">
        <v>101.197043801267</v>
      </c>
      <c r="W288" s="45" t="n">
        <v>27.2631190689346</v>
      </c>
      <c r="X288" s="44"/>
      <c r="Y288" s="46" t="n">
        <v>0.551230230408368</v>
      </c>
      <c r="Z288" s="46" t="n">
        <v>0.011729684021415</v>
      </c>
      <c r="AA288" s="46" t="n">
        <v>0.437040085570217</v>
      </c>
      <c r="AB288" s="46" t="n">
        <v>0.0308</v>
      </c>
      <c r="AC288" s="46" t="n">
        <v>0.315663509624723</v>
      </c>
      <c r="AD288" s="47" t="n">
        <v>0.553894583168588</v>
      </c>
    </row>
    <row r="289" s="48" customFormat="true" ht="15" hidden="false" customHeight="false" outlineLevel="0" collapsed="false">
      <c r="A289" s="63" t="s">
        <v>59</v>
      </c>
      <c r="B289" s="44"/>
      <c r="C289" s="80" t="s">
        <v>100</v>
      </c>
      <c r="D289" s="44" t="n">
        <v>110</v>
      </c>
      <c r="E289" s="44" t="s">
        <v>51</v>
      </c>
      <c r="F289" s="81" t="n">
        <v>55</v>
      </c>
      <c r="G289" s="44" t="s">
        <v>39</v>
      </c>
      <c r="H289" s="46" t="n">
        <v>0.0663150587397651</v>
      </c>
      <c r="I289" s="46" t="n">
        <v>1.7781503131524</v>
      </c>
      <c r="J289" s="46" t="n">
        <v>0.675507453474676</v>
      </c>
      <c r="K289" s="45" t="n">
        <v>22.0472438843588</v>
      </c>
      <c r="L289" s="45" t="n">
        <v>40.8646153846154</v>
      </c>
      <c r="M289" s="46" t="n">
        <v>1.14816647715099</v>
      </c>
      <c r="N289" s="45" t="n">
        <v>25.93023470131</v>
      </c>
      <c r="O289" s="45" t="n">
        <v>6.88967708761827</v>
      </c>
      <c r="P289" s="46" t="n">
        <v>0</v>
      </c>
      <c r="Q289" s="46" t="n">
        <v>0.422231161266837</v>
      </c>
      <c r="R289" s="46" t="n">
        <v>0.445610890180483</v>
      </c>
      <c r="S289" s="46" t="n">
        <v>0.0190726285423384</v>
      </c>
      <c r="T289" s="46" t="n">
        <v>0</v>
      </c>
      <c r="U289" s="46" t="s">
        <v>37</v>
      </c>
      <c r="V289" s="45" t="n">
        <v>100.28682504041</v>
      </c>
      <c r="W289" s="45" t="n">
        <v>26.9633688451209</v>
      </c>
      <c r="X289" s="44"/>
      <c r="Y289" s="46" t="n">
        <v>0.550253315866391</v>
      </c>
      <c r="Z289" s="46" t="n">
        <v>0.0144723329048289</v>
      </c>
      <c r="AA289" s="46" t="n">
        <v>0.435274351228781</v>
      </c>
      <c r="AB289" s="46" t="n">
        <v>0.0383</v>
      </c>
      <c r="AC289" s="46" t="n">
        <v>0.321387132267701</v>
      </c>
      <c r="AD289" s="47" t="n">
        <v>0.554230088557992</v>
      </c>
    </row>
    <row r="290" s="48" customFormat="true" ht="15" hidden="false" customHeight="false" outlineLevel="0" collapsed="false">
      <c r="A290" s="63" t="s">
        <v>59</v>
      </c>
      <c r="B290" s="44"/>
      <c r="C290" s="80" t="s">
        <v>100</v>
      </c>
      <c r="D290" s="44" t="n">
        <v>110</v>
      </c>
      <c r="E290" s="44" t="s">
        <v>51</v>
      </c>
      <c r="F290" s="81" t="n">
        <v>80</v>
      </c>
      <c r="G290" s="44" t="s">
        <v>39</v>
      </c>
      <c r="H290" s="46" t="n">
        <v>0.0663150587397651</v>
      </c>
      <c r="I290" s="46" t="n">
        <v>1.88323799582464</v>
      </c>
      <c r="J290" s="46" t="n">
        <v>0.670131898704358</v>
      </c>
      <c r="K290" s="45" t="n">
        <v>21.8526204595997</v>
      </c>
      <c r="L290" s="45" t="n">
        <v>40.6190769230769</v>
      </c>
      <c r="M290" s="46" t="n">
        <v>1.19982998470617</v>
      </c>
      <c r="N290" s="45" t="n">
        <v>25.9081904009132</v>
      </c>
      <c r="O290" s="45" t="n">
        <v>6.82169230769231</v>
      </c>
      <c r="P290" s="46" t="n">
        <v>0.00419760479041916</v>
      </c>
      <c r="Q290" s="46" t="n">
        <v>0.482918820531489</v>
      </c>
      <c r="R290" s="46" t="n">
        <v>0.446855613337412</v>
      </c>
      <c r="S290" s="46" t="n">
        <v>0.0432312913626336</v>
      </c>
      <c r="T290" s="46" t="n">
        <v>0.00890768182592403</v>
      </c>
      <c r="U290" s="46" t="s">
        <v>37</v>
      </c>
      <c r="V290" s="45" t="n">
        <v>100.007206041105</v>
      </c>
      <c r="W290" s="45" t="n">
        <v>26.987811996419</v>
      </c>
      <c r="X290" s="44"/>
      <c r="Y290" s="46" t="n">
        <v>0.550516074615374</v>
      </c>
      <c r="Z290" s="46" t="n">
        <v>0.0152227157036801</v>
      </c>
      <c r="AA290" s="46" t="n">
        <v>0.434261209680946</v>
      </c>
      <c r="AB290" s="46" t="n">
        <v>0.04</v>
      </c>
      <c r="AC290" s="46" t="n">
        <v>0.319413041269189</v>
      </c>
      <c r="AD290" s="47" t="n">
        <v>0.554931639844449</v>
      </c>
    </row>
    <row r="291" s="48" customFormat="true" ht="15" hidden="false" customHeight="false" outlineLevel="0" collapsed="false">
      <c r="A291" s="33" t="s">
        <v>59</v>
      </c>
      <c r="B291" s="34"/>
      <c r="C291" s="35" t="s">
        <v>100</v>
      </c>
      <c r="D291" s="34" t="n">
        <v>110</v>
      </c>
      <c r="E291" s="34" t="s">
        <v>51</v>
      </c>
      <c r="F291" s="82" t="n">
        <v>105</v>
      </c>
      <c r="G291" s="34" t="s">
        <v>52</v>
      </c>
      <c r="H291" s="38" t="n">
        <v>0.0727326450694197</v>
      </c>
      <c r="I291" s="38" t="n">
        <v>2.62385594989562</v>
      </c>
      <c r="J291" s="38" t="n">
        <v>0.696977307420495</v>
      </c>
      <c r="K291" s="37" t="n">
        <v>21.4917168272795</v>
      </c>
      <c r="L291" s="37" t="n">
        <v>40.1031538461538</v>
      </c>
      <c r="M291" s="38" t="n">
        <v>0.406115924224209</v>
      </c>
      <c r="N291" s="37" t="n">
        <v>26.6957134082907</v>
      </c>
      <c r="O291" s="37" t="n">
        <v>6.6442686137392</v>
      </c>
      <c r="P291" s="38" t="n">
        <v>0.00559680638722555</v>
      </c>
      <c r="Q291" s="38" t="n">
        <v>0.516490717145978</v>
      </c>
      <c r="R291" s="38" t="n">
        <v>0.444366167023555</v>
      </c>
      <c r="S291" s="38" t="n">
        <v>0.0305162056677414</v>
      </c>
      <c r="T291" s="38" t="n">
        <v>0.0216329415772441</v>
      </c>
      <c r="U291" s="38" t="s">
        <v>37</v>
      </c>
      <c r="V291" s="37" t="n">
        <v>99.7531373598747</v>
      </c>
      <c r="W291" s="37" t="n">
        <v>27.0611414503133</v>
      </c>
      <c r="X291" s="34"/>
      <c r="Y291" s="38" t="n">
        <v>0.557239763227564</v>
      </c>
      <c r="Z291" s="38" t="n">
        <v>0.00527793825363916</v>
      </c>
      <c r="AA291" s="38" t="n">
        <v>0.437482298518797</v>
      </c>
      <c r="AB291" s="38" t="n">
        <v>0.0135</v>
      </c>
      <c r="AC291" s="38" t="n">
        <v>0.307301103870784</v>
      </c>
      <c r="AD291" s="41" t="n">
        <v>0.555887355682426</v>
      </c>
    </row>
    <row r="292" s="48" customFormat="true" ht="15" hidden="false" customHeight="false" outlineLevel="0" collapsed="false">
      <c r="A292" s="63" t="s">
        <v>101</v>
      </c>
      <c r="B292" s="44"/>
      <c r="C292" s="80" t="s">
        <v>100</v>
      </c>
      <c r="D292" s="44" t="n">
        <v>70</v>
      </c>
      <c r="E292" s="44" t="s">
        <v>51</v>
      </c>
      <c r="F292" s="81" t="n">
        <v>9</v>
      </c>
      <c r="G292" s="44" t="s">
        <v>39</v>
      </c>
      <c r="H292" s="46" t="n">
        <v>0.0898462086151656</v>
      </c>
      <c r="I292" s="46" t="n">
        <v>1.90825887265136</v>
      </c>
      <c r="J292" s="46" t="n">
        <v>0.717399707891637</v>
      </c>
      <c r="K292" s="45" t="n">
        <v>22.1814017790956</v>
      </c>
      <c r="L292" s="45" t="n">
        <v>41.8920769230769</v>
      </c>
      <c r="M292" s="46" t="n">
        <v>0.306718270312912</v>
      </c>
      <c r="N292" s="45" t="n">
        <v>26.863628005224</v>
      </c>
      <c r="O292" s="45" t="n">
        <v>6.55970218017277</v>
      </c>
      <c r="P292" s="46" t="n">
        <v>0.0167904191616767</v>
      </c>
      <c r="Q292" s="46" t="n">
        <v>0.511325809974518</v>
      </c>
      <c r="R292" s="46" t="n">
        <v>0.445610890180483</v>
      </c>
      <c r="S292" s="46" t="n">
        <v>0.0343307313762091</v>
      </c>
      <c r="T292" s="46" t="n">
        <v>0.0419933571793562</v>
      </c>
      <c r="U292" s="46" t="s">
        <v>37</v>
      </c>
      <c r="V292" s="45" t="n">
        <v>101.569083154913</v>
      </c>
      <c r="W292" s="45" t="n">
        <v>27.1396168307968</v>
      </c>
      <c r="X292" s="44"/>
      <c r="Y292" s="46" t="n">
        <v>0.560938346236068</v>
      </c>
      <c r="Z292" s="46" t="n">
        <v>0.00384223420609856</v>
      </c>
      <c r="AA292" s="46" t="n">
        <v>0.435219419557833</v>
      </c>
      <c r="AB292" s="46" t="n">
        <v>0.0102</v>
      </c>
      <c r="AC292" s="46" t="n">
        <v>0.303254670275384</v>
      </c>
      <c r="AD292" s="47" t="n">
        <v>0.558861450504263</v>
      </c>
    </row>
    <row r="293" s="48" customFormat="true" ht="15" hidden="false" customHeight="false" outlineLevel="0" collapsed="false">
      <c r="A293" s="63" t="s">
        <v>101</v>
      </c>
      <c r="B293" s="44"/>
      <c r="C293" s="80" t="s">
        <v>100</v>
      </c>
      <c r="D293" s="44" t="n">
        <v>70</v>
      </c>
      <c r="E293" s="44" t="s">
        <v>51</v>
      </c>
      <c r="F293" s="81" t="n">
        <v>23.5</v>
      </c>
      <c r="G293" s="44" t="s">
        <v>39</v>
      </c>
      <c r="H293" s="46" t="n">
        <v>0.0513406906372375</v>
      </c>
      <c r="I293" s="46" t="n">
        <v>3.12260542797495</v>
      </c>
      <c r="J293" s="46" t="n">
        <v>0.647926473498233</v>
      </c>
      <c r="K293" s="45" t="n">
        <v>21.5956419570052</v>
      </c>
      <c r="L293" s="45" t="n">
        <v>40.1104615384615</v>
      </c>
      <c r="M293" s="46" t="n">
        <v>0.16118859020756</v>
      </c>
      <c r="N293" s="45" t="n">
        <v>27.8964010139809</v>
      </c>
      <c r="O293" s="45" t="n">
        <v>6.43368161250514</v>
      </c>
      <c r="P293" s="46" t="n">
        <v>0</v>
      </c>
      <c r="Q293" s="46" t="n">
        <v>0.444182016745541</v>
      </c>
      <c r="R293" s="46" t="n">
        <v>0.481707861731416</v>
      </c>
      <c r="S293" s="46" t="n">
        <v>0.0534033599185474</v>
      </c>
      <c r="T293" s="46" t="n">
        <v>0.010180207801056</v>
      </c>
      <c r="U293" s="46" t="s">
        <v>37</v>
      </c>
      <c r="V293" s="45" t="n">
        <v>101.008720750467</v>
      </c>
      <c r="W293" s="45" t="n">
        <v>28.0414404655327</v>
      </c>
      <c r="X293" s="44"/>
      <c r="Y293" s="46" t="n">
        <v>0.557578684467042</v>
      </c>
      <c r="Z293" s="46" t="n">
        <v>0.00209828506866474</v>
      </c>
      <c r="AA293" s="46" t="n">
        <v>0.440323030464294</v>
      </c>
      <c r="AB293" s="46" t="n">
        <v>0.0052</v>
      </c>
      <c r="AC293" s="46" t="n">
        <v>0.291322489540976</v>
      </c>
      <c r="AD293" s="47" t="n">
        <v>0.554741125794675</v>
      </c>
    </row>
    <row r="294" s="48" customFormat="true" ht="15" hidden="false" customHeight="false" outlineLevel="0" collapsed="false">
      <c r="A294" s="63" t="s">
        <v>101</v>
      </c>
      <c r="B294" s="44"/>
      <c r="C294" s="80" t="s">
        <v>100</v>
      </c>
      <c r="D294" s="44" t="n">
        <v>70</v>
      </c>
      <c r="E294" s="44" t="s">
        <v>51</v>
      </c>
      <c r="F294" s="81" t="n">
        <v>38</v>
      </c>
      <c r="G294" s="44" t="s">
        <v>39</v>
      </c>
      <c r="H294" s="46" t="n">
        <v>0.0556190815236739</v>
      </c>
      <c r="I294" s="46" t="n">
        <v>1.46121920668058</v>
      </c>
      <c r="J294" s="46" t="n">
        <v>0.668181163722026</v>
      </c>
      <c r="K294" s="45" t="n">
        <v>21.8545100074129</v>
      </c>
      <c r="L294" s="45" t="n">
        <v>41.3410769230769</v>
      </c>
      <c r="M294" s="46" t="n">
        <v>1.56190836952457</v>
      </c>
      <c r="N294" s="45" t="n">
        <v>26.4764926166584</v>
      </c>
      <c r="O294" s="45" t="n">
        <v>6.31926820238585</v>
      </c>
      <c r="P294" s="46" t="n">
        <v>0.00699600798403194</v>
      </c>
      <c r="Q294" s="46" t="n">
        <v>0.521655624317437</v>
      </c>
      <c r="R294" s="46" t="n">
        <v>0.414492811257265</v>
      </c>
      <c r="S294" s="46" t="n">
        <v>0.0559463770575259</v>
      </c>
      <c r="T294" s="46" t="n">
        <v>0.0305406234031681</v>
      </c>
      <c r="U294" s="46" t="s">
        <v>37</v>
      </c>
      <c r="V294" s="45" t="n">
        <v>100.767907015004</v>
      </c>
      <c r="W294" s="45" t="n">
        <v>27.8819167412713</v>
      </c>
      <c r="X294" s="44"/>
      <c r="Y294" s="46" t="n">
        <v>0.5522558024658</v>
      </c>
      <c r="Z294" s="46" t="n">
        <v>0.0195385263020711</v>
      </c>
      <c r="AA294" s="46" t="n">
        <v>0.428205671232129</v>
      </c>
      <c r="AB294" s="46" t="n">
        <v>0.0504</v>
      </c>
      <c r="AC294" s="46" t="n">
        <v>0.298453546046121</v>
      </c>
      <c r="AD294" s="47" t="n">
        <v>0.55925753663955</v>
      </c>
    </row>
    <row r="295" s="48" customFormat="true" ht="15" hidden="false" customHeight="false" outlineLevel="0" collapsed="false">
      <c r="A295" s="63" t="s">
        <v>101</v>
      </c>
      <c r="B295" s="44"/>
      <c r="C295" s="80" t="s">
        <v>100</v>
      </c>
      <c r="D295" s="44" t="n">
        <v>70</v>
      </c>
      <c r="E295" s="44" t="s">
        <v>51</v>
      </c>
      <c r="F295" s="81" t="n">
        <v>52.5</v>
      </c>
      <c r="G295" s="44" t="s">
        <v>39</v>
      </c>
      <c r="H295" s="46" t="n">
        <v>0.0534798860804557</v>
      </c>
      <c r="I295" s="46" t="n">
        <v>2.41034446764092</v>
      </c>
      <c r="J295" s="46" t="n">
        <v>0.696129929328622</v>
      </c>
      <c r="K295" s="45" t="n">
        <v>21.2800874722016</v>
      </c>
      <c r="L295" s="45" t="n">
        <v>39.7436153846154</v>
      </c>
      <c r="M295" s="46" t="n">
        <v>1.12994070432133</v>
      </c>
      <c r="N295" s="45" t="n">
        <v>27.0658735062292</v>
      </c>
      <c r="O295" s="45" t="n">
        <v>6.20485479226656</v>
      </c>
      <c r="P295" s="46" t="n">
        <v>0.0279840319361277</v>
      </c>
      <c r="Q295" s="46" t="n">
        <v>0.375746996723699</v>
      </c>
      <c r="R295" s="46" t="n">
        <v>0.52651789538085</v>
      </c>
      <c r="S295" s="46" t="n">
        <v>0.050860342779569</v>
      </c>
      <c r="T295" s="46" t="n">
        <v>0.0330856753534321</v>
      </c>
      <c r="U295" s="46" t="s">
        <v>37</v>
      </c>
      <c r="V295" s="45" t="n">
        <v>99.5985210848578</v>
      </c>
      <c r="W295" s="45" t="n">
        <v>28.0826078782453</v>
      </c>
      <c r="X295" s="44"/>
      <c r="Y295" s="46" t="n">
        <v>0.552220429380032</v>
      </c>
      <c r="Z295" s="46" t="n">
        <v>0.0146822512364766</v>
      </c>
      <c r="AA295" s="46" t="n">
        <v>0.433097319383492</v>
      </c>
      <c r="AB295" s="46" t="n">
        <v>0.0362</v>
      </c>
      <c r="AC295" s="46" t="n">
        <v>0.290087195075956</v>
      </c>
      <c r="AD295" s="47" t="n">
        <v>0.556107077320325</v>
      </c>
    </row>
    <row r="296" s="48" customFormat="true" ht="15" hidden="false" customHeight="false" outlineLevel="0" collapsed="false">
      <c r="A296" s="63" t="s">
        <v>101</v>
      </c>
      <c r="B296" s="44"/>
      <c r="C296" s="80" t="s">
        <v>100</v>
      </c>
      <c r="D296" s="44" t="n">
        <v>70</v>
      </c>
      <c r="E296" s="44" t="s">
        <v>51</v>
      </c>
      <c r="F296" s="81" t="n">
        <v>67</v>
      </c>
      <c r="G296" s="44" t="s">
        <v>52</v>
      </c>
      <c r="H296" s="46" t="n">
        <v>0.0213919544321823</v>
      </c>
      <c r="I296" s="46" t="n">
        <v>2.50375574112735</v>
      </c>
      <c r="J296" s="46" t="n">
        <v>0.753139644287397</v>
      </c>
      <c r="K296" s="45" t="n">
        <v>20.0556604892513</v>
      </c>
      <c r="L296" s="45" t="n">
        <v>40.831</v>
      </c>
      <c r="M296" s="46" t="n">
        <v>0.816944217098749</v>
      </c>
      <c r="N296" s="45" t="n">
        <v>27.4684408224869</v>
      </c>
      <c r="O296" s="45" t="n">
        <v>5.79362978198272</v>
      </c>
      <c r="P296" s="46" t="n">
        <v>0.0167904191616767</v>
      </c>
      <c r="Q296" s="46" t="n">
        <v>0.436434655988351</v>
      </c>
      <c r="R296" s="46" t="n">
        <v>0.463037014377485</v>
      </c>
      <c r="S296" s="46" t="n">
        <v>0.0241586628202953</v>
      </c>
      <c r="T296" s="46" t="n">
        <v>0.0267230454777721</v>
      </c>
      <c r="U296" s="46" t="s">
        <v>37</v>
      </c>
      <c r="V296" s="45" t="n">
        <v>99.2111064484922</v>
      </c>
      <c r="W296" s="45" t="n">
        <v>28.2035371530886</v>
      </c>
      <c r="X296" s="44"/>
      <c r="Y296" s="46" t="n">
        <v>0.57553967209091</v>
      </c>
      <c r="Z296" s="46" t="n">
        <v>0.0107588877681648</v>
      </c>
      <c r="AA296" s="46" t="n">
        <v>0.413701440140926</v>
      </c>
      <c r="AB296" s="46" t="n">
        <v>0.0261</v>
      </c>
      <c r="AC296" s="46" t="n">
        <v>0.273229687086002</v>
      </c>
      <c r="AD296" s="47" t="n">
        <v>0.577283130096155</v>
      </c>
    </row>
    <row r="297" s="48" customFormat="true" ht="15" hidden="false" customHeight="false" outlineLevel="0" collapsed="false">
      <c r="A297" s="63" t="s">
        <v>91</v>
      </c>
      <c r="B297" s="44"/>
      <c r="C297" s="80" t="s">
        <v>50</v>
      </c>
      <c r="D297" s="44" t="n">
        <v>225</v>
      </c>
      <c r="E297" s="44" t="s">
        <v>57</v>
      </c>
      <c r="F297" s="81" t="n">
        <v>178.5</v>
      </c>
      <c r="G297" s="44" t="s">
        <v>39</v>
      </c>
      <c r="H297" s="46" t="n">
        <v>0.086</v>
      </c>
      <c r="I297" s="46" t="n">
        <v>0.55</v>
      </c>
      <c r="J297" s="46" t="n">
        <v>0.551</v>
      </c>
      <c r="K297" s="45" t="n">
        <v>20.785</v>
      </c>
      <c r="L297" s="45" t="n">
        <v>48.07</v>
      </c>
      <c r="M297" s="46" t="n">
        <v>0</v>
      </c>
      <c r="N297" s="45" t="n">
        <v>19.194</v>
      </c>
      <c r="O297" s="45" t="n">
        <v>10.761</v>
      </c>
      <c r="P297" s="46" t="n">
        <v>0.028</v>
      </c>
      <c r="Q297" s="46" t="n">
        <v>0.168</v>
      </c>
      <c r="R297" s="46" t="n">
        <v>0.174</v>
      </c>
      <c r="S297" s="46" t="n">
        <v>0</v>
      </c>
      <c r="T297" s="46" t="n">
        <v>0.038</v>
      </c>
      <c r="U297" s="46" t="n">
        <v>0.027</v>
      </c>
      <c r="V297" s="45" t="n">
        <v>100.432</v>
      </c>
      <c r="W297" s="45" t="n">
        <v>19.1943061772605</v>
      </c>
      <c r="X297" s="44"/>
      <c r="Y297" s="46" t="n">
        <v>0.610801921133561</v>
      </c>
      <c r="Z297" s="46" t="n">
        <v>0</v>
      </c>
      <c r="AA297" s="46" t="n">
        <v>0.389198078866439</v>
      </c>
      <c r="AB297" s="46" t="n">
        <v>0</v>
      </c>
      <c r="AC297" s="46" t="n">
        <v>0.4998</v>
      </c>
      <c r="AD297" s="47" t="n">
        <v>0.6081</v>
      </c>
    </row>
    <row r="298" s="48" customFormat="true" ht="15" hidden="false" customHeight="false" outlineLevel="0" collapsed="false">
      <c r="A298" s="63" t="s">
        <v>91</v>
      </c>
      <c r="B298" s="44"/>
      <c r="C298" s="80" t="s">
        <v>50</v>
      </c>
      <c r="D298" s="44" t="n">
        <v>225</v>
      </c>
      <c r="E298" s="44" t="s">
        <v>57</v>
      </c>
      <c r="F298" s="81" t="n">
        <v>187</v>
      </c>
      <c r="G298" s="44" t="s">
        <v>39</v>
      </c>
      <c r="H298" s="46" t="n">
        <v>0.107</v>
      </c>
      <c r="I298" s="46" t="n">
        <v>0.567</v>
      </c>
      <c r="J298" s="46" t="n">
        <v>0.521</v>
      </c>
      <c r="K298" s="45" t="n">
        <v>20.917</v>
      </c>
      <c r="L298" s="45" t="n">
        <v>47.354</v>
      </c>
      <c r="M298" s="46" t="n">
        <v>0.036</v>
      </c>
      <c r="N298" s="45" t="n">
        <v>19.368</v>
      </c>
      <c r="O298" s="45" t="n">
        <v>10.629</v>
      </c>
      <c r="P298" s="46" t="n">
        <v>0.056</v>
      </c>
      <c r="Q298" s="46" t="n">
        <v>0.232</v>
      </c>
      <c r="R298" s="46" t="n">
        <v>0.025</v>
      </c>
      <c r="S298" s="46" t="n">
        <v>0.025</v>
      </c>
      <c r="T298" s="46" t="n">
        <v>0</v>
      </c>
      <c r="U298" s="46" t="n">
        <v>0.04</v>
      </c>
      <c r="V298" s="45" t="n">
        <v>99.877</v>
      </c>
      <c r="W298" s="45" t="n">
        <v>19.4001432408236</v>
      </c>
      <c r="X298" s="44"/>
      <c r="Y298" s="46" t="n">
        <v>0.605345095500196</v>
      </c>
      <c r="Z298" s="46" t="n">
        <v>0.000433180170836805</v>
      </c>
      <c r="AA298" s="46" t="n">
        <v>0.394221724328967</v>
      </c>
      <c r="AB298" s="46" t="n">
        <v>0.0017</v>
      </c>
      <c r="AC298" s="46" t="n">
        <v>0.4945</v>
      </c>
      <c r="AD298" s="47" t="n">
        <v>0.603</v>
      </c>
    </row>
    <row r="299" s="48" customFormat="true" ht="15" hidden="false" customHeight="false" outlineLevel="0" collapsed="false">
      <c r="A299" s="63" t="s">
        <v>91</v>
      </c>
      <c r="B299" s="44"/>
      <c r="C299" s="80" t="s">
        <v>50</v>
      </c>
      <c r="D299" s="44" t="n">
        <v>225</v>
      </c>
      <c r="E299" s="44" t="s">
        <v>57</v>
      </c>
      <c r="F299" s="81" t="n">
        <v>195.5</v>
      </c>
      <c r="G299" s="44" t="s">
        <v>39</v>
      </c>
      <c r="H299" s="46" t="n">
        <v>0.064</v>
      </c>
      <c r="I299" s="46" t="n">
        <v>0.634</v>
      </c>
      <c r="J299" s="46" t="n">
        <v>0.519</v>
      </c>
      <c r="K299" s="45" t="n">
        <v>21.749</v>
      </c>
      <c r="L299" s="45" t="n">
        <v>47.222</v>
      </c>
      <c r="M299" s="46" t="n">
        <v>0.072</v>
      </c>
      <c r="N299" s="45" t="n">
        <v>19.335</v>
      </c>
      <c r="O299" s="45" t="n">
        <v>10.911</v>
      </c>
      <c r="P299" s="46" t="n">
        <v>0.014</v>
      </c>
      <c r="Q299" s="46" t="n">
        <v>0.271</v>
      </c>
      <c r="R299" s="46" t="n">
        <v>0.124</v>
      </c>
      <c r="S299" s="46" t="n">
        <v>0.038</v>
      </c>
      <c r="T299" s="46" t="n">
        <v>0</v>
      </c>
      <c r="U299" s="46" t="n">
        <v>0</v>
      </c>
      <c r="V299" s="45" t="n">
        <v>100.953</v>
      </c>
      <c r="W299" s="45" t="n">
        <v>19.4001432408236</v>
      </c>
      <c r="X299" s="44"/>
      <c r="Y299" s="46" t="n">
        <v>0.595070102128214</v>
      </c>
      <c r="Z299" s="46" t="n">
        <v>0.000854045505549935</v>
      </c>
      <c r="AA299" s="46" t="n">
        <v>0.404075852366236</v>
      </c>
      <c r="AB299" s="46" t="n">
        <v>0.0033</v>
      </c>
      <c r="AC299" s="46" t="n">
        <v>0.5015</v>
      </c>
      <c r="AD299" s="47" t="n">
        <v>0.5929</v>
      </c>
    </row>
    <row r="300" s="48" customFormat="true" ht="15" hidden="false" customHeight="false" outlineLevel="0" collapsed="false">
      <c r="A300" s="63" t="s">
        <v>91</v>
      </c>
      <c r="B300" s="44"/>
      <c r="C300" s="80" t="s">
        <v>50</v>
      </c>
      <c r="D300" s="44" t="n">
        <v>225</v>
      </c>
      <c r="E300" s="44" t="s">
        <v>57</v>
      </c>
      <c r="F300" s="81" t="n">
        <v>204</v>
      </c>
      <c r="G300" s="44" t="s">
        <v>39</v>
      </c>
      <c r="H300" s="46" t="n">
        <v>0.107</v>
      </c>
      <c r="I300" s="46" t="n">
        <v>0.667</v>
      </c>
      <c r="J300" s="46" t="n">
        <v>0.547</v>
      </c>
      <c r="K300" s="45" t="n">
        <v>23.525</v>
      </c>
      <c r="L300" s="45" t="n">
        <v>45.381</v>
      </c>
      <c r="M300" s="46" t="n">
        <v>0</v>
      </c>
      <c r="N300" s="45" t="n">
        <v>18.59</v>
      </c>
      <c r="O300" s="45" t="n">
        <v>11.209</v>
      </c>
      <c r="P300" s="46" t="n">
        <v>0.028</v>
      </c>
      <c r="Q300" s="46" t="n">
        <v>0.258</v>
      </c>
      <c r="R300" s="46" t="n">
        <v>0.137</v>
      </c>
      <c r="S300" s="46" t="n">
        <v>0.089</v>
      </c>
      <c r="T300" s="46" t="n">
        <v>0.102</v>
      </c>
      <c r="U300" s="46" t="n">
        <v>0.013</v>
      </c>
      <c r="V300" s="45" t="n">
        <v>100.653</v>
      </c>
      <c r="W300" s="45" t="n">
        <v>18.5896598030439</v>
      </c>
      <c r="X300" s="44"/>
      <c r="Y300" s="46" t="n">
        <v>0.567063389388713</v>
      </c>
      <c r="Z300" s="46" t="n">
        <v>0</v>
      </c>
      <c r="AA300" s="46" t="n">
        <v>0.432936610611287</v>
      </c>
      <c r="AB300" s="46" t="n">
        <v>0</v>
      </c>
      <c r="AC300" s="46" t="n">
        <v>0.518</v>
      </c>
      <c r="AD300" s="47" t="n">
        <v>0.5641</v>
      </c>
    </row>
    <row r="301" s="48" customFormat="true" ht="15" hidden="false" customHeight="false" outlineLevel="0" collapsed="false">
      <c r="A301" s="63" t="s">
        <v>91</v>
      </c>
      <c r="B301" s="44"/>
      <c r="C301" s="80" t="s">
        <v>50</v>
      </c>
      <c r="D301" s="44" t="n">
        <v>225</v>
      </c>
      <c r="E301" s="44" t="s">
        <v>57</v>
      </c>
      <c r="F301" s="81" t="n">
        <v>212.5</v>
      </c>
      <c r="G301" s="44" t="s">
        <v>52</v>
      </c>
      <c r="H301" s="46" t="n">
        <v>0.086</v>
      </c>
      <c r="I301" s="46" t="n">
        <v>0.55</v>
      </c>
      <c r="J301" s="46" t="n">
        <v>0.566</v>
      </c>
      <c r="K301" s="45" t="n">
        <v>26.038</v>
      </c>
      <c r="L301" s="45" t="n">
        <v>43.481</v>
      </c>
      <c r="M301" s="46" t="n">
        <v>0</v>
      </c>
      <c r="N301" s="45" t="n">
        <v>18.101</v>
      </c>
      <c r="O301" s="45" t="n">
        <v>12.088</v>
      </c>
      <c r="P301" s="46" t="n">
        <v>0.028</v>
      </c>
      <c r="Q301" s="46" t="n">
        <v>0.181</v>
      </c>
      <c r="R301" s="46" t="n">
        <v>0.137</v>
      </c>
      <c r="S301" s="46" t="n">
        <v>0.013</v>
      </c>
      <c r="T301" s="46" t="n">
        <v>0</v>
      </c>
      <c r="U301" s="46" t="n">
        <v>0</v>
      </c>
      <c r="V301" s="45" t="n">
        <v>101.269</v>
      </c>
      <c r="W301" s="45" t="n">
        <v>18.1007967770815</v>
      </c>
      <c r="X301" s="44"/>
      <c r="Y301" s="46" t="n">
        <v>0.531603321842918</v>
      </c>
      <c r="Z301" s="46" t="n">
        <v>0</v>
      </c>
      <c r="AA301" s="46" t="n">
        <v>0.468396678157082</v>
      </c>
      <c r="AB301" s="46" t="n">
        <v>0</v>
      </c>
      <c r="AC301" s="46" t="n">
        <v>0.5434</v>
      </c>
      <c r="AD301" s="47" t="n">
        <v>0.5283</v>
      </c>
    </row>
    <row r="302" s="48" customFormat="true" ht="15" hidden="false" customHeight="false" outlineLevel="0" collapsed="false">
      <c r="A302" s="33" t="s">
        <v>91</v>
      </c>
      <c r="B302" s="34"/>
      <c r="C302" s="35" t="s">
        <v>50</v>
      </c>
      <c r="D302" s="34" t="n">
        <v>225</v>
      </c>
      <c r="E302" s="34" t="s">
        <v>57</v>
      </c>
      <c r="F302" s="82" t="n">
        <v>221</v>
      </c>
      <c r="G302" s="34" t="s">
        <v>52</v>
      </c>
      <c r="H302" s="38" t="n">
        <v>0.064</v>
      </c>
      <c r="I302" s="38" t="n">
        <v>0.417</v>
      </c>
      <c r="J302" s="38" t="n">
        <v>0.498</v>
      </c>
      <c r="K302" s="37" t="n">
        <v>29.515</v>
      </c>
      <c r="L302" s="37" t="n">
        <v>39.725</v>
      </c>
      <c r="M302" s="38" t="n">
        <v>0.207</v>
      </c>
      <c r="N302" s="37" t="n">
        <v>16.872</v>
      </c>
      <c r="O302" s="37" t="n">
        <v>13.216</v>
      </c>
      <c r="P302" s="38" t="n">
        <v>0.028</v>
      </c>
      <c r="Q302" s="38" t="n">
        <v>0.181</v>
      </c>
      <c r="R302" s="38" t="n">
        <v>0.075</v>
      </c>
      <c r="S302" s="38" t="n">
        <v>0.013</v>
      </c>
      <c r="T302" s="38" t="n">
        <v>0.089</v>
      </c>
      <c r="U302" s="38" t="n">
        <v>0</v>
      </c>
      <c r="V302" s="37" t="n">
        <v>100.9</v>
      </c>
      <c r="W302" s="37" t="n">
        <v>17.0587466427932</v>
      </c>
      <c r="X302" s="34"/>
      <c r="Y302" s="38" t="n">
        <v>0.476504280205473</v>
      </c>
      <c r="Z302" s="38" t="n">
        <v>0.00233359408534885</v>
      </c>
      <c r="AA302" s="38" t="n">
        <v>0.521162125709178</v>
      </c>
      <c r="AB302" s="38" t="n">
        <v>0.0109</v>
      </c>
      <c r="AC302" s="38" t="n">
        <v>0.5827</v>
      </c>
      <c r="AD302" s="41" t="n">
        <v>0.4745</v>
      </c>
    </row>
    <row r="303" s="48" customFormat="true" ht="15" hidden="false" customHeight="false" outlineLevel="0" collapsed="false">
      <c r="A303" s="63" t="s">
        <v>93</v>
      </c>
      <c r="B303" s="44"/>
      <c r="C303" s="80" t="s">
        <v>50</v>
      </c>
      <c r="D303" s="44" t="n">
        <v>135</v>
      </c>
      <c r="E303" s="44" t="s">
        <v>57</v>
      </c>
      <c r="F303" s="81" t="n">
        <v>98.5</v>
      </c>
      <c r="G303" s="44" t="s">
        <v>39</v>
      </c>
      <c r="H303" s="46" t="n">
        <v>0.107</v>
      </c>
      <c r="I303" s="46" t="n">
        <v>0.517</v>
      </c>
      <c r="J303" s="46" t="n">
        <v>0.523</v>
      </c>
      <c r="K303" s="45" t="n">
        <v>21.409</v>
      </c>
      <c r="L303" s="45" t="n">
        <v>48.684</v>
      </c>
      <c r="M303" s="46" t="n">
        <v>0</v>
      </c>
      <c r="N303" s="45" t="n">
        <v>16.93</v>
      </c>
      <c r="O303" s="45" t="n">
        <v>12.403</v>
      </c>
      <c r="P303" s="46" t="n">
        <v>0</v>
      </c>
      <c r="Q303" s="46" t="n">
        <v>0.22</v>
      </c>
      <c r="R303" s="46" t="n">
        <v>0.075</v>
      </c>
      <c r="S303" s="46" t="n">
        <v>0</v>
      </c>
      <c r="T303" s="46" t="n">
        <v>0.051</v>
      </c>
      <c r="U303" s="46" t="n">
        <v>0.013</v>
      </c>
      <c r="V303" s="45" t="n">
        <v>100.932</v>
      </c>
      <c r="W303" s="45" t="n">
        <v>16.9300984780663</v>
      </c>
      <c r="X303" s="44"/>
      <c r="Y303" s="46" t="n">
        <v>0.606607681890316</v>
      </c>
      <c r="Z303" s="46" t="n">
        <v>0</v>
      </c>
      <c r="AA303" s="46" t="n">
        <v>0.393392318109684</v>
      </c>
      <c r="AB303" s="46" t="n">
        <v>0</v>
      </c>
      <c r="AC303" s="46" t="n">
        <v>0.5663</v>
      </c>
      <c r="AD303" s="47" t="n">
        <v>0.604</v>
      </c>
    </row>
    <row r="304" s="48" customFormat="true" ht="15" hidden="false" customHeight="false" outlineLevel="0" collapsed="false">
      <c r="A304" s="63" t="s">
        <v>93</v>
      </c>
      <c r="B304" s="44"/>
      <c r="C304" s="44" t="s">
        <v>50</v>
      </c>
      <c r="D304" s="44" t="n">
        <v>135</v>
      </c>
      <c r="E304" s="44" t="s">
        <v>57</v>
      </c>
      <c r="F304" s="81" t="n">
        <v>106.7</v>
      </c>
      <c r="G304" s="44" t="s">
        <v>39</v>
      </c>
      <c r="H304" s="46" t="n">
        <v>0.064</v>
      </c>
      <c r="I304" s="46" t="n">
        <v>0.55</v>
      </c>
      <c r="J304" s="46" t="n">
        <v>0.566</v>
      </c>
      <c r="K304" s="45" t="n">
        <v>22.618</v>
      </c>
      <c r="L304" s="45" t="n">
        <v>47.398</v>
      </c>
      <c r="M304" s="46" t="n">
        <v>0</v>
      </c>
      <c r="N304" s="45" t="n">
        <v>16.377</v>
      </c>
      <c r="O304" s="45" t="n">
        <v>12.668</v>
      </c>
      <c r="P304" s="46" t="n">
        <v>0.028</v>
      </c>
      <c r="Q304" s="46" t="n">
        <v>0.181</v>
      </c>
      <c r="R304" s="46" t="n">
        <v>0.137</v>
      </c>
      <c r="S304" s="46" t="n">
        <v>0.064</v>
      </c>
      <c r="T304" s="46" t="n">
        <v>0</v>
      </c>
      <c r="U304" s="46" t="n">
        <v>0</v>
      </c>
      <c r="V304" s="45" t="n">
        <v>100.651</v>
      </c>
      <c r="W304" s="45" t="n">
        <v>16.3769113697404</v>
      </c>
      <c r="X304" s="44"/>
      <c r="Y304" s="46" t="n">
        <v>0.587241055446862</v>
      </c>
      <c r="Z304" s="46" t="n">
        <v>0</v>
      </c>
      <c r="AA304" s="46" t="n">
        <v>0.412758944553138</v>
      </c>
      <c r="AB304" s="46" t="n">
        <v>0</v>
      </c>
      <c r="AC304" s="46" t="n">
        <v>0.5796</v>
      </c>
      <c r="AD304" s="47" t="n">
        <v>0.5843</v>
      </c>
    </row>
    <row r="305" s="48" customFormat="true" ht="15" hidden="false" customHeight="false" outlineLevel="0" collapsed="false">
      <c r="A305" s="63" t="s">
        <v>93</v>
      </c>
      <c r="B305" s="44"/>
      <c r="C305" s="44" t="s">
        <v>50</v>
      </c>
      <c r="D305" s="44" t="n">
        <v>135</v>
      </c>
      <c r="E305" s="44" t="s">
        <v>57</v>
      </c>
      <c r="F305" s="81" t="n">
        <v>114.9</v>
      </c>
      <c r="G305" s="44" t="s">
        <v>39</v>
      </c>
      <c r="H305" s="46" t="n">
        <v>0.064</v>
      </c>
      <c r="I305" s="46" t="n">
        <v>0.467</v>
      </c>
      <c r="J305" s="46" t="n">
        <v>0.54</v>
      </c>
      <c r="K305" s="45" t="n">
        <v>24.999</v>
      </c>
      <c r="L305" s="45" t="n">
        <v>44.738</v>
      </c>
      <c r="M305" s="46" t="n">
        <v>0.095</v>
      </c>
      <c r="N305" s="45" t="n">
        <v>15.815</v>
      </c>
      <c r="O305" s="45" t="n">
        <v>13.431</v>
      </c>
      <c r="P305" s="46" t="n">
        <v>0</v>
      </c>
      <c r="Q305" s="46" t="n">
        <v>0.168</v>
      </c>
      <c r="R305" s="46" t="n">
        <v>0.137</v>
      </c>
      <c r="S305" s="46" t="n">
        <v>0.013</v>
      </c>
      <c r="T305" s="46" t="n">
        <v>0</v>
      </c>
      <c r="U305" s="46" t="n">
        <v>0.013</v>
      </c>
      <c r="V305" s="45" t="n">
        <v>100.48</v>
      </c>
      <c r="W305" s="45" t="n">
        <v>15.9009131602507</v>
      </c>
      <c r="X305" s="44"/>
      <c r="Y305" s="46" t="n">
        <v>0.547959826535358</v>
      </c>
      <c r="Z305" s="46" t="n">
        <v>0.00109408359195353</v>
      </c>
      <c r="AA305" s="46" t="n">
        <v>0.450946089872688</v>
      </c>
      <c r="AB305" s="46" t="n">
        <v>0.0054</v>
      </c>
      <c r="AC305" s="46" t="n">
        <v>0.6022</v>
      </c>
      <c r="AD305" s="47" t="n">
        <v>0.5455</v>
      </c>
    </row>
    <row r="306" s="48" customFormat="true" ht="15" hidden="false" customHeight="false" outlineLevel="0" collapsed="false">
      <c r="A306" s="63" t="s">
        <v>93</v>
      </c>
      <c r="B306" s="44"/>
      <c r="C306" s="44" t="s">
        <v>50</v>
      </c>
      <c r="D306" s="44" t="n">
        <v>135</v>
      </c>
      <c r="E306" s="44" t="s">
        <v>57</v>
      </c>
      <c r="F306" s="81" t="n">
        <v>123.1</v>
      </c>
      <c r="G306" s="44" t="s">
        <v>52</v>
      </c>
      <c r="H306" s="46" t="n">
        <v>0.021</v>
      </c>
      <c r="I306" s="46" t="n">
        <v>0.434</v>
      </c>
      <c r="J306" s="46" t="n">
        <v>0.527</v>
      </c>
      <c r="K306" s="45" t="n">
        <v>29.307</v>
      </c>
      <c r="L306" s="45" t="n">
        <v>40.324</v>
      </c>
      <c r="M306" s="46" t="n">
        <v>0.667</v>
      </c>
      <c r="N306" s="45" t="n">
        <v>13.963</v>
      </c>
      <c r="O306" s="45" t="n">
        <v>15.006</v>
      </c>
      <c r="P306" s="46" t="n">
        <v>0.042</v>
      </c>
      <c r="Q306" s="46" t="n">
        <v>0.181</v>
      </c>
      <c r="R306" s="46" t="n">
        <v>0.1</v>
      </c>
      <c r="S306" s="46" t="n">
        <v>0</v>
      </c>
      <c r="T306" s="46" t="n">
        <v>0.064</v>
      </c>
      <c r="U306" s="46" t="n">
        <v>0.013</v>
      </c>
      <c r="V306" s="45" t="n">
        <v>100.649</v>
      </c>
      <c r="W306" s="45" t="n">
        <v>14.5629722470904</v>
      </c>
      <c r="X306" s="44"/>
      <c r="Y306" s="46" t="n">
        <v>0.479651624029428</v>
      </c>
      <c r="Z306" s="46" t="n">
        <v>0.00745261167894356</v>
      </c>
      <c r="AA306" s="46" t="n">
        <v>0.512895764291629</v>
      </c>
      <c r="AB306" s="46" t="n">
        <v>0.0412</v>
      </c>
      <c r="AC306" s="46" t="n">
        <v>0.657</v>
      </c>
      <c r="AD306" s="47" t="n">
        <v>0.48</v>
      </c>
    </row>
    <row r="307" s="48" customFormat="true" ht="15" hidden="false" customHeight="false" outlineLevel="0" collapsed="false">
      <c r="A307" s="33" t="s">
        <v>93</v>
      </c>
      <c r="B307" s="34"/>
      <c r="C307" s="34" t="s">
        <v>50</v>
      </c>
      <c r="D307" s="34" t="n">
        <v>135</v>
      </c>
      <c r="E307" s="34" t="s">
        <v>57</v>
      </c>
      <c r="F307" s="82" t="n">
        <v>131.3</v>
      </c>
      <c r="G307" s="34" t="s">
        <v>52</v>
      </c>
      <c r="H307" s="38" t="n">
        <v>0.299</v>
      </c>
      <c r="I307" s="38" t="n">
        <v>0.317</v>
      </c>
      <c r="J307" s="38" t="n">
        <v>0.517</v>
      </c>
      <c r="K307" s="37" t="n">
        <v>28.211</v>
      </c>
      <c r="L307" s="37" t="n">
        <v>39.812</v>
      </c>
      <c r="M307" s="38" t="n">
        <v>0.079</v>
      </c>
      <c r="N307" s="37" t="n">
        <v>15.83</v>
      </c>
      <c r="O307" s="37" t="n">
        <v>13.348</v>
      </c>
      <c r="P307" s="38" t="n">
        <v>0</v>
      </c>
      <c r="Q307" s="38" t="n">
        <v>0.362</v>
      </c>
      <c r="R307" s="38" t="n">
        <v>0.137</v>
      </c>
      <c r="S307" s="38" t="n">
        <v>0.102</v>
      </c>
      <c r="T307" s="38" t="n">
        <v>0.064</v>
      </c>
      <c r="U307" s="38" t="n">
        <v>0</v>
      </c>
      <c r="V307" s="37" t="n">
        <v>99.078</v>
      </c>
      <c r="W307" s="37" t="n">
        <v>15.9009131602507</v>
      </c>
      <c r="X307" s="34"/>
      <c r="Y307" s="38" t="n">
        <v>0.489115206724238</v>
      </c>
      <c r="Z307" s="38" t="n">
        <v>0.000911760413918331</v>
      </c>
      <c r="AA307" s="38" t="n">
        <v>0.509973032861844</v>
      </c>
      <c r="AB307" s="38" t="n">
        <v>0.0045</v>
      </c>
      <c r="AC307" s="38" t="n">
        <v>0.6005</v>
      </c>
      <c r="AD307" s="41" t="n">
        <v>0.4863</v>
      </c>
    </row>
    <row r="308" s="48" customFormat="true" ht="15" hidden="false" customHeight="false" outlineLevel="0" collapsed="false">
      <c r="A308" s="63" t="s">
        <v>98</v>
      </c>
      <c r="B308" s="44"/>
      <c r="C308" s="80" t="s">
        <v>102</v>
      </c>
      <c r="D308" s="44" t="n">
        <v>90</v>
      </c>
      <c r="E308" s="44" t="s">
        <v>57</v>
      </c>
      <c r="F308" s="81" t="n">
        <v>51</v>
      </c>
      <c r="G308" s="44" t="s">
        <v>39</v>
      </c>
      <c r="H308" s="46" t="n">
        <v>0.107</v>
      </c>
      <c r="I308" s="46" t="n">
        <v>1.468</v>
      </c>
      <c r="J308" s="46" t="n">
        <v>0.75</v>
      </c>
      <c r="K308" s="45" t="n">
        <v>23.393</v>
      </c>
      <c r="L308" s="45" t="n">
        <v>42.312</v>
      </c>
      <c r="M308" s="46" t="n">
        <v>0</v>
      </c>
      <c r="N308" s="45" t="n">
        <v>23.35</v>
      </c>
      <c r="O308" s="45" t="n">
        <v>8.755</v>
      </c>
      <c r="P308" s="46" t="n">
        <v>0.014</v>
      </c>
      <c r="Q308" s="46" t="n">
        <v>0.245</v>
      </c>
      <c r="R308" s="46" t="n">
        <v>0.174</v>
      </c>
      <c r="S308" s="46" t="n">
        <v>0.064</v>
      </c>
      <c r="T308" s="46" t="n">
        <v>0.038</v>
      </c>
      <c r="U308" s="46" t="n">
        <v>0</v>
      </c>
      <c r="V308" s="45" t="n">
        <v>100.67</v>
      </c>
      <c r="W308" s="45" t="n">
        <v>23.3496418979409</v>
      </c>
      <c r="X308" s="44"/>
      <c r="Y308" s="46" t="n">
        <v>0.552592366423954</v>
      </c>
      <c r="Z308" s="46" t="n">
        <v>0</v>
      </c>
      <c r="AA308" s="46" t="n">
        <v>0.447407633576046</v>
      </c>
      <c r="AB308" s="46" t="n">
        <v>0</v>
      </c>
      <c r="AC308" s="46" t="n">
        <v>0.4006</v>
      </c>
      <c r="AD308" s="47" t="n">
        <v>0.5482</v>
      </c>
    </row>
    <row r="309" s="48" customFormat="true" ht="15" hidden="false" customHeight="false" outlineLevel="0" collapsed="false">
      <c r="A309" s="63" t="s">
        <v>98</v>
      </c>
      <c r="B309" s="44"/>
      <c r="C309" s="44" t="s">
        <v>102</v>
      </c>
      <c r="D309" s="44" t="n">
        <v>90</v>
      </c>
      <c r="E309" s="44" t="s">
        <v>57</v>
      </c>
      <c r="F309" s="81" t="n">
        <v>58.1</v>
      </c>
      <c r="G309" s="44" t="s">
        <v>39</v>
      </c>
      <c r="H309" s="46" t="n">
        <v>0.086</v>
      </c>
      <c r="I309" s="46" t="n">
        <v>1.635</v>
      </c>
      <c r="J309" s="46" t="n">
        <v>0.713</v>
      </c>
      <c r="K309" s="45" t="n">
        <v>23.374</v>
      </c>
      <c r="L309" s="45" t="n">
        <v>41.683</v>
      </c>
      <c r="M309" s="46" t="n">
        <v>0</v>
      </c>
      <c r="N309" s="45" t="n">
        <v>22.989</v>
      </c>
      <c r="O309" s="45" t="n">
        <v>8.772</v>
      </c>
      <c r="P309" s="46" t="n">
        <v>0.014</v>
      </c>
      <c r="Q309" s="46" t="n">
        <v>0.31</v>
      </c>
      <c r="R309" s="46" t="n">
        <v>0.311</v>
      </c>
      <c r="S309" s="46" t="n">
        <v>0.038</v>
      </c>
      <c r="T309" s="46" t="n">
        <v>0.013</v>
      </c>
      <c r="U309" s="46" t="n">
        <v>0.027</v>
      </c>
      <c r="V309" s="45" t="n">
        <v>99.965</v>
      </c>
      <c r="W309" s="45" t="n">
        <v>22.9894270367055</v>
      </c>
      <c r="X309" s="44"/>
      <c r="Y309" s="46" t="n">
        <v>0.548934764847295</v>
      </c>
      <c r="Z309" s="46" t="n">
        <v>0</v>
      </c>
      <c r="AA309" s="46" t="n">
        <v>0.451065235152705</v>
      </c>
      <c r="AB309" s="46" t="n">
        <v>0</v>
      </c>
      <c r="AC309" s="46" t="n">
        <v>0.4048</v>
      </c>
      <c r="AD309" s="47" t="n">
        <v>0.5447</v>
      </c>
    </row>
    <row r="310" s="48" customFormat="true" ht="15" hidden="false" customHeight="false" outlineLevel="0" collapsed="false">
      <c r="A310" s="63" t="s">
        <v>98</v>
      </c>
      <c r="B310" s="44"/>
      <c r="C310" s="44" t="s">
        <v>102</v>
      </c>
      <c r="D310" s="44" t="n">
        <v>90</v>
      </c>
      <c r="E310" s="44" t="s">
        <v>57</v>
      </c>
      <c r="F310" s="81" t="n">
        <v>65.2</v>
      </c>
      <c r="G310" s="44" t="s">
        <v>39</v>
      </c>
      <c r="H310" s="46" t="n">
        <v>0.086</v>
      </c>
      <c r="I310" s="46" t="n">
        <v>1.568</v>
      </c>
      <c r="J310" s="46" t="n">
        <v>0.731</v>
      </c>
      <c r="K310" s="45" t="n">
        <v>23.43</v>
      </c>
      <c r="L310" s="45" t="n">
        <v>41.844</v>
      </c>
      <c r="M310" s="46" t="n">
        <v>0</v>
      </c>
      <c r="N310" s="45" t="n">
        <v>22.796</v>
      </c>
      <c r="O310" s="45" t="n">
        <v>8.788</v>
      </c>
      <c r="P310" s="46" t="n">
        <v>0.028</v>
      </c>
      <c r="Q310" s="46" t="n">
        <v>0.245</v>
      </c>
      <c r="R310" s="46" t="n">
        <v>0.311</v>
      </c>
      <c r="S310" s="46" t="n">
        <v>0.064</v>
      </c>
      <c r="T310" s="46" t="n">
        <v>0.013</v>
      </c>
      <c r="U310" s="46" t="n">
        <v>0.027</v>
      </c>
      <c r="V310" s="45" t="n">
        <v>99.931</v>
      </c>
      <c r="W310" s="45" t="n">
        <v>22.796454789615</v>
      </c>
      <c r="X310" s="44"/>
      <c r="Y310" s="46" t="n">
        <v>0.549386660691185</v>
      </c>
      <c r="Z310" s="46" t="n">
        <v>0</v>
      </c>
      <c r="AA310" s="46" t="n">
        <v>0.450613339308815</v>
      </c>
      <c r="AB310" s="46" t="n">
        <v>0</v>
      </c>
      <c r="AC310" s="46" t="n">
        <v>0.4073</v>
      </c>
      <c r="AD310" s="47" t="n">
        <v>0.545</v>
      </c>
    </row>
    <row r="311" s="48" customFormat="true" ht="15" hidden="false" customHeight="false" outlineLevel="0" collapsed="false">
      <c r="A311" s="63" t="s">
        <v>98</v>
      </c>
      <c r="B311" s="44"/>
      <c r="C311" s="44" t="s">
        <v>102</v>
      </c>
      <c r="D311" s="44" t="n">
        <v>90</v>
      </c>
      <c r="E311" s="44" t="s">
        <v>57</v>
      </c>
      <c r="F311" s="81" t="n">
        <v>72.3</v>
      </c>
      <c r="G311" s="44" t="s">
        <v>39</v>
      </c>
      <c r="H311" s="46" t="n">
        <v>0.043</v>
      </c>
      <c r="I311" s="46" t="n">
        <v>1.735</v>
      </c>
      <c r="J311" s="46" t="n">
        <v>0.709</v>
      </c>
      <c r="K311" s="45" t="n">
        <v>23.657</v>
      </c>
      <c r="L311" s="45" t="n">
        <v>41.756</v>
      </c>
      <c r="M311" s="46" t="n">
        <v>0</v>
      </c>
      <c r="N311" s="45" t="n">
        <v>23.054</v>
      </c>
      <c r="O311" s="45" t="n">
        <v>8.871</v>
      </c>
      <c r="P311" s="46" t="n">
        <v>0.042</v>
      </c>
      <c r="Q311" s="46" t="n">
        <v>0.336</v>
      </c>
      <c r="R311" s="46" t="n">
        <v>0.199</v>
      </c>
      <c r="S311" s="46" t="n">
        <v>0.013</v>
      </c>
      <c r="T311" s="46" t="n">
        <v>0</v>
      </c>
      <c r="U311" s="46" t="n">
        <v>0.013</v>
      </c>
      <c r="V311" s="45" t="n">
        <v>100.428</v>
      </c>
      <c r="W311" s="45" t="n">
        <v>23.0537511190689</v>
      </c>
      <c r="X311" s="44"/>
      <c r="Y311" s="46" t="n">
        <v>0.546355830430126</v>
      </c>
      <c r="Z311" s="46" t="n">
        <v>0</v>
      </c>
      <c r="AA311" s="46" t="n">
        <v>0.453644169569874</v>
      </c>
      <c r="AB311" s="46" t="n">
        <v>0</v>
      </c>
      <c r="AC311" s="46" t="n">
        <v>0.4068</v>
      </c>
      <c r="AD311" s="47" t="n">
        <v>0.5421</v>
      </c>
    </row>
    <row r="312" s="48" customFormat="true" ht="15" hidden="false" customHeight="false" outlineLevel="0" collapsed="false">
      <c r="A312" s="63" t="s">
        <v>98</v>
      </c>
      <c r="B312" s="44"/>
      <c r="C312" s="44" t="s">
        <v>102</v>
      </c>
      <c r="D312" s="44" t="n">
        <v>90</v>
      </c>
      <c r="E312" s="44" t="s">
        <v>57</v>
      </c>
      <c r="F312" s="81" t="n">
        <v>79.4</v>
      </c>
      <c r="G312" s="44" t="s">
        <v>52</v>
      </c>
      <c r="H312" s="46" t="n">
        <v>0.043</v>
      </c>
      <c r="I312" s="46" t="n">
        <v>1.668</v>
      </c>
      <c r="J312" s="46" t="n">
        <v>0.756</v>
      </c>
      <c r="K312" s="45" t="n">
        <v>24.243</v>
      </c>
      <c r="L312" s="45" t="n">
        <v>42.297</v>
      </c>
      <c r="M312" s="46" t="n">
        <v>0</v>
      </c>
      <c r="N312" s="45" t="n">
        <v>22.359</v>
      </c>
      <c r="O312" s="45" t="n">
        <v>8.938</v>
      </c>
      <c r="P312" s="46" t="n">
        <v>0</v>
      </c>
      <c r="Q312" s="46" t="n">
        <v>0.349</v>
      </c>
      <c r="R312" s="46" t="n">
        <v>0.261</v>
      </c>
      <c r="S312" s="46" t="n">
        <v>0.089</v>
      </c>
      <c r="T312" s="46" t="n">
        <v>0.013</v>
      </c>
      <c r="U312" s="46" t="n">
        <v>0</v>
      </c>
      <c r="V312" s="45" t="n">
        <v>101.016</v>
      </c>
      <c r="W312" s="45" t="n">
        <v>22.3590510295434</v>
      </c>
      <c r="X312" s="44"/>
      <c r="Y312" s="46" t="n">
        <v>0.543701306708434</v>
      </c>
      <c r="Z312" s="46" t="n">
        <v>0</v>
      </c>
      <c r="AA312" s="46" t="n">
        <v>0.456298693291566</v>
      </c>
      <c r="AB312" s="46" t="n">
        <v>0</v>
      </c>
      <c r="AC312" s="46" t="n">
        <v>0.4161</v>
      </c>
      <c r="AD312" s="47" t="n">
        <v>0.5392</v>
      </c>
    </row>
    <row r="313" s="48" customFormat="true" ht="15" hidden="false" customHeight="false" outlineLevel="0" collapsed="false">
      <c r="A313" s="33" t="s">
        <v>98</v>
      </c>
      <c r="B313" s="34"/>
      <c r="C313" s="34" t="s">
        <v>102</v>
      </c>
      <c r="D313" s="34" t="n">
        <v>90</v>
      </c>
      <c r="E313" s="34" t="s">
        <v>57</v>
      </c>
      <c r="F313" s="82" t="n">
        <v>86.5</v>
      </c>
      <c r="G313" s="34" t="s">
        <v>52</v>
      </c>
      <c r="H313" s="38" t="n">
        <v>0.086</v>
      </c>
      <c r="I313" s="38" t="n">
        <v>1.785</v>
      </c>
      <c r="J313" s="38" t="n">
        <v>0.693</v>
      </c>
      <c r="K313" s="37" t="n">
        <v>24.243</v>
      </c>
      <c r="L313" s="37" t="n">
        <v>41.639</v>
      </c>
      <c r="M313" s="38" t="n">
        <v>0</v>
      </c>
      <c r="N313" s="37" t="n">
        <v>22.153</v>
      </c>
      <c r="O313" s="37" t="n">
        <v>8.954</v>
      </c>
      <c r="P313" s="38" t="n">
        <v>0.056</v>
      </c>
      <c r="Q313" s="38" t="n">
        <v>0.336</v>
      </c>
      <c r="R313" s="38" t="n">
        <v>0.124</v>
      </c>
      <c r="S313" s="38" t="n">
        <v>0.089</v>
      </c>
      <c r="T313" s="38" t="n">
        <v>0.038</v>
      </c>
      <c r="U313" s="38" t="n">
        <v>0</v>
      </c>
      <c r="V313" s="37" t="n">
        <v>100.196</v>
      </c>
      <c r="W313" s="37" t="n">
        <v>22.1532139659803</v>
      </c>
      <c r="X313" s="34"/>
      <c r="Y313" s="38" t="n">
        <v>0.539504234522927</v>
      </c>
      <c r="Z313" s="38" t="n">
        <v>0</v>
      </c>
      <c r="AA313" s="38" t="n">
        <v>0.460495765477073</v>
      </c>
      <c r="AB313" s="38" t="n">
        <v>0</v>
      </c>
      <c r="AC313" s="38" t="n">
        <v>0.4188</v>
      </c>
      <c r="AD313" s="41" t="n">
        <v>0.5353</v>
      </c>
    </row>
    <row r="314" s="48" customFormat="true" ht="15" hidden="false" customHeight="false" outlineLevel="0" collapsed="false">
      <c r="A314" s="63" t="s">
        <v>103</v>
      </c>
      <c r="B314" s="44"/>
      <c r="C314" s="80" t="s">
        <v>100</v>
      </c>
      <c r="D314" s="44" t="n">
        <v>140</v>
      </c>
      <c r="E314" s="44" t="s">
        <v>57</v>
      </c>
      <c r="F314" s="81" t="n">
        <v>87</v>
      </c>
      <c r="G314" s="44" t="s">
        <v>65</v>
      </c>
      <c r="H314" s="60" t="n">
        <v>3.273</v>
      </c>
      <c r="I314" s="46" t="n">
        <v>1.001</v>
      </c>
      <c r="J314" s="46" t="n">
        <v>0.739</v>
      </c>
      <c r="K314" s="45" t="n">
        <v>18.877</v>
      </c>
      <c r="L314" s="45" t="n">
        <v>37.693</v>
      </c>
      <c r="M314" s="46" t="n">
        <v>0.623</v>
      </c>
      <c r="N314" s="45" t="n">
        <v>27.793</v>
      </c>
      <c r="O314" s="45" t="n">
        <v>6.699</v>
      </c>
      <c r="P314" s="46" t="n">
        <v>0.042</v>
      </c>
      <c r="Q314" s="46" t="n">
        <v>0.839</v>
      </c>
      <c r="R314" s="46" t="n">
        <v>0.759</v>
      </c>
      <c r="S314" s="46" t="n">
        <v>0.038</v>
      </c>
      <c r="T314" s="46" t="n">
        <v>0.038</v>
      </c>
      <c r="U314" s="46" t="n">
        <v>0.013</v>
      </c>
      <c r="V314" s="45" t="n">
        <v>98.427</v>
      </c>
      <c r="W314" s="45" t="n">
        <v>28.3540555058192</v>
      </c>
      <c r="X314" s="44"/>
      <c r="Y314" s="46" t="n">
        <v>0.572257178137016</v>
      </c>
      <c r="Z314" s="46" t="n">
        <v>0.00882687296950398</v>
      </c>
      <c r="AA314" s="46" t="n">
        <v>0.41891594889348</v>
      </c>
      <c r="AB314" s="46" t="n">
        <v>0.0198</v>
      </c>
      <c r="AC314" s="46" t="n">
        <v>0.3005</v>
      </c>
      <c r="AD314" s="47" t="n">
        <v>0.5725</v>
      </c>
    </row>
    <row r="315" s="48" customFormat="true" ht="15" hidden="false" customHeight="false" outlineLevel="0" collapsed="false">
      <c r="A315" s="63" t="s">
        <v>103</v>
      </c>
      <c r="B315" s="44"/>
      <c r="C315" s="44" t="s">
        <v>100</v>
      </c>
      <c r="D315" s="44" t="n">
        <v>140</v>
      </c>
      <c r="E315" s="44" t="s">
        <v>57</v>
      </c>
      <c r="F315" s="81" t="n">
        <v>94</v>
      </c>
      <c r="G315" s="44" t="s">
        <v>39</v>
      </c>
      <c r="H315" s="46" t="n">
        <v>0.043</v>
      </c>
      <c r="I315" s="46" t="n">
        <v>1.551</v>
      </c>
      <c r="J315" s="46" t="n">
        <v>0.834</v>
      </c>
      <c r="K315" s="45" t="n">
        <v>21.182</v>
      </c>
      <c r="L315" s="45" t="n">
        <v>41.742</v>
      </c>
      <c r="M315" s="46" t="n">
        <v>1.384</v>
      </c>
      <c r="N315" s="45" t="n">
        <v>26.118</v>
      </c>
      <c r="O315" s="45" t="n">
        <v>6.251</v>
      </c>
      <c r="P315" s="46" t="n">
        <v>0.014</v>
      </c>
      <c r="Q315" s="46" t="n">
        <v>0.568</v>
      </c>
      <c r="R315" s="46" t="n">
        <v>0.647</v>
      </c>
      <c r="S315" s="46" t="n">
        <v>0.064</v>
      </c>
      <c r="T315" s="46" t="n">
        <v>0.089</v>
      </c>
      <c r="U315" s="46" t="n">
        <v>0.013</v>
      </c>
      <c r="V315" s="45" t="n">
        <v>100.5</v>
      </c>
      <c r="W315" s="45" t="n">
        <v>27.3634646374217</v>
      </c>
      <c r="X315" s="44"/>
      <c r="Y315" s="46" t="n">
        <v>0.564205435893534</v>
      </c>
      <c r="Z315" s="46" t="n">
        <v>0.017451262711326</v>
      </c>
      <c r="AA315" s="46" t="n">
        <v>0.41834330139514</v>
      </c>
      <c r="AB315" s="46" t="n">
        <v>0.0455</v>
      </c>
      <c r="AC315" s="46" t="n">
        <v>0.299</v>
      </c>
      <c r="AD315" s="47" t="n">
        <v>0.5693</v>
      </c>
    </row>
    <row r="316" s="48" customFormat="true" ht="15" hidden="false" customHeight="false" outlineLevel="0" collapsed="false">
      <c r="A316" s="63" t="s">
        <v>103</v>
      </c>
      <c r="B316" s="44"/>
      <c r="C316" s="44" t="s">
        <v>100</v>
      </c>
      <c r="D316" s="44" t="n">
        <v>140</v>
      </c>
      <c r="E316" s="44" t="s">
        <v>57</v>
      </c>
      <c r="F316" s="81" t="n">
        <v>101</v>
      </c>
      <c r="G316" s="44" t="s">
        <v>39</v>
      </c>
      <c r="H316" s="46" t="n">
        <v>0.086</v>
      </c>
      <c r="I316" s="46" t="n">
        <v>1.251</v>
      </c>
      <c r="J316" s="46" t="n">
        <v>0.803</v>
      </c>
      <c r="K316" s="45" t="n">
        <v>21.843</v>
      </c>
      <c r="L316" s="45" t="n">
        <v>42.224</v>
      </c>
      <c r="M316" s="46" t="n">
        <v>0.927</v>
      </c>
      <c r="N316" s="45" t="n">
        <v>25.976</v>
      </c>
      <c r="O316" s="45" t="n">
        <v>6.417</v>
      </c>
      <c r="P316" s="46" t="n">
        <v>0</v>
      </c>
      <c r="Q316" s="46" t="n">
        <v>0.555</v>
      </c>
      <c r="R316" s="46" t="n">
        <v>0.66</v>
      </c>
      <c r="S316" s="46" t="n">
        <v>0.051</v>
      </c>
      <c r="T316" s="46" t="n">
        <v>0</v>
      </c>
      <c r="U316" s="46" t="n">
        <v>0.04</v>
      </c>
      <c r="V316" s="45" t="n">
        <v>100.833</v>
      </c>
      <c r="W316" s="45" t="n">
        <v>26.8102775290958</v>
      </c>
      <c r="X316" s="44"/>
      <c r="Y316" s="46" t="n">
        <v>0.562712187987573</v>
      </c>
      <c r="Z316" s="46" t="n">
        <v>0.0115358349161272</v>
      </c>
      <c r="AA316" s="46" t="n">
        <v>0.4257519770963</v>
      </c>
      <c r="AB316" s="46" t="n">
        <v>0.0311</v>
      </c>
      <c r="AC316" s="46" t="n">
        <v>0.3057</v>
      </c>
      <c r="AD316" s="47" t="n">
        <v>0.5646</v>
      </c>
    </row>
    <row r="317" s="48" customFormat="true" ht="15" hidden="false" customHeight="false" outlineLevel="0" collapsed="false">
      <c r="A317" s="63" t="s">
        <v>103</v>
      </c>
      <c r="B317" s="44"/>
      <c r="C317" s="44" t="s">
        <v>100</v>
      </c>
      <c r="D317" s="44" t="n">
        <v>140</v>
      </c>
      <c r="E317" s="44" t="s">
        <v>57</v>
      </c>
      <c r="F317" s="81" t="n">
        <v>108</v>
      </c>
      <c r="G317" s="44" t="s">
        <v>39</v>
      </c>
      <c r="H317" s="46" t="n">
        <v>0.064</v>
      </c>
      <c r="I317" s="46" t="n">
        <v>0.701</v>
      </c>
      <c r="J317" s="46" t="n">
        <v>0.854</v>
      </c>
      <c r="K317" s="45" t="n">
        <v>22.486</v>
      </c>
      <c r="L317" s="45" t="n">
        <v>41.756</v>
      </c>
      <c r="M317" s="46" t="n">
        <v>1.995</v>
      </c>
      <c r="N317" s="45" t="n">
        <v>25.118</v>
      </c>
      <c r="O317" s="45" t="n">
        <v>6.566</v>
      </c>
      <c r="P317" s="46" t="n">
        <v>0.014</v>
      </c>
      <c r="Q317" s="46" t="n">
        <v>0.581</v>
      </c>
      <c r="R317" s="46" t="n">
        <v>0.909</v>
      </c>
      <c r="S317" s="46" t="n">
        <v>0.064</v>
      </c>
      <c r="T317" s="46" t="n">
        <v>0.013</v>
      </c>
      <c r="U317" s="46" t="n">
        <v>0.027</v>
      </c>
      <c r="V317" s="45" t="n">
        <v>101.148</v>
      </c>
      <c r="W317" s="45" t="n">
        <v>26.9131960608774</v>
      </c>
      <c r="X317" s="44"/>
      <c r="Y317" s="46" t="n">
        <v>0.546138749231318</v>
      </c>
      <c r="Z317" s="46" t="n">
        <v>0.0243304380477597</v>
      </c>
      <c r="AA317" s="46" t="n">
        <v>0.429530812720922</v>
      </c>
      <c r="AB317" s="46" t="n">
        <v>0.0667</v>
      </c>
      <c r="AC317" s="46" t="n">
        <v>0.3178</v>
      </c>
      <c r="AD317" s="47" t="n">
        <v>0.5547</v>
      </c>
    </row>
    <row r="318" s="48" customFormat="true" ht="15" hidden="false" customHeight="false" outlineLevel="0" collapsed="false">
      <c r="A318" s="63" t="s">
        <v>103</v>
      </c>
      <c r="B318" s="44"/>
      <c r="C318" s="44" t="s">
        <v>100</v>
      </c>
      <c r="D318" s="44" t="n">
        <v>140</v>
      </c>
      <c r="E318" s="44" t="s">
        <v>57</v>
      </c>
      <c r="F318" s="81" t="n">
        <v>115</v>
      </c>
      <c r="G318" s="44" t="s">
        <v>39</v>
      </c>
      <c r="H318" s="46" t="n">
        <v>0.043</v>
      </c>
      <c r="I318" s="46" t="n">
        <v>1.835</v>
      </c>
      <c r="J318" s="46" t="n">
        <v>0.808</v>
      </c>
      <c r="K318" s="45" t="n">
        <v>22.164</v>
      </c>
      <c r="L318" s="45" t="n">
        <v>40.192</v>
      </c>
      <c r="M318" s="46" t="n">
        <v>1.207</v>
      </c>
      <c r="N318" s="45" t="n">
        <v>25.801</v>
      </c>
      <c r="O318" s="45" t="n">
        <v>6.599</v>
      </c>
      <c r="P318" s="46" t="n">
        <v>0</v>
      </c>
      <c r="Q318" s="46" t="n">
        <v>0.581</v>
      </c>
      <c r="R318" s="46" t="n">
        <v>0.709</v>
      </c>
      <c r="S318" s="46" t="n">
        <v>0.089</v>
      </c>
      <c r="T318" s="46" t="n">
        <v>0.089</v>
      </c>
      <c r="U318" s="46" t="n">
        <v>0.013</v>
      </c>
      <c r="V318" s="45" t="n">
        <v>100.13</v>
      </c>
      <c r="W318" s="45" t="n">
        <v>26.887466427932</v>
      </c>
      <c r="X318" s="44"/>
      <c r="Y318" s="46" t="n">
        <v>0.545350993849874</v>
      </c>
      <c r="Z318" s="46" t="n">
        <v>0.0152762638220713</v>
      </c>
      <c r="AA318" s="46" t="n">
        <v>0.439372742328054</v>
      </c>
      <c r="AB318" s="46" t="n">
        <v>0.0404</v>
      </c>
      <c r="AC318" s="46" t="n">
        <v>0.3131</v>
      </c>
      <c r="AD318" s="47" t="n">
        <v>0.5488</v>
      </c>
    </row>
    <row r="319" s="48" customFormat="true" ht="15" hidden="false" customHeight="false" outlineLevel="0" collapsed="false">
      <c r="A319" s="63" t="s">
        <v>103</v>
      </c>
      <c r="B319" s="44"/>
      <c r="C319" s="44" t="s">
        <v>100</v>
      </c>
      <c r="D319" s="44" t="n">
        <v>140</v>
      </c>
      <c r="E319" s="44" t="s">
        <v>57</v>
      </c>
      <c r="F319" s="23" t="n">
        <v>122</v>
      </c>
      <c r="G319" s="44" t="s">
        <v>52</v>
      </c>
      <c r="H319" s="46" t="n">
        <v>0.064</v>
      </c>
      <c r="I319" s="46" t="n">
        <v>0.601</v>
      </c>
      <c r="J319" s="46" t="n">
        <v>0.829</v>
      </c>
      <c r="K319" s="45" t="n">
        <v>22.977</v>
      </c>
      <c r="L319" s="45" t="n">
        <v>40.499</v>
      </c>
      <c r="M319" s="46" t="n">
        <v>1.946</v>
      </c>
      <c r="N319" s="45" t="n">
        <v>24.66</v>
      </c>
      <c r="O319" s="45" t="n">
        <v>6.666</v>
      </c>
      <c r="P319" s="46" t="n">
        <v>0</v>
      </c>
      <c r="Q319" s="46" t="n">
        <v>0.465</v>
      </c>
      <c r="R319" s="46" t="n">
        <v>0.884</v>
      </c>
      <c r="S319" s="46" t="n">
        <v>0.051</v>
      </c>
      <c r="T319" s="46" t="n">
        <v>0</v>
      </c>
      <c r="U319" s="46" t="n">
        <v>0.013</v>
      </c>
      <c r="V319" s="45" t="n">
        <v>99.655</v>
      </c>
      <c r="W319" s="45" t="n">
        <v>26.4114682184423</v>
      </c>
      <c r="X319" s="44"/>
      <c r="Y319" s="46" t="n">
        <v>0.533790733273821</v>
      </c>
      <c r="Z319" s="46" t="n">
        <v>0.0239158017629842</v>
      </c>
      <c r="AA319" s="46" t="n">
        <v>0.442293464963195</v>
      </c>
      <c r="AB319" s="46" t="n">
        <v>0.0663</v>
      </c>
      <c r="AC319" s="46" t="n">
        <v>0.3252</v>
      </c>
      <c r="AD319" s="47" t="n">
        <v>0.5418</v>
      </c>
    </row>
    <row r="320" s="48" customFormat="true" ht="15" hidden="false" customHeight="false" outlineLevel="0" collapsed="false">
      <c r="A320" s="63" t="s">
        <v>103</v>
      </c>
      <c r="B320" s="44"/>
      <c r="C320" s="44" t="s">
        <v>100</v>
      </c>
      <c r="D320" s="44" t="n">
        <v>140</v>
      </c>
      <c r="E320" s="44" t="s">
        <v>57</v>
      </c>
      <c r="F320" s="59" t="n">
        <v>129</v>
      </c>
      <c r="G320" s="44" t="s">
        <v>52</v>
      </c>
      <c r="H320" s="46" t="n">
        <v>0.064</v>
      </c>
      <c r="I320" s="46" t="n">
        <v>0.751</v>
      </c>
      <c r="J320" s="46" t="n">
        <v>0.808</v>
      </c>
      <c r="K320" s="45" t="n">
        <v>23.317</v>
      </c>
      <c r="L320" s="45" t="n">
        <v>40.499</v>
      </c>
      <c r="M320" s="46" t="n">
        <v>1.779</v>
      </c>
      <c r="N320" s="45" t="n">
        <v>24.914</v>
      </c>
      <c r="O320" s="45" t="n">
        <v>6.782</v>
      </c>
      <c r="P320" s="46" t="n">
        <v>0.028</v>
      </c>
      <c r="Q320" s="46" t="n">
        <v>0.555</v>
      </c>
      <c r="R320" s="46" t="n">
        <v>0.548</v>
      </c>
      <c r="S320" s="46" t="n">
        <v>0.14</v>
      </c>
      <c r="T320" s="46" t="n">
        <v>0.051</v>
      </c>
      <c r="U320" s="46" t="n">
        <v>0.013</v>
      </c>
      <c r="V320" s="45" t="n">
        <v>100.249</v>
      </c>
      <c r="W320" s="45" t="n">
        <v>26.5143867502238</v>
      </c>
      <c r="X320" s="44"/>
      <c r="Y320" s="46" t="n">
        <v>0.531275130040359</v>
      </c>
      <c r="Z320" s="46" t="n">
        <v>0.0217715980110188</v>
      </c>
      <c r="AA320" s="46" t="n">
        <v>0.446953271948623</v>
      </c>
      <c r="AB320" s="46" t="n">
        <v>0.0604</v>
      </c>
      <c r="AC320" s="46" t="n">
        <v>0.3267</v>
      </c>
      <c r="AD320" s="47" t="n">
        <v>0.5381</v>
      </c>
    </row>
    <row r="321" s="48" customFormat="true" ht="15" hidden="false" customHeight="false" outlineLevel="0" collapsed="false">
      <c r="A321" s="33" t="s">
        <v>103</v>
      </c>
      <c r="B321" s="34"/>
      <c r="C321" s="34" t="s">
        <v>100</v>
      </c>
      <c r="D321" s="34" t="n">
        <v>140</v>
      </c>
      <c r="E321" s="34" t="s">
        <v>57</v>
      </c>
      <c r="F321" s="82" t="n">
        <v>136</v>
      </c>
      <c r="G321" s="34" t="s">
        <v>52</v>
      </c>
      <c r="H321" s="38" t="n">
        <v>0.086</v>
      </c>
      <c r="I321" s="38" t="n">
        <v>2.736</v>
      </c>
      <c r="J321" s="38" t="n">
        <v>0.875</v>
      </c>
      <c r="K321" s="37" t="n">
        <v>22.58</v>
      </c>
      <c r="L321" s="37" t="n">
        <v>39.783</v>
      </c>
      <c r="M321" s="38" t="n">
        <v>0.992</v>
      </c>
      <c r="N321" s="37" t="n">
        <v>27.281</v>
      </c>
      <c r="O321" s="37" t="n">
        <v>6.832</v>
      </c>
      <c r="P321" s="38" t="n">
        <v>0.042</v>
      </c>
      <c r="Q321" s="38" t="n">
        <v>0.555</v>
      </c>
      <c r="R321" s="38" t="n">
        <v>0.647</v>
      </c>
      <c r="S321" s="38" t="n">
        <v>0.038</v>
      </c>
      <c r="T321" s="38" t="n">
        <v>0.025</v>
      </c>
      <c r="U321" s="38" t="n">
        <v>0.027</v>
      </c>
      <c r="V321" s="37" t="n">
        <v>102.499</v>
      </c>
      <c r="W321" s="37" t="n">
        <v>28.1739480752014</v>
      </c>
      <c r="X321" s="34"/>
      <c r="Y321" s="38" t="n">
        <v>0.54028075260145</v>
      </c>
      <c r="Z321" s="38" t="n">
        <v>0.0125427176674845</v>
      </c>
      <c r="AA321" s="38" t="n">
        <v>0.447176529731065</v>
      </c>
      <c r="AB321" s="38" t="n">
        <v>0.0317</v>
      </c>
      <c r="AC321" s="38" t="n">
        <v>0.3086</v>
      </c>
      <c r="AD321" s="41" t="n">
        <v>0.5417</v>
      </c>
    </row>
    <row r="322" s="48" customFormat="true" ht="8.1" hidden="false" customHeight="true" outlineLevel="0" collapsed="false">
      <c r="A322" s="68"/>
      <c r="B322" s="69"/>
      <c r="C322" s="69"/>
      <c r="D322" s="69"/>
      <c r="E322" s="69"/>
      <c r="F322" s="79"/>
      <c r="G322" s="69"/>
      <c r="H322" s="71"/>
      <c r="I322" s="71"/>
      <c r="J322" s="71"/>
      <c r="K322" s="72"/>
      <c r="L322" s="72"/>
      <c r="M322" s="71"/>
      <c r="N322" s="72"/>
      <c r="O322" s="72"/>
      <c r="P322" s="71"/>
      <c r="Q322" s="71"/>
      <c r="R322" s="71"/>
      <c r="S322" s="71"/>
      <c r="T322" s="71"/>
      <c r="U322" s="71"/>
      <c r="V322" s="72"/>
      <c r="W322" s="72"/>
      <c r="X322" s="69"/>
      <c r="Y322" s="71"/>
      <c r="Z322" s="71"/>
      <c r="AA322" s="71"/>
      <c r="AB322" s="71"/>
      <c r="AC322" s="71"/>
      <c r="AD322" s="73"/>
    </row>
    <row r="323" s="48" customFormat="true" ht="18.75" hidden="false" customHeight="false" outlineLevel="0" collapsed="false">
      <c r="A323" s="74" t="s">
        <v>104</v>
      </c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</row>
    <row r="324" s="48" customFormat="true" ht="15" hidden="false" customHeight="false" outlineLevel="0" collapsed="false">
      <c r="A324" s="63" t="s">
        <v>87</v>
      </c>
      <c r="B324" s="44"/>
      <c r="C324" s="80" t="s">
        <v>50</v>
      </c>
      <c r="D324" s="44" t="n">
        <v>45</v>
      </c>
      <c r="E324" s="44" t="s">
        <v>46</v>
      </c>
      <c r="F324" s="81" t="n">
        <v>5</v>
      </c>
      <c r="G324" s="44" t="s">
        <v>52</v>
      </c>
      <c r="H324" s="46" t="n">
        <v>0.111238163047348</v>
      </c>
      <c r="I324" s="46" t="n">
        <v>0.51543006263048</v>
      </c>
      <c r="J324" s="46" t="n">
        <v>0.566389870435807</v>
      </c>
      <c r="K324" s="45" t="n">
        <v>25.0024966641957</v>
      </c>
      <c r="L324" s="45" t="n">
        <v>40.9055384615385</v>
      </c>
      <c r="M324" s="46" t="n">
        <v>1.11418755751135</v>
      </c>
      <c r="N324" s="45" t="n">
        <v>17.648851422962</v>
      </c>
      <c r="O324" s="45" t="n">
        <v>11.6353463595228</v>
      </c>
      <c r="P324" s="46" t="n">
        <v>0</v>
      </c>
      <c r="Q324" s="46" t="n">
        <v>0.216926101201311</v>
      </c>
      <c r="R324" s="46" t="n">
        <v>0.232763230345671</v>
      </c>
      <c r="S324" s="46" t="n">
        <v>0.0851910741557781</v>
      </c>
      <c r="T324" s="46" t="n">
        <v>0.0267230454777721</v>
      </c>
      <c r="U324" s="46" t="s">
        <v>37</v>
      </c>
      <c r="V324" s="45" t="n">
        <v>98.0610820130245</v>
      </c>
      <c r="W324" s="45" t="n">
        <v>18.6514109221128</v>
      </c>
      <c r="X324" s="44"/>
      <c r="Y324" s="46" t="n">
        <v>0.519709873536826</v>
      </c>
      <c r="Z324" s="46" t="n">
        <v>0.0132867825420764</v>
      </c>
      <c r="AA324" s="46" t="n">
        <v>0.467003343921097</v>
      </c>
      <c r="AB324" s="46" t="n">
        <v>0.0538</v>
      </c>
      <c r="AC324" s="46" t="n">
        <v>0.540252176425716</v>
      </c>
      <c r="AD324" s="47" t="n">
        <v>0.523230722726636</v>
      </c>
    </row>
    <row r="325" s="48" customFormat="true" ht="15" hidden="false" customHeight="false" outlineLevel="0" collapsed="false">
      <c r="A325" s="63" t="s">
        <v>87</v>
      </c>
      <c r="B325" s="44"/>
      <c r="C325" s="80" t="s">
        <v>50</v>
      </c>
      <c r="D325" s="44" t="n">
        <v>45</v>
      </c>
      <c r="E325" s="44" t="s">
        <v>46</v>
      </c>
      <c r="F325" s="81" t="n">
        <f aca="false">F324+4.7</f>
        <v>9.7</v>
      </c>
      <c r="G325" s="44" t="s">
        <v>52</v>
      </c>
      <c r="H325" s="46" t="n">
        <v>0.0898462086151656</v>
      </c>
      <c r="I325" s="46" t="n">
        <v>0.557131524008351</v>
      </c>
      <c r="J325" s="46" t="n">
        <v>0.545793875147232</v>
      </c>
      <c r="K325" s="45" t="n">
        <v>24.7474077094144</v>
      </c>
      <c r="L325" s="45" t="n">
        <v>41.7108461538462</v>
      </c>
      <c r="M325" s="46" t="n">
        <v>0.859641373763675</v>
      </c>
      <c r="N325" s="45" t="n">
        <v>17.6591932912327</v>
      </c>
      <c r="O325" s="45" t="n">
        <v>11.7414689428219</v>
      </c>
      <c r="P325" s="46" t="n">
        <v>0</v>
      </c>
      <c r="Q325" s="46" t="n">
        <v>0.265992719330178</v>
      </c>
      <c r="R325" s="46" t="n">
        <v>0.144387886203732</v>
      </c>
      <c r="S325" s="46" t="n">
        <v>0.0381452570846767</v>
      </c>
      <c r="T325" s="46" t="n">
        <v>0</v>
      </c>
      <c r="U325" s="46" t="s">
        <v>37</v>
      </c>
      <c r="V325" s="45" t="n">
        <v>98.3598549414681</v>
      </c>
      <c r="W325" s="45" t="n">
        <v>18.432709042077</v>
      </c>
      <c r="X325" s="44"/>
      <c r="Y325" s="46" t="n">
        <v>0.528466269587347</v>
      </c>
      <c r="Z325" s="46" t="n">
        <v>0.0102305493879804</v>
      </c>
      <c r="AA325" s="46" t="n">
        <v>0.461303181024673</v>
      </c>
      <c r="AB325" s="46" t="n">
        <v>0.042</v>
      </c>
      <c r="AC325" s="46" t="n">
        <v>0.542361070255278</v>
      </c>
      <c r="AD325" s="47" t="n">
        <v>0.530646661919038</v>
      </c>
    </row>
    <row r="326" s="48" customFormat="true" ht="15" hidden="false" customHeight="false" outlineLevel="0" collapsed="false">
      <c r="A326" s="63" t="s">
        <v>87</v>
      </c>
      <c r="B326" s="44"/>
      <c r="C326" s="80" t="s">
        <v>50</v>
      </c>
      <c r="D326" s="44" t="n">
        <v>45</v>
      </c>
      <c r="E326" s="44" t="s">
        <v>46</v>
      </c>
      <c r="F326" s="81" t="n">
        <f aca="false">F325+4.7</f>
        <v>14.4</v>
      </c>
      <c r="G326" s="44" t="s">
        <v>52</v>
      </c>
      <c r="H326" s="46" t="n">
        <v>0.100542185831257</v>
      </c>
      <c r="I326" s="46" t="n">
        <v>0.517098121085595</v>
      </c>
      <c r="J326" s="46" t="n">
        <v>0.573745583038869</v>
      </c>
      <c r="K326" s="45" t="n">
        <v>24.3638295033358</v>
      </c>
      <c r="L326" s="45" t="n">
        <v>42.0513846153846</v>
      </c>
      <c r="M326" s="46" t="n">
        <v>1.20240672795324</v>
      </c>
      <c r="N326" s="45" t="n">
        <v>17.8872317086071</v>
      </c>
      <c r="O326" s="45" t="n">
        <v>11.6137902097902</v>
      </c>
      <c r="P326" s="46" t="n">
        <v>0</v>
      </c>
      <c r="Q326" s="46" t="n">
        <v>0.189810338551147</v>
      </c>
      <c r="R326" s="46" t="n">
        <v>0.237742122973386</v>
      </c>
      <c r="S326" s="46" t="n">
        <v>0.0330592228067198</v>
      </c>
      <c r="T326" s="46" t="n">
        <v>0.011452733776188</v>
      </c>
      <c r="U326" s="46" t="s">
        <v>37</v>
      </c>
      <c r="V326" s="45" t="n">
        <v>98.7820930731342</v>
      </c>
      <c r="W326" s="45" t="n">
        <v>18.9691718889884</v>
      </c>
      <c r="X326" s="44"/>
      <c r="Y326" s="46" t="n">
        <v>0.532258200932218</v>
      </c>
      <c r="Z326" s="46" t="n">
        <v>0.0142877563252061</v>
      </c>
      <c r="AA326" s="46" t="n">
        <v>0.453454042742576</v>
      </c>
      <c r="AB326" s="46" t="n">
        <v>0.057</v>
      </c>
      <c r="AC326" s="46" t="n">
        <v>0.536456959221299</v>
      </c>
      <c r="AD326" s="47" t="n">
        <v>0.536557829742967</v>
      </c>
    </row>
    <row r="327" s="48" customFormat="true" ht="15" hidden="false" customHeight="false" outlineLevel="0" collapsed="false">
      <c r="A327" s="63" t="s">
        <v>87</v>
      </c>
      <c r="B327" s="44"/>
      <c r="C327" s="80" t="s">
        <v>50</v>
      </c>
      <c r="D327" s="44" t="n">
        <v>45</v>
      </c>
      <c r="E327" s="44" t="s">
        <v>46</v>
      </c>
      <c r="F327" s="81" t="n">
        <f aca="false">F326+4.7</f>
        <v>19.1</v>
      </c>
      <c r="G327" s="44" t="s">
        <v>39</v>
      </c>
      <c r="H327" s="46" t="n">
        <v>0.10909896760413</v>
      </c>
      <c r="I327" s="46" t="n">
        <v>0.528774530271399</v>
      </c>
      <c r="J327" s="46" t="n">
        <v>0.585514723203769</v>
      </c>
      <c r="K327" s="45" t="n">
        <v>24.2636834692365</v>
      </c>
      <c r="L327" s="45" t="n">
        <v>41.629</v>
      </c>
      <c r="M327" s="46" t="n">
        <v>0.742633587065719</v>
      </c>
      <c r="N327" s="45" t="n">
        <v>17.8776887040477</v>
      </c>
      <c r="O327" s="45" t="n">
        <v>11.398228712464</v>
      </c>
      <c r="P327" s="46" t="n">
        <v>0.00419760479041916</v>
      </c>
      <c r="Q327" s="46" t="n">
        <v>0.255662904987259</v>
      </c>
      <c r="R327" s="46" t="n">
        <v>0.146877332517589</v>
      </c>
      <c r="S327" s="46" t="n">
        <v>0.0101720685559138</v>
      </c>
      <c r="T327" s="46" t="n">
        <v>0.00509010390052802</v>
      </c>
      <c r="U327" s="46" t="s">
        <v>37</v>
      </c>
      <c r="V327" s="45" t="n">
        <v>97.5566227086449</v>
      </c>
      <c r="W327" s="45" t="n">
        <v>18.5459194270367</v>
      </c>
      <c r="X327" s="44"/>
      <c r="Y327" s="46" t="n">
        <v>0.533780279017131</v>
      </c>
      <c r="Z327" s="46" t="n">
        <v>0.00893570428450399</v>
      </c>
      <c r="AA327" s="46" t="n">
        <v>0.457284016698365</v>
      </c>
      <c r="AB327" s="46" t="n">
        <v>0.036</v>
      </c>
      <c r="AC327" s="46" t="n">
        <v>0.531927874700032</v>
      </c>
      <c r="AD327" s="47" t="n">
        <v>0.535071405696634</v>
      </c>
    </row>
    <row r="328" s="48" customFormat="true" ht="15" hidden="false" customHeight="false" outlineLevel="0" collapsed="false">
      <c r="A328" s="63" t="s">
        <v>87</v>
      </c>
      <c r="B328" s="44"/>
      <c r="C328" s="80" t="s">
        <v>50</v>
      </c>
      <c r="D328" s="44" t="n">
        <v>45</v>
      </c>
      <c r="E328" s="44" t="s">
        <v>46</v>
      </c>
      <c r="F328" s="81" t="n">
        <f aca="false">F327+4.7</f>
        <v>23.8</v>
      </c>
      <c r="G328" s="44" t="s">
        <v>39</v>
      </c>
      <c r="H328" s="46" t="n">
        <v>0.0577582769668921</v>
      </c>
      <c r="I328" s="46" t="n">
        <v>0.552127348643006</v>
      </c>
      <c r="J328" s="46" t="n">
        <v>0.575216725559482</v>
      </c>
      <c r="K328" s="45" t="n">
        <v>24.055833209785</v>
      </c>
      <c r="L328" s="45" t="n">
        <v>42.389</v>
      </c>
      <c r="M328" s="46" t="n">
        <v>1.38018041243069</v>
      </c>
      <c r="N328" s="45" t="n">
        <v>17.3863511512328</v>
      </c>
      <c r="O328" s="45" t="n">
        <v>11.7961883998355</v>
      </c>
      <c r="P328" s="46" t="n">
        <v>0.00139920159680639</v>
      </c>
      <c r="Q328" s="46" t="n">
        <v>0.269866399708773</v>
      </c>
      <c r="R328" s="46" t="n">
        <v>0.215337106148669</v>
      </c>
      <c r="S328" s="46" t="n">
        <v>0.0572178856270151</v>
      </c>
      <c r="T328" s="46" t="n">
        <v>0.0878042922841083</v>
      </c>
      <c r="U328" s="46" t="s">
        <v>37</v>
      </c>
      <c r="V328" s="45" t="n">
        <v>98.8242804098187</v>
      </c>
      <c r="W328" s="45" t="n">
        <v>18.628254252462</v>
      </c>
      <c r="X328" s="44"/>
      <c r="Y328" s="46" t="n">
        <v>0.536162783999706</v>
      </c>
      <c r="Z328" s="46" t="n">
        <v>0.0163901173364876</v>
      </c>
      <c r="AA328" s="46" t="n">
        <v>0.447447098663807</v>
      </c>
      <c r="AB328" s="46" t="n">
        <v>0.0667</v>
      </c>
      <c r="AC328" s="46" t="n">
        <v>0.54737546054754</v>
      </c>
      <c r="AD328" s="47" t="n">
        <v>0.541705732314174</v>
      </c>
    </row>
    <row r="329" s="48" customFormat="true" ht="15" hidden="false" customHeight="false" outlineLevel="0" collapsed="false">
      <c r="A329" s="63" t="s">
        <v>87</v>
      </c>
      <c r="B329" s="44"/>
      <c r="C329" s="80" t="s">
        <v>50</v>
      </c>
      <c r="D329" s="44" t="n">
        <v>45</v>
      </c>
      <c r="E329" s="44" t="s">
        <v>46</v>
      </c>
      <c r="F329" s="81" t="n">
        <f aca="false">F328+4.7</f>
        <v>28.5</v>
      </c>
      <c r="G329" s="44" t="s">
        <v>39</v>
      </c>
      <c r="H329" s="46" t="n">
        <v>0.0919854040583838</v>
      </c>
      <c r="I329" s="46" t="n">
        <v>0.598832985386221</v>
      </c>
      <c r="J329" s="46" t="n">
        <v>0.576687868080094</v>
      </c>
      <c r="K329" s="45" t="n">
        <v>24.0029258710156</v>
      </c>
      <c r="L329" s="45" t="n">
        <v>42.2808461538462</v>
      </c>
      <c r="M329" s="46" t="n">
        <v>1.29714043283864</v>
      </c>
      <c r="N329" s="45" t="n">
        <v>17.5717089552861</v>
      </c>
      <c r="O329" s="45" t="n">
        <v>11.7961883998355</v>
      </c>
      <c r="P329" s="46" t="n">
        <v>0.00839520958083832</v>
      </c>
      <c r="Q329" s="46" t="n">
        <v>0.264701492537313</v>
      </c>
      <c r="R329" s="46" t="n">
        <v>0.182974304068523</v>
      </c>
      <c r="S329" s="46" t="n">
        <v>0</v>
      </c>
      <c r="T329" s="46" t="n">
        <v>0.0203604156021121</v>
      </c>
      <c r="U329" s="46" t="s">
        <v>37</v>
      </c>
      <c r="V329" s="45" t="n">
        <v>98.6927474921354</v>
      </c>
      <c r="W329" s="45" t="n">
        <v>18.7388916741271</v>
      </c>
      <c r="X329" s="44"/>
      <c r="Y329" s="46" t="n">
        <v>0.536603318571122</v>
      </c>
      <c r="Z329" s="46" t="n">
        <v>0.0154550065383231</v>
      </c>
      <c r="AA329" s="46" t="n">
        <v>0.447941674890555</v>
      </c>
      <c r="AB329" s="46" t="n">
        <v>0.0623</v>
      </c>
      <c r="AC329" s="46" t="n">
        <v>0.544746795750123</v>
      </c>
      <c r="AD329" s="47" t="n">
        <v>0.541618109253184</v>
      </c>
    </row>
    <row r="330" s="48" customFormat="true" ht="15" hidden="false" customHeight="false" outlineLevel="0" collapsed="false">
      <c r="A330" s="63" t="s">
        <v>87</v>
      </c>
      <c r="B330" s="44"/>
      <c r="C330" s="80" t="s">
        <v>50</v>
      </c>
      <c r="D330" s="44" t="n">
        <v>45</v>
      </c>
      <c r="E330" s="44" t="s">
        <v>46</v>
      </c>
      <c r="F330" s="81" t="n">
        <f aca="false">F329+4.7</f>
        <v>33.2</v>
      </c>
      <c r="G330" s="44" t="s">
        <v>39</v>
      </c>
      <c r="H330" s="46" t="n">
        <v>0.145465290138839</v>
      </c>
      <c r="I330" s="46" t="n">
        <v>0.562135699373695</v>
      </c>
      <c r="J330" s="46" t="n">
        <v>0.584043580683157</v>
      </c>
      <c r="K330" s="45" t="n">
        <v>24.3921727205337</v>
      </c>
      <c r="L330" s="45" t="n">
        <v>42.2808461538462</v>
      </c>
      <c r="M330" s="46" t="n">
        <v>0.766086146255249</v>
      </c>
      <c r="N330" s="45" t="n">
        <v>18.1087362092573</v>
      </c>
      <c r="O330" s="45" t="n">
        <v>11.5756524064171</v>
      </c>
      <c r="P330" s="46" t="n">
        <v>0</v>
      </c>
      <c r="Q330" s="46" t="n">
        <v>0.214343647615581</v>
      </c>
      <c r="R330" s="46" t="n">
        <v>0.191687366167024</v>
      </c>
      <c r="S330" s="46" t="n">
        <v>0.0254301713897845</v>
      </c>
      <c r="T330" s="46" t="n">
        <v>0.00636262987566002</v>
      </c>
      <c r="U330" s="46" t="s">
        <v>37</v>
      </c>
      <c r="V330" s="45" t="n">
        <v>98.8529620215533</v>
      </c>
      <c r="W330" s="45" t="n">
        <v>18.7980698299015</v>
      </c>
      <c r="X330" s="44"/>
      <c r="Y330" s="46" t="n">
        <v>0.53614439059177</v>
      </c>
      <c r="Z330" s="46" t="n">
        <v>0.00911827414440727</v>
      </c>
      <c r="AA330" s="46" t="n">
        <v>0.454737335263823</v>
      </c>
      <c r="AB330" s="46" t="n">
        <v>0.0367</v>
      </c>
      <c r="AC330" s="46" t="n">
        <v>0.532576415759458</v>
      </c>
      <c r="AD330" s="47" t="n">
        <v>0.537621743771658</v>
      </c>
    </row>
    <row r="331" s="48" customFormat="true" ht="15" hidden="false" customHeight="false" outlineLevel="0" collapsed="false">
      <c r="A331" s="63" t="s">
        <v>87</v>
      </c>
      <c r="B331" s="44"/>
      <c r="C331" s="80" t="s">
        <v>50</v>
      </c>
      <c r="D331" s="44" t="n">
        <v>45</v>
      </c>
      <c r="E331" s="44" t="s">
        <v>46</v>
      </c>
      <c r="F331" s="81" t="n">
        <f aca="false">F330+4.7</f>
        <v>37.9</v>
      </c>
      <c r="G331" s="44" t="s">
        <v>52</v>
      </c>
      <c r="H331" s="46" t="n">
        <v>0.151882876468494</v>
      </c>
      <c r="I331" s="46" t="n">
        <v>0.547123173277662</v>
      </c>
      <c r="J331" s="46" t="n">
        <v>0.486948174322733</v>
      </c>
      <c r="K331" s="45" t="n">
        <v>24.3789458858414</v>
      </c>
      <c r="L331" s="45" t="n">
        <v>41.6816153846154</v>
      </c>
      <c r="M331" s="46" t="n">
        <v>0.665549903214057</v>
      </c>
      <c r="N331" s="45" t="n">
        <v>17.7167693243116</v>
      </c>
      <c r="O331" s="45" t="n">
        <v>11.5756524064171</v>
      </c>
      <c r="P331" s="46" t="n">
        <v>0</v>
      </c>
      <c r="Q331" s="46" t="n">
        <v>0.223382235165635</v>
      </c>
      <c r="R331" s="46" t="n">
        <v>0.189197919853166</v>
      </c>
      <c r="S331" s="46" t="n">
        <v>0.0203441371118276</v>
      </c>
      <c r="T331" s="46" t="n">
        <v>0</v>
      </c>
      <c r="U331" s="46" t="s">
        <v>37</v>
      </c>
      <c r="V331" s="45" t="n">
        <v>97.637411420599</v>
      </c>
      <c r="W331" s="45" t="n">
        <v>18.3156392121755</v>
      </c>
      <c r="X331" s="44"/>
      <c r="Y331" s="46" t="n">
        <v>0.532837398266608</v>
      </c>
      <c r="Z331" s="46" t="n">
        <v>0.00800302654374329</v>
      </c>
      <c r="AA331" s="46" t="n">
        <v>0.459159575189649</v>
      </c>
      <c r="AB331" s="46" t="n">
        <v>0.0327</v>
      </c>
      <c r="AC331" s="46" t="n">
        <v>0.538019814225602</v>
      </c>
      <c r="AD331" s="47" t="n">
        <v>0.534206564805908</v>
      </c>
    </row>
    <row r="332" s="48" customFormat="true" ht="15" hidden="false" customHeight="false" outlineLevel="0" collapsed="false">
      <c r="A332" s="33" t="s">
        <v>87</v>
      </c>
      <c r="B332" s="34"/>
      <c r="C332" s="35" t="s">
        <v>50</v>
      </c>
      <c r="D332" s="34" t="n">
        <v>45</v>
      </c>
      <c r="E332" s="34" t="s">
        <v>46</v>
      </c>
      <c r="F332" s="82" t="n">
        <f aca="false">F331+4.7</f>
        <v>42.6</v>
      </c>
      <c r="G332" s="34" t="s">
        <v>52</v>
      </c>
      <c r="H332" s="38" t="n">
        <v>0.0641758632965468</v>
      </c>
      <c r="I332" s="38" t="n">
        <v>0.620517745302714</v>
      </c>
      <c r="J332" s="38" t="n">
        <v>0.561976442873969</v>
      </c>
      <c r="K332" s="37" t="n">
        <v>24.6793839881394</v>
      </c>
      <c r="L332" s="37" t="n">
        <v>41.9607692307692</v>
      </c>
      <c r="M332" s="38" t="n">
        <v>0.395277599121309</v>
      </c>
      <c r="N332" s="37" t="n">
        <v>17.745121191648</v>
      </c>
      <c r="O332" s="37" t="n">
        <v>11.6850913204443</v>
      </c>
      <c r="P332" s="38" t="n">
        <v>0</v>
      </c>
      <c r="Q332" s="38" t="n">
        <v>0.153655988350928</v>
      </c>
      <c r="R332" s="38" t="n">
        <v>0.182974304068523</v>
      </c>
      <c r="S332" s="38" t="n">
        <v>0.0343307313762091</v>
      </c>
      <c r="T332" s="38" t="n">
        <v>0.0203604156021121</v>
      </c>
      <c r="U332" s="38" t="s">
        <v>37</v>
      </c>
      <c r="V332" s="37" t="n">
        <v>98.1036348209931</v>
      </c>
      <c r="W332" s="37" t="n">
        <v>18.1007967770815</v>
      </c>
      <c r="X332" s="34"/>
      <c r="Y332" s="38" t="n">
        <v>0.533645104319163</v>
      </c>
      <c r="Z332" s="38" t="n">
        <v>0.00472053180944643</v>
      </c>
      <c r="AA332" s="38" t="n">
        <v>0.461634363871391</v>
      </c>
      <c r="AB332" s="38" t="n">
        <v>0.0196</v>
      </c>
      <c r="AC332" s="38" t="n">
        <v>0.539960641458516</v>
      </c>
      <c r="AD332" s="41" t="n">
        <v>0.532819477773548</v>
      </c>
    </row>
    <row r="333" s="48" customFormat="true" ht="15" hidden="false" customHeight="false" outlineLevel="0" collapsed="false">
      <c r="A333" s="63" t="s">
        <v>105</v>
      </c>
      <c r="B333" s="44"/>
      <c r="C333" s="80" t="s">
        <v>60</v>
      </c>
      <c r="D333" s="44" t="n">
        <v>45</v>
      </c>
      <c r="E333" s="44" t="s">
        <v>46</v>
      </c>
      <c r="F333" s="81" t="n">
        <v>4</v>
      </c>
      <c r="G333" s="44" t="s">
        <v>52</v>
      </c>
      <c r="H333" s="46" t="n">
        <v>0.380776788892844</v>
      </c>
      <c r="I333" s="46" t="n">
        <v>0.547123173277662</v>
      </c>
      <c r="J333" s="46" t="n">
        <v>0.766465253239105</v>
      </c>
      <c r="K333" s="45" t="n">
        <v>21.8885218680504</v>
      </c>
      <c r="L333" s="45" t="n">
        <v>39.2320769230769</v>
      </c>
      <c r="M333" s="46" t="n">
        <v>3.27385342771722</v>
      </c>
      <c r="N333" s="45" t="n">
        <v>25.338732412565</v>
      </c>
      <c r="O333" s="45" t="n">
        <v>6.34082435211847</v>
      </c>
      <c r="P333" s="46" t="n">
        <v>0.00279840319361277</v>
      </c>
      <c r="Q333" s="46" t="n">
        <v>0.413192573716782</v>
      </c>
      <c r="R333" s="46" t="n">
        <v>0.629829917405935</v>
      </c>
      <c r="S333" s="46" t="n">
        <v>0.0648469370439505</v>
      </c>
      <c r="T333" s="46" t="n">
        <v>0.0241779935275081</v>
      </c>
      <c r="U333" s="46" t="s">
        <v>37</v>
      </c>
      <c r="V333" s="45" t="n">
        <v>98.9032200238254</v>
      </c>
      <c r="W333" s="45" t="n">
        <v>28.2845854968666</v>
      </c>
      <c r="X333" s="44"/>
      <c r="Y333" s="46" t="n">
        <v>0.528132249647373</v>
      </c>
      <c r="Z333" s="46" t="n">
        <v>0.0411318962339438</v>
      </c>
      <c r="AA333" s="46" t="n">
        <v>0.430735854118683</v>
      </c>
      <c r="AB333" s="46" t="n">
        <v>0.1042</v>
      </c>
      <c r="AC333" s="46" t="n">
        <v>0.308456691177148</v>
      </c>
      <c r="AD333" s="47" t="n">
        <v>0.545928260964972</v>
      </c>
    </row>
    <row r="334" s="48" customFormat="true" ht="15" hidden="false" customHeight="false" outlineLevel="0" collapsed="false">
      <c r="A334" s="63" t="s">
        <v>105</v>
      </c>
      <c r="B334" s="44"/>
      <c r="C334" s="80" t="s">
        <v>60</v>
      </c>
      <c r="D334" s="44" t="n">
        <v>45</v>
      </c>
      <c r="E334" s="44" t="s">
        <v>46</v>
      </c>
      <c r="F334" s="81" t="n">
        <v>8</v>
      </c>
      <c r="G334" s="44" t="s">
        <v>52</v>
      </c>
      <c r="H334" s="46" t="n">
        <v>0.173274830900676</v>
      </c>
      <c r="I334" s="46" t="n">
        <v>0.994162839248434</v>
      </c>
      <c r="J334" s="46" t="n">
        <v>0.790003533568905</v>
      </c>
      <c r="K334" s="45" t="n">
        <v>22.6141082283173</v>
      </c>
      <c r="L334" s="45" t="n">
        <v>38.8389230769231</v>
      </c>
      <c r="M334" s="46" t="n">
        <v>1.62134374473392</v>
      </c>
      <c r="N334" s="45" t="n">
        <v>26.1824398759979</v>
      </c>
      <c r="O334" s="45" t="n">
        <v>5.91633401892226</v>
      </c>
      <c r="P334" s="46" t="n">
        <v>0.00419760479041916</v>
      </c>
      <c r="Q334" s="46" t="n">
        <v>0.33442773935202</v>
      </c>
      <c r="R334" s="46" t="n">
        <v>0.49788926277149</v>
      </c>
      <c r="S334" s="46" t="n">
        <v>0.0979061598506703</v>
      </c>
      <c r="T334" s="46" t="n">
        <v>0</v>
      </c>
      <c r="U334" s="46" t="s">
        <v>37</v>
      </c>
      <c r="V334" s="45" t="n">
        <v>98.065010915377</v>
      </c>
      <c r="W334" s="45" t="n">
        <v>27.6413446732319</v>
      </c>
      <c r="X334" s="44"/>
      <c r="Y334" s="46" t="n">
        <v>0.529268972833569</v>
      </c>
      <c r="Z334" s="46" t="n">
        <v>0.0206041857170038</v>
      </c>
      <c r="AA334" s="46" t="n">
        <v>0.450126841449427</v>
      </c>
      <c r="AB334" s="46" t="n">
        <v>0.0528</v>
      </c>
      <c r="AC334" s="46" t="n">
        <v>0.287124491372788</v>
      </c>
      <c r="AD334" s="47" t="n">
        <v>0.535328284157936</v>
      </c>
    </row>
    <row r="335" s="48" customFormat="true" ht="15" hidden="false" customHeight="false" outlineLevel="0" collapsed="false">
      <c r="A335" s="63" t="s">
        <v>105</v>
      </c>
      <c r="B335" s="44"/>
      <c r="C335" s="80" t="s">
        <v>60</v>
      </c>
      <c r="D335" s="44" t="n">
        <v>45</v>
      </c>
      <c r="E335" s="44" t="s">
        <v>46</v>
      </c>
      <c r="F335" s="81" t="n">
        <v>12</v>
      </c>
      <c r="G335" s="44" t="s">
        <v>52</v>
      </c>
      <c r="H335" s="46" t="n">
        <v>0.0877070131719473</v>
      </c>
      <c r="I335" s="46" t="n">
        <v>1.03920041753653</v>
      </c>
      <c r="J335" s="46" t="n">
        <v>0.801772673733805</v>
      </c>
      <c r="K335" s="45" t="n">
        <v>22.4799503335804</v>
      </c>
      <c r="L335" s="45" t="n">
        <v>38.6430769230769</v>
      </c>
      <c r="M335" s="46" t="n">
        <v>1.54623148853287</v>
      </c>
      <c r="N335" s="45" t="n">
        <v>25.5334565190455</v>
      </c>
      <c r="O335" s="45" t="n">
        <v>6.05561990950226</v>
      </c>
      <c r="P335" s="46" t="n">
        <v>0</v>
      </c>
      <c r="Q335" s="46" t="n">
        <v>0.335718966144885</v>
      </c>
      <c r="R335" s="46" t="n">
        <v>0.573817375344142</v>
      </c>
      <c r="S335" s="46" t="n">
        <v>0.0762905141693535</v>
      </c>
      <c r="T335" s="46" t="n">
        <v>0.0203604156021121</v>
      </c>
      <c r="U335" s="46" t="s">
        <v>37</v>
      </c>
      <c r="V335" s="45" t="n">
        <v>97.1932025494407</v>
      </c>
      <c r="W335" s="45" t="n">
        <v>26.9247743957028</v>
      </c>
      <c r="X335" s="44"/>
      <c r="Y335" s="46" t="n">
        <v>0.530036285838224</v>
      </c>
      <c r="Z335" s="46" t="n">
        <v>0.0197698619456819</v>
      </c>
      <c r="AA335" s="46" t="n">
        <v>0.450193852216094</v>
      </c>
      <c r="AB335" s="46" t="n">
        <v>0.0517</v>
      </c>
      <c r="AC335" s="46" t="n">
        <v>0.297125901213278</v>
      </c>
      <c r="AD335" s="47" t="n">
        <v>0.535550878862026</v>
      </c>
    </row>
    <row r="336" s="48" customFormat="true" ht="15" hidden="false" customHeight="false" outlineLevel="0" collapsed="false">
      <c r="A336" s="63" t="s">
        <v>105</v>
      </c>
      <c r="B336" s="44"/>
      <c r="C336" s="80" t="s">
        <v>60</v>
      </c>
      <c r="D336" s="44" t="n">
        <v>45</v>
      </c>
      <c r="E336" s="44" t="s">
        <v>46</v>
      </c>
      <c r="F336" s="81" t="n">
        <v>16</v>
      </c>
      <c r="G336" s="44" t="s">
        <v>39</v>
      </c>
      <c r="H336" s="46" t="n">
        <v>0.134769312922748</v>
      </c>
      <c r="I336" s="46" t="n">
        <v>0.922436325678497</v>
      </c>
      <c r="J336" s="46" t="n">
        <v>0.822368669022379</v>
      </c>
      <c r="K336" s="45" t="n">
        <v>22.5328576723499</v>
      </c>
      <c r="L336" s="45" t="n">
        <v>39.2218461538462</v>
      </c>
      <c r="M336" s="46" t="n">
        <v>1.31139851911823</v>
      </c>
      <c r="N336" s="45" t="n">
        <v>25.4411524088677</v>
      </c>
      <c r="O336" s="45" t="n">
        <v>6.10702303578774</v>
      </c>
      <c r="P336" s="46" t="n">
        <v>0</v>
      </c>
      <c r="Q336" s="46" t="n">
        <v>0.415775027302512</v>
      </c>
      <c r="R336" s="46" t="n">
        <v>0.581285714285714</v>
      </c>
      <c r="S336" s="46" t="n">
        <v>0.0648469370439505</v>
      </c>
      <c r="T336" s="46" t="n">
        <v>0.0636262987566002</v>
      </c>
      <c r="U336" s="46" t="s">
        <v>37</v>
      </c>
      <c r="V336" s="45" t="n">
        <v>97.6193860749821</v>
      </c>
      <c r="W336" s="45" t="n">
        <v>26.6211647269472</v>
      </c>
      <c r="X336" s="44"/>
      <c r="Y336" s="46" t="n">
        <v>0.534822680911488</v>
      </c>
      <c r="Z336" s="46" t="n">
        <v>0.016665458194439</v>
      </c>
      <c r="AA336" s="46" t="n">
        <v>0.448511860894073</v>
      </c>
      <c r="AB336" s="46" t="n">
        <v>0.0443</v>
      </c>
      <c r="AC336" s="46" t="n">
        <v>0.299653674303449</v>
      </c>
      <c r="AD336" s="47" t="n">
        <v>0.538662507244063</v>
      </c>
    </row>
    <row r="337" s="48" customFormat="true" ht="15" hidden="false" customHeight="false" outlineLevel="0" collapsed="false">
      <c r="A337" s="63" t="s">
        <v>105</v>
      </c>
      <c r="B337" s="44"/>
      <c r="C337" s="80" t="s">
        <v>60</v>
      </c>
      <c r="D337" s="44" t="n">
        <v>45</v>
      </c>
      <c r="E337" s="44" t="s">
        <v>46</v>
      </c>
      <c r="F337" s="81" t="n">
        <v>20</v>
      </c>
      <c r="G337" s="44" t="s">
        <v>39</v>
      </c>
      <c r="H337" s="46" t="n">
        <v>0.190388394446422</v>
      </c>
      <c r="I337" s="46" t="n">
        <v>0.939116910229645</v>
      </c>
      <c r="J337" s="46" t="n">
        <v>0.845906949352179</v>
      </c>
      <c r="K337" s="45" t="n">
        <v>22.5366367679763</v>
      </c>
      <c r="L337" s="45" t="n">
        <v>39.1809230769231</v>
      </c>
      <c r="M337" s="46" t="n">
        <v>1.30755949358172</v>
      </c>
      <c r="N337" s="45" t="n">
        <v>25.7096220300186</v>
      </c>
      <c r="O337" s="45" t="n">
        <v>6.0639107363225</v>
      </c>
      <c r="P337" s="46" t="n">
        <v>0</v>
      </c>
      <c r="Q337" s="46" t="n">
        <v>0.433852202402621</v>
      </c>
      <c r="R337" s="46" t="n">
        <v>0.633564086876721</v>
      </c>
      <c r="S337" s="46" t="n">
        <v>0.0241586628202953</v>
      </c>
      <c r="T337" s="46" t="n">
        <v>0</v>
      </c>
      <c r="U337" s="46" t="s">
        <v>37</v>
      </c>
      <c r="V337" s="45" t="n">
        <v>97.8656393109501</v>
      </c>
      <c r="W337" s="45" t="n">
        <v>26.8861799462847</v>
      </c>
      <c r="X337" s="44"/>
      <c r="Y337" s="46" t="n">
        <v>0.534702609320248</v>
      </c>
      <c r="Z337" s="46" t="n">
        <v>0.0166200158662783</v>
      </c>
      <c r="AA337" s="46" t="n">
        <v>0.448677374813474</v>
      </c>
      <c r="AB337" s="46" t="n">
        <v>0.0438</v>
      </c>
      <c r="AC337" s="46" t="n">
        <v>0.295976983528802</v>
      </c>
      <c r="AD337" s="47" t="n">
        <v>0.53836139927072</v>
      </c>
    </row>
    <row r="338" s="48" customFormat="true" ht="15" hidden="false" customHeight="false" outlineLevel="0" collapsed="false">
      <c r="A338" s="63" t="s">
        <v>105</v>
      </c>
      <c r="B338" s="44"/>
      <c r="C338" s="80" t="s">
        <v>60</v>
      </c>
      <c r="D338" s="44" t="n">
        <v>45</v>
      </c>
      <c r="E338" s="44" t="s">
        <v>46</v>
      </c>
      <c r="F338" s="81" t="n">
        <v>24</v>
      </c>
      <c r="G338" s="44" t="s">
        <v>39</v>
      </c>
      <c r="H338" s="46" t="n">
        <v>0.111238163047348</v>
      </c>
      <c r="I338" s="46" t="n">
        <v>1.02585594989562</v>
      </c>
      <c r="J338" s="46" t="n">
        <v>0.832666666666667</v>
      </c>
      <c r="K338" s="45" t="n">
        <v>22.4402698295033</v>
      </c>
      <c r="L338" s="45" t="n">
        <v>38.9353846153846</v>
      </c>
      <c r="M338" s="46" t="n">
        <v>0.856806137103662</v>
      </c>
      <c r="N338" s="45" t="n">
        <v>25.6405036479864</v>
      </c>
      <c r="O338" s="45" t="n">
        <v>5.88482887700535</v>
      </c>
      <c r="P338" s="46" t="n">
        <v>0.00839520958083832</v>
      </c>
      <c r="Q338" s="46" t="n">
        <v>0.306020749908992</v>
      </c>
      <c r="R338" s="46" t="n">
        <v>0.657213826858367</v>
      </c>
      <c r="S338" s="46" t="n">
        <v>0.0826480570167996</v>
      </c>
      <c r="T338" s="46" t="n">
        <v>0.00381757792539601</v>
      </c>
      <c r="U338" s="46" t="s">
        <v>37</v>
      </c>
      <c r="V338" s="45" t="n">
        <v>96.7856493078834</v>
      </c>
      <c r="W338" s="45" t="n">
        <v>26.4114682184423</v>
      </c>
      <c r="X338" s="44"/>
      <c r="Y338" s="46" t="n">
        <v>0.537210661724188</v>
      </c>
      <c r="Z338" s="46" t="n">
        <v>0.0110129318342009</v>
      </c>
      <c r="AA338" s="46" t="n">
        <v>0.451776406441611</v>
      </c>
      <c r="AB338" s="46" t="n">
        <v>0.0292</v>
      </c>
      <c r="AC338" s="46" t="n">
        <v>0.290323260349492</v>
      </c>
      <c r="AD338" s="47" t="n">
        <v>0.53786397537318</v>
      </c>
    </row>
    <row r="339" s="48" customFormat="true" ht="15" hidden="false" customHeight="false" outlineLevel="0" collapsed="false">
      <c r="A339" s="63" t="s">
        <v>105</v>
      </c>
      <c r="B339" s="44"/>
      <c r="C339" s="80" t="s">
        <v>60</v>
      </c>
      <c r="D339" s="44" t="n">
        <v>45</v>
      </c>
      <c r="E339" s="44" t="s">
        <v>46</v>
      </c>
      <c r="F339" s="81" t="n">
        <v>28</v>
      </c>
      <c r="G339" s="44" t="s">
        <v>39</v>
      </c>
      <c r="H339" s="46" t="n">
        <v>0.106959772160911</v>
      </c>
      <c r="I339" s="46" t="n">
        <v>1.0241878914405</v>
      </c>
      <c r="J339" s="46" t="n">
        <v>0.764994110718492</v>
      </c>
      <c r="K339" s="45" t="n">
        <v>22.5687590808006</v>
      </c>
      <c r="L339" s="45" t="n">
        <v>38.6752307692308</v>
      </c>
      <c r="M339" s="46" t="n">
        <v>1.5428573979925</v>
      </c>
      <c r="N339" s="45" t="n">
        <v>25.72560536885</v>
      </c>
      <c r="O339" s="45" t="n">
        <v>6.04401275195393</v>
      </c>
      <c r="P339" s="46" t="n">
        <v>0.0111936127744511</v>
      </c>
      <c r="Q339" s="46" t="n">
        <v>0.326680378594831</v>
      </c>
      <c r="R339" s="46" t="n">
        <v>0.500378709085347</v>
      </c>
      <c r="S339" s="46" t="n">
        <v>0.039416765654166</v>
      </c>
      <c r="T339" s="46" t="n">
        <v>0.0216329415772441</v>
      </c>
      <c r="U339" s="46" t="s">
        <v>37</v>
      </c>
      <c r="V339" s="45" t="n">
        <v>97.3519095508337</v>
      </c>
      <c r="W339" s="45" t="n">
        <v>27.1138871978514</v>
      </c>
      <c r="X339" s="44"/>
      <c r="Y339" s="46" t="n">
        <v>0.529085571898009</v>
      </c>
      <c r="Z339" s="46" t="n">
        <v>0.0196939060201296</v>
      </c>
      <c r="AA339" s="46" t="n">
        <v>0.451220522081862</v>
      </c>
      <c r="AB339" s="46" t="n">
        <v>0.0512</v>
      </c>
      <c r="AC339" s="46" t="n">
        <v>0.295163249689039</v>
      </c>
      <c r="AD339" s="47" t="n">
        <v>0.534776959330946</v>
      </c>
    </row>
    <row r="340" s="48" customFormat="true" ht="15" hidden="false" customHeight="false" outlineLevel="0" collapsed="false">
      <c r="A340" s="63" t="s">
        <v>105</v>
      </c>
      <c r="B340" s="44"/>
      <c r="C340" s="80" t="s">
        <v>60</v>
      </c>
      <c r="D340" s="44" t="n">
        <v>45</v>
      </c>
      <c r="E340" s="44" t="s">
        <v>46</v>
      </c>
      <c r="F340" s="81" t="n">
        <v>32</v>
      </c>
      <c r="G340" s="44" t="s">
        <v>52</v>
      </c>
      <c r="H340" s="46" t="n">
        <v>0.128351726593094</v>
      </c>
      <c r="I340" s="46" t="n">
        <v>1.00750730688935</v>
      </c>
      <c r="J340" s="46" t="n">
        <v>0.823839811542992</v>
      </c>
      <c r="K340" s="45" t="n">
        <v>22.6292246108228</v>
      </c>
      <c r="L340" s="45" t="n">
        <v>38.8009230769231</v>
      </c>
      <c r="M340" s="46" t="n">
        <v>0.928696209273706</v>
      </c>
      <c r="N340" s="45" t="n">
        <v>25.3879897672419</v>
      </c>
      <c r="O340" s="45" t="n">
        <v>6.09044138214727</v>
      </c>
      <c r="P340" s="46" t="n">
        <v>0.00559680638722555</v>
      </c>
      <c r="Q340" s="46" t="n">
        <v>0.365417182380779</v>
      </c>
      <c r="R340" s="46" t="n">
        <v>0.585019883756501</v>
      </c>
      <c r="S340" s="46" t="n">
        <v>0.0699329713219073</v>
      </c>
      <c r="T340" s="46" t="n">
        <v>0.0152703117015841</v>
      </c>
      <c r="U340" s="46" t="s">
        <v>37</v>
      </c>
      <c r="V340" s="45" t="n">
        <v>96.8382110469822</v>
      </c>
      <c r="W340" s="45" t="n">
        <v>26.2236418979409</v>
      </c>
      <c r="X340" s="44"/>
      <c r="Y340" s="46" t="n">
        <v>0.533783912995962</v>
      </c>
      <c r="Z340" s="46" t="n">
        <v>0.0119037404763348</v>
      </c>
      <c r="AA340" s="46" t="n">
        <v>0.454312346527703</v>
      </c>
      <c r="AB340" s="46" t="n">
        <v>0.0319</v>
      </c>
      <c r="AC340" s="46" t="n">
        <v>0.29952209675813</v>
      </c>
      <c r="AD340" s="47" t="n">
        <v>0.534918539946288</v>
      </c>
    </row>
    <row r="341" s="48" customFormat="true" ht="15" hidden="false" customHeight="false" outlineLevel="0" collapsed="false">
      <c r="A341" s="33" t="s">
        <v>105</v>
      </c>
      <c r="B341" s="34"/>
      <c r="C341" s="35" t="s">
        <v>60</v>
      </c>
      <c r="D341" s="34" t="n">
        <v>45</v>
      </c>
      <c r="E341" s="34" t="s">
        <v>46</v>
      </c>
      <c r="F341" s="82" t="n">
        <v>36</v>
      </c>
      <c r="G341" s="34" t="s">
        <v>52</v>
      </c>
      <c r="H341" s="38" t="n">
        <v>0.162578853684585</v>
      </c>
      <c r="I341" s="38" t="n">
        <v>1.03753235908142</v>
      </c>
      <c r="J341" s="38" t="n">
        <v>0.803243816254417</v>
      </c>
      <c r="K341" s="37" t="n">
        <v>22.4364907338769</v>
      </c>
      <c r="L341" s="37" t="n">
        <v>38.3113076923077</v>
      </c>
      <c r="M341" s="38" t="n">
        <v>1.37979922659421</v>
      </c>
      <c r="N341" s="37" t="n">
        <v>25.5365553823312</v>
      </c>
      <c r="O341" s="37" t="n">
        <v>5.92628301110654</v>
      </c>
      <c r="P341" s="38" t="n">
        <v>0</v>
      </c>
      <c r="Q341" s="38" t="n">
        <v>0.410610120131052</v>
      </c>
      <c r="R341" s="38" t="n">
        <v>0.636053533190578</v>
      </c>
      <c r="S341" s="38" t="n">
        <v>0.0635754284744612</v>
      </c>
      <c r="T341" s="38" t="n">
        <v>0.0445384091296202</v>
      </c>
      <c r="U341" s="38" t="s">
        <v>37</v>
      </c>
      <c r="V341" s="37" t="n">
        <v>96.7485685661627</v>
      </c>
      <c r="W341" s="37" t="n">
        <v>26.7781154879141</v>
      </c>
      <c r="X341" s="34"/>
      <c r="Y341" s="38" t="n">
        <v>0.529536656506929</v>
      </c>
      <c r="Z341" s="38" t="n">
        <v>0.0177740383069251</v>
      </c>
      <c r="AA341" s="38" t="n">
        <v>0.452689305186146</v>
      </c>
      <c r="AB341" s="38" t="n">
        <v>0.0464</v>
      </c>
      <c r="AC341" s="38" t="n">
        <v>0.292611810530009</v>
      </c>
      <c r="AD341" s="41" t="n">
        <v>0.533887088388203</v>
      </c>
    </row>
    <row r="342" s="48" customFormat="true" ht="15" hidden="false" customHeight="false" outlineLevel="0" collapsed="false">
      <c r="A342" s="63" t="s">
        <v>106</v>
      </c>
      <c r="B342" s="44"/>
      <c r="C342" s="80" t="s">
        <v>102</v>
      </c>
      <c r="D342" s="44" t="n">
        <v>80</v>
      </c>
      <c r="E342" s="44" t="s">
        <v>46</v>
      </c>
      <c r="F342" s="81" t="n">
        <v>3.6</v>
      </c>
      <c r="G342" s="44" t="s">
        <v>52</v>
      </c>
      <c r="H342" s="46" t="n">
        <v>0.128351726593094</v>
      </c>
      <c r="I342" s="46" t="n">
        <v>1.01918371607516</v>
      </c>
      <c r="J342" s="46" t="n">
        <v>0.654658421672556</v>
      </c>
      <c r="K342" s="45" t="n">
        <v>24.1125196441809</v>
      </c>
      <c r="L342" s="45" t="n">
        <v>38.6240769230769</v>
      </c>
      <c r="M342" s="46" t="n">
        <v>0.604119434059236</v>
      </c>
      <c r="N342" s="45" t="n">
        <v>23.3939700052683</v>
      </c>
      <c r="O342" s="45" t="n">
        <v>7.63419333607569</v>
      </c>
      <c r="P342" s="46" t="n">
        <v>0.397373253493014</v>
      </c>
      <c r="Q342" s="46" t="n">
        <v>0.22983836912996</v>
      </c>
      <c r="R342" s="46" t="n">
        <v>0.190442643010095</v>
      </c>
      <c r="S342" s="46" t="n">
        <v>0.0661184456134397</v>
      </c>
      <c r="T342" s="46" t="n">
        <v>0</v>
      </c>
      <c r="U342" s="46" t="s">
        <v>37</v>
      </c>
      <c r="V342" s="45" t="n">
        <v>97.0548459182484</v>
      </c>
      <c r="W342" s="45" t="n">
        <v>23.9375640107431</v>
      </c>
      <c r="X342" s="44"/>
      <c r="Y342" s="46" t="n">
        <v>0.518246565833965</v>
      </c>
      <c r="Z342" s="46" t="n">
        <v>0.00758469362921424</v>
      </c>
      <c r="AA342" s="46" t="n">
        <v>0.474168740536821</v>
      </c>
      <c r="AB342" s="46" t="n">
        <v>0.0227</v>
      </c>
      <c r="AC342" s="46" t="n">
        <v>0.367755009220542</v>
      </c>
      <c r="AD342" s="47" t="n">
        <v>0.517953453754262</v>
      </c>
    </row>
    <row r="343" s="48" customFormat="true" ht="15" hidden="false" customHeight="false" outlineLevel="0" collapsed="false">
      <c r="A343" s="63" t="s">
        <v>106</v>
      </c>
      <c r="B343" s="44"/>
      <c r="C343" s="80" t="s">
        <v>102</v>
      </c>
      <c r="D343" s="44" t="n">
        <v>80</v>
      </c>
      <c r="E343" s="44" t="s">
        <v>46</v>
      </c>
      <c r="F343" s="81" t="n">
        <v>8.9</v>
      </c>
      <c r="G343" s="44" t="s">
        <v>52</v>
      </c>
      <c r="H343" s="46" t="n">
        <v>0.0556190815236739</v>
      </c>
      <c r="I343" s="46" t="n">
        <v>1.25271189979123</v>
      </c>
      <c r="J343" s="46" t="n">
        <v>0.826782096584217</v>
      </c>
      <c r="K343" s="45" t="n">
        <v>24.6963899184581</v>
      </c>
      <c r="L343" s="45" t="n">
        <v>38.8886153846154</v>
      </c>
      <c r="M343" s="46" t="n">
        <v>0</v>
      </c>
      <c r="N343" s="45" t="n">
        <v>23.3316311548791</v>
      </c>
      <c r="O343" s="45" t="n">
        <v>7.70715261209379</v>
      </c>
      <c r="P343" s="46" t="n">
        <v>0.225271457085828</v>
      </c>
      <c r="Q343" s="46" t="n">
        <v>0.249206771022934</v>
      </c>
      <c r="R343" s="46" t="n">
        <v>0.307446619761395</v>
      </c>
      <c r="S343" s="46" t="n">
        <v>0.0546748684880367</v>
      </c>
      <c r="T343" s="46" t="n">
        <v>0</v>
      </c>
      <c r="U343" s="46" t="s">
        <v>37</v>
      </c>
      <c r="V343" s="45" t="n">
        <v>97.5955018643037</v>
      </c>
      <c r="W343" s="45" t="n">
        <v>23.3316311548791</v>
      </c>
      <c r="X343" s="44"/>
      <c r="Y343" s="46" t="n">
        <v>0.519009921516075</v>
      </c>
      <c r="Z343" s="46" t="n">
        <v>0</v>
      </c>
      <c r="AA343" s="46" t="n">
        <v>0.480990078483925</v>
      </c>
      <c r="AB343" s="46" t="n">
        <v>0</v>
      </c>
      <c r="AC343" s="46" t="n">
        <v>0.370591489547351</v>
      </c>
      <c r="AD343" s="47" t="n">
        <v>0.513682714707751</v>
      </c>
    </row>
    <row r="344" s="48" customFormat="true" ht="15" hidden="false" customHeight="false" outlineLevel="0" collapsed="false">
      <c r="A344" s="63" t="s">
        <v>106</v>
      </c>
      <c r="B344" s="44"/>
      <c r="C344" s="80" t="s">
        <v>102</v>
      </c>
      <c r="D344" s="44" t="n">
        <v>80</v>
      </c>
      <c r="E344" s="44" t="s">
        <v>46</v>
      </c>
      <c r="F344" s="81" t="n">
        <v>14.2</v>
      </c>
      <c r="G344" s="44" t="s">
        <v>52</v>
      </c>
      <c r="H344" s="46" t="n">
        <v>0.0663150587397651</v>
      </c>
      <c r="I344" s="46" t="n">
        <v>1.58799164926931</v>
      </c>
      <c r="J344" s="46" t="n">
        <v>0.822368669022379</v>
      </c>
      <c r="K344" s="45" t="n">
        <v>24.1881015567087</v>
      </c>
      <c r="L344" s="45" t="n">
        <v>38.038</v>
      </c>
      <c r="M344" s="46" t="n">
        <v>0</v>
      </c>
      <c r="N344" s="45" t="n">
        <v>23.8475102954342</v>
      </c>
      <c r="O344" s="45" t="n">
        <v>7.67398930481284</v>
      </c>
      <c r="P344" s="46" t="n">
        <v>0.160908183632735</v>
      </c>
      <c r="Q344" s="46" t="n">
        <v>0.282778667637423</v>
      </c>
      <c r="R344" s="46" t="n">
        <v>0.141898439889875</v>
      </c>
      <c r="S344" s="46" t="n">
        <v>0.0584893941965043</v>
      </c>
      <c r="T344" s="46" t="n">
        <v>0</v>
      </c>
      <c r="U344" s="46" t="s">
        <v>37</v>
      </c>
      <c r="V344" s="45" t="n">
        <v>96.8683512193437</v>
      </c>
      <c r="W344" s="45" t="n">
        <v>23.8475102954342</v>
      </c>
      <c r="X344" s="44"/>
      <c r="Y344" s="46" t="n">
        <v>0.518769534707069</v>
      </c>
      <c r="Z344" s="46" t="n">
        <v>0</v>
      </c>
      <c r="AA344" s="46" t="n">
        <v>0.481230465292931</v>
      </c>
      <c r="AB344" s="46" t="n">
        <v>0</v>
      </c>
      <c r="AC344" s="46" t="n">
        <v>0.364505409025902</v>
      </c>
      <c r="AD344" s="47" t="n">
        <v>0.513353043529831</v>
      </c>
    </row>
    <row r="345" s="48" customFormat="true" ht="15" hidden="false" customHeight="false" outlineLevel="0" collapsed="false">
      <c r="A345" s="63" t="s">
        <v>106</v>
      </c>
      <c r="B345" s="44"/>
      <c r="C345" s="80" t="s">
        <v>102</v>
      </c>
      <c r="D345" s="44" t="n">
        <v>80</v>
      </c>
      <c r="E345" s="44" t="s">
        <v>46</v>
      </c>
      <c r="F345" s="81" t="n">
        <v>19.5</v>
      </c>
      <c r="G345" s="44" t="s">
        <v>52</v>
      </c>
      <c r="H345" s="46" t="n">
        <v>0.0363663225347099</v>
      </c>
      <c r="I345" s="46" t="n">
        <v>1.21101043841336</v>
      </c>
      <c r="J345" s="46" t="n">
        <v>0.81059952885748</v>
      </c>
      <c r="K345" s="45" t="n">
        <v>24.5187724240178</v>
      </c>
      <c r="L345" s="45" t="n">
        <v>38.247</v>
      </c>
      <c r="M345" s="46" t="n">
        <v>0.610843685369504</v>
      </c>
      <c r="N345" s="45" t="n">
        <v>23.8613446884498</v>
      </c>
      <c r="O345" s="45" t="n">
        <v>7.63750966680379</v>
      </c>
      <c r="P345" s="46" t="n">
        <v>0.113335329341317</v>
      </c>
      <c r="Q345" s="46" t="n">
        <v>0.33701019293775</v>
      </c>
      <c r="R345" s="46" t="n">
        <v>0.314914958702967</v>
      </c>
      <c r="S345" s="46" t="n">
        <v>0.0216156456813168</v>
      </c>
      <c r="T345" s="46" t="n">
        <v>0.0267230454777721</v>
      </c>
      <c r="U345" s="46" t="s">
        <v>37</v>
      </c>
      <c r="V345" s="45" t="n">
        <v>97.7470459265876</v>
      </c>
      <c r="W345" s="45" t="n">
        <v>24.4109892569382</v>
      </c>
      <c r="X345" s="44"/>
      <c r="Y345" s="46" t="n">
        <v>0.512700102516068</v>
      </c>
      <c r="Z345" s="46" t="n">
        <v>0.00762955389144642</v>
      </c>
      <c r="AA345" s="46" t="n">
        <v>0.479670343592486</v>
      </c>
      <c r="AB345" s="46" t="n">
        <v>0.0225</v>
      </c>
      <c r="AC345" s="46" t="n">
        <v>0.363268195247039</v>
      </c>
      <c r="AD345" s="47" t="n">
        <v>0.511329595120225</v>
      </c>
    </row>
    <row r="346" s="48" customFormat="true" ht="15" hidden="false" customHeight="false" outlineLevel="0" collapsed="false">
      <c r="A346" s="63" t="s">
        <v>106</v>
      </c>
      <c r="B346" s="44"/>
      <c r="C346" s="80" t="s">
        <v>102</v>
      </c>
      <c r="D346" s="44" t="n">
        <v>80</v>
      </c>
      <c r="E346" s="44" t="s">
        <v>46</v>
      </c>
      <c r="F346" s="81" t="n">
        <v>24.8</v>
      </c>
      <c r="G346" s="44" t="s">
        <v>52</v>
      </c>
      <c r="H346" s="46" t="n">
        <v>0.0984029903880385</v>
      </c>
      <c r="I346" s="46" t="n">
        <v>1.32944258872651</v>
      </c>
      <c r="J346" s="46" t="n">
        <v>0.822368669022379</v>
      </c>
      <c r="K346" s="45" t="n">
        <v>24.210776130467</v>
      </c>
      <c r="L346" s="45" t="n">
        <v>38.9982307692308</v>
      </c>
      <c r="M346" s="46" t="n">
        <v>0</v>
      </c>
      <c r="N346" s="45" t="n">
        <v>24.261757385855</v>
      </c>
      <c r="O346" s="45" t="n">
        <v>7.38381036610449</v>
      </c>
      <c r="P346" s="46" t="n">
        <v>0.0713592814371257</v>
      </c>
      <c r="Q346" s="46" t="n">
        <v>0.22983836912996</v>
      </c>
      <c r="R346" s="46" t="n">
        <v>0.174261241970021</v>
      </c>
      <c r="S346" s="46" t="n">
        <v>0.0572178856270151</v>
      </c>
      <c r="T346" s="46" t="n">
        <v>0.0139977857264521</v>
      </c>
      <c r="U346" s="46" t="s">
        <v>37</v>
      </c>
      <c r="V346" s="45" t="n">
        <v>97.6514634636847</v>
      </c>
      <c r="W346" s="45" t="n">
        <v>24.261757385855</v>
      </c>
      <c r="X346" s="44"/>
      <c r="Y346" s="46" t="n">
        <v>0.524624724958985</v>
      </c>
      <c r="Z346" s="46" t="n">
        <v>0</v>
      </c>
      <c r="AA346" s="46" t="n">
        <v>0.475375275041015</v>
      </c>
      <c r="AB346" s="46" t="n">
        <v>0</v>
      </c>
      <c r="AC346" s="46" t="n">
        <v>0.351687350884664</v>
      </c>
      <c r="AD346" s="47" t="n">
        <v>0.5193449663015</v>
      </c>
    </row>
    <row r="347" s="48" customFormat="true" ht="15" hidden="false" customHeight="false" outlineLevel="0" collapsed="false">
      <c r="A347" s="63" t="s">
        <v>106</v>
      </c>
      <c r="B347" s="44"/>
      <c r="C347" s="80" t="s">
        <v>102</v>
      </c>
      <c r="D347" s="44" t="n">
        <v>80</v>
      </c>
      <c r="E347" s="44" t="s">
        <v>46</v>
      </c>
      <c r="F347" s="81" t="n">
        <v>30.1</v>
      </c>
      <c r="G347" s="44" t="s">
        <v>39</v>
      </c>
      <c r="H347" s="46" t="n">
        <v>0.0898462086151656</v>
      </c>
      <c r="I347" s="46" t="n">
        <v>1.0358643006263</v>
      </c>
      <c r="J347" s="46" t="n">
        <v>0.825310954063604</v>
      </c>
      <c r="K347" s="45" t="n">
        <v>23.7024877687176</v>
      </c>
      <c r="L347" s="45" t="n">
        <v>39.5492307692308</v>
      </c>
      <c r="M347" s="46" t="n">
        <v>0.056700954175349</v>
      </c>
      <c r="N347" s="45" t="n">
        <v>24.0216243763488</v>
      </c>
      <c r="O347" s="45" t="n">
        <v>7.49159111476759</v>
      </c>
      <c r="P347" s="46" t="n">
        <v>0.061564870259481</v>
      </c>
      <c r="Q347" s="46" t="n">
        <v>0.277613760465963</v>
      </c>
      <c r="R347" s="46" t="n">
        <v>0.0809070052003671</v>
      </c>
      <c r="S347" s="46" t="n">
        <v>0.073747497030375</v>
      </c>
      <c r="T347" s="46" t="n">
        <v>0.0203604156021121</v>
      </c>
      <c r="U347" s="46" t="s">
        <v>37</v>
      </c>
      <c r="V347" s="45" t="n">
        <v>97.2868499951035</v>
      </c>
      <c r="W347" s="45" t="n">
        <v>24.0726445837064</v>
      </c>
      <c r="X347" s="44"/>
      <c r="Y347" s="46" t="n">
        <v>0.532972689700754</v>
      </c>
      <c r="Z347" s="46" t="n">
        <v>0.000712198143078535</v>
      </c>
      <c r="AA347" s="46" t="n">
        <v>0.466315112156167</v>
      </c>
      <c r="AB347" s="46" t="n">
        <v>0.0021</v>
      </c>
      <c r="AC347" s="46" t="n">
        <v>0.357279353452075</v>
      </c>
      <c r="AD347" s="47" t="n">
        <v>0.528136815785796</v>
      </c>
    </row>
    <row r="348" s="48" customFormat="true" ht="15" hidden="false" customHeight="false" outlineLevel="0" collapsed="false">
      <c r="A348" s="63" t="s">
        <v>106</v>
      </c>
      <c r="B348" s="44"/>
      <c r="C348" s="80" t="s">
        <v>102</v>
      </c>
      <c r="D348" s="44" t="n">
        <v>80</v>
      </c>
      <c r="E348" s="44" t="s">
        <v>46</v>
      </c>
      <c r="F348" s="81" t="n">
        <v>35.4</v>
      </c>
      <c r="G348" s="44" t="s">
        <v>39</v>
      </c>
      <c r="H348" s="46" t="n">
        <v>0.0727326450694197</v>
      </c>
      <c r="I348" s="46" t="n">
        <v>1.39783298538622</v>
      </c>
      <c r="J348" s="46" t="n">
        <v>0.841493521790342</v>
      </c>
      <c r="K348" s="45" t="n">
        <v>23.5343180133432</v>
      </c>
      <c r="L348" s="45" t="n">
        <v>39.254</v>
      </c>
      <c r="M348" s="46" t="n">
        <v>0.0879052004127734</v>
      </c>
      <c r="N348" s="45" t="n">
        <v>24.2251131130307</v>
      </c>
      <c r="O348" s="45" t="n">
        <v>7.53801974496092</v>
      </c>
      <c r="P348" s="46" t="n">
        <v>0.0643632734530938</v>
      </c>
      <c r="Q348" s="46" t="n">
        <v>0.245333090644339</v>
      </c>
      <c r="R348" s="46" t="n">
        <v>0.222805445090242</v>
      </c>
      <c r="S348" s="46" t="n">
        <v>0.0851910741557781</v>
      </c>
      <c r="T348" s="46" t="n">
        <v>0</v>
      </c>
      <c r="U348" s="46" t="s">
        <v>37</v>
      </c>
      <c r="V348" s="45" t="n">
        <v>97.569108107337</v>
      </c>
      <c r="W348" s="45" t="n">
        <v>24.3042112802149</v>
      </c>
      <c r="X348" s="44"/>
      <c r="Y348" s="46" t="n">
        <v>0.532807604736422</v>
      </c>
      <c r="Z348" s="46" t="n">
        <v>0.00111147369139967</v>
      </c>
      <c r="AA348" s="46" t="n">
        <v>0.466080921572178</v>
      </c>
      <c r="AB348" s="46" t="n">
        <v>0.0033</v>
      </c>
      <c r="AC348" s="46" t="n">
        <v>0.356761225615587</v>
      </c>
      <c r="AD348" s="47" t="n">
        <v>0.528043964855096</v>
      </c>
    </row>
    <row r="349" s="48" customFormat="true" ht="15" hidden="false" customHeight="false" outlineLevel="0" collapsed="false">
      <c r="A349" s="63" t="s">
        <v>106</v>
      </c>
      <c r="B349" s="44"/>
      <c r="C349" s="80" t="s">
        <v>102</v>
      </c>
      <c r="D349" s="44" t="n">
        <v>80</v>
      </c>
      <c r="E349" s="44" t="s">
        <v>46</v>
      </c>
      <c r="F349" s="81" t="n">
        <v>40.7</v>
      </c>
      <c r="G349" s="44" t="s">
        <v>39</v>
      </c>
      <c r="H349" s="46" t="n">
        <v>0.104820576717693</v>
      </c>
      <c r="I349" s="46" t="n">
        <v>1.24603966597077</v>
      </c>
      <c r="J349" s="46" t="n">
        <v>0.819426383981154</v>
      </c>
      <c r="K349" s="45" t="n">
        <v>23.0468146775389</v>
      </c>
      <c r="L349" s="45" t="n">
        <v>39.4717692307692</v>
      </c>
      <c r="M349" s="46" t="n">
        <v>0.678189076643214</v>
      </c>
      <c r="N349" s="45" t="n">
        <v>23.8624976063539</v>
      </c>
      <c r="O349" s="45" t="n">
        <v>7.5894228712464</v>
      </c>
      <c r="P349" s="46" t="n">
        <v>0.0643632734530938</v>
      </c>
      <c r="Q349" s="46" t="n">
        <v>0.286652348016017</v>
      </c>
      <c r="R349" s="46" t="n">
        <v>0.214092382991741</v>
      </c>
      <c r="S349" s="46" t="n">
        <v>0.11443577125403</v>
      </c>
      <c r="T349" s="46" t="n">
        <v>0.0279955714529041</v>
      </c>
      <c r="U349" s="46" t="s">
        <v>37</v>
      </c>
      <c r="V349" s="45" t="n">
        <v>97.526519436389</v>
      </c>
      <c r="W349" s="45" t="n">
        <v>24.4727403760072</v>
      </c>
      <c r="X349" s="44"/>
      <c r="Y349" s="46" t="n">
        <v>0.53518675891752</v>
      </c>
      <c r="Z349" s="46" t="n">
        <v>0.008571557690889</v>
      </c>
      <c r="AA349" s="46" t="n">
        <v>0.456241683391591</v>
      </c>
      <c r="AB349" s="46" t="n">
        <v>0.0249</v>
      </c>
      <c r="AC349" s="46" t="n">
        <v>0.361797376511888</v>
      </c>
      <c r="AD349" s="47" t="n">
        <v>0.534633999036432</v>
      </c>
    </row>
    <row r="350" s="48" customFormat="true" ht="15" hidden="false" customHeight="false" outlineLevel="0" collapsed="false">
      <c r="A350" s="63" t="s">
        <v>106</v>
      </c>
      <c r="B350" s="44"/>
      <c r="C350" s="80" t="s">
        <v>102</v>
      </c>
      <c r="D350" s="44" t="n">
        <v>80</v>
      </c>
      <c r="E350" s="44" t="s">
        <v>46</v>
      </c>
      <c r="F350" s="81" t="n">
        <v>46</v>
      </c>
      <c r="G350" s="44" t="s">
        <v>39</v>
      </c>
      <c r="H350" s="46" t="n">
        <v>0.0684542541829833</v>
      </c>
      <c r="I350" s="46" t="n">
        <v>1.07422964509395</v>
      </c>
      <c r="J350" s="46" t="n">
        <v>0.815012956419317</v>
      </c>
      <c r="K350" s="45" t="n">
        <v>23.2924558932543</v>
      </c>
      <c r="L350" s="45" t="n">
        <v>39.6734615384615</v>
      </c>
      <c r="M350" s="46" t="n">
        <v>0.49546172749349</v>
      </c>
      <c r="N350" s="45" t="n">
        <v>23.9201399181265</v>
      </c>
      <c r="O350" s="45" t="n">
        <v>7.41034101192925</v>
      </c>
      <c r="P350" s="46" t="n">
        <v>0.0489720558882236</v>
      </c>
      <c r="Q350" s="46" t="n">
        <v>0.24016818347288</v>
      </c>
      <c r="R350" s="46" t="n">
        <v>0.347277760783114</v>
      </c>
      <c r="S350" s="46" t="n">
        <v>0.0750190055998642</v>
      </c>
      <c r="T350" s="46" t="n">
        <v>0.0661713507068642</v>
      </c>
      <c r="U350" s="46" t="s">
        <v>37</v>
      </c>
      <c r="V350" s="45" t="n">
        <v>97.5271653014123</v>
      </c>
      <c r="W350" s="45" t="n">
        <v>24.3659623992838</v>
      </c>
      <c r="X350" s="44"/>
      <c r="Y350" s="46" t="n">
        <v>0.535038309599946</v>
      </c>
      <c r="Z350" s="46" t="n">
        <v>0.0062298646735287</v>
      </c>
      <c r="AA350" s="46" t="n">
        <v>0.458731825726525</v>
      </c>
      <c r="AB350" s="46" t="n">
        <v>0.0183</v>
      </c>
      <c r="AC350" s="46" t="n">
        <v>0.355748929267672</v>
      </c>
      <c r="AD350" s="47" t="n">
        <v>0.533264049083132</v>
      </c>
    </row>
    <row r="351" s="48" customFormat="true" ht="15" hidden="false" customHeight="false" outlineLevel="0" collapsed="false">
      <c r="A351" s="63" t="s">
        <v>106</v>
      </c>
      <c r="B351" s="44"/>
      <c r="C351" s="80" t="s">
        <v>102</v>
      </c>
      <c r="D351" s="44" t="n">
        <v>80</v>
      </c>
      <c r="E351" s="44" t="s">
        <v>46</v>
      </c>
      <c r="F351" s="81" t="n">
        <v>51.3</v>
      </c>
      <c r="G351" s="44" t="s">
        <v>39</v>
      </c>
      <c r="H351" s="46" t="n">
        <v>0.0363663225347099</v>
      </c>
      <c r="I351" s="46" t="n">
        <v>1.31776617954071</v>
      </c>
      <c r="J351" s="46" t="n">
        <v>0.867974087161366</v>
      </c>
      <c r="K351" s="45" t="n">
        <v>23.2735604151223</v>
      </c>
      <c r="L351" s="45" t="n">
        <v>39.5609230769231</v>
      </c>
      <c r="M351" s="46" t="n">
        <v>0.252714785167015</v>
      </c>
      <c r="N351" s="45" t="n">
        <v>23.8336704152648</v>
      </c>
      <c r="O351" s="45" t="n">
        <v>7.6275606746195</v>
      </c>
      <c r="P351" s="46" t="n">
        <v>0.0517704590818363</v>
      </c>
      <c r="Q351" s="46" t="n">
        <v>0.309894430287586</v>
      </c>
      <c r="R351" s="46" t="n">
        <v>0.225294891404099</v>
      </c>
      <c r="S351" s="46" t="n">
        <v>0.073747497030375</v>
      </c>
      <c r="T351" s="46" t="n">
        <v>0.00890768182592403</v>
      </c>
      <c r="U351" s="46" t="s">
        <v>37</v>
      </c>
      <c r="V351" s="45" t="n">
        <v>97.4401509159633</v>
      </c>
      <c r="W351" s="45" t="n">
        <v>24.0610662488809</v>
      </c>
      <c r="X351" s="44"/>
      <c r="Y351" s="46" t="n">
        <v>0.536515347391439</v>
      </c>
      <c r="Z351" s="46" t="n">
        <v>0.00319100668786965</v>
      </c>
      <c r="AA351" s="46" t="n">
        <v>0.460293645920691</v>
      </c>
      <c r="AB351" s="46" t="n">
        <v>0.0095</v>
      </c>
      <c r="AC351" s="46" t="n">
        <v>0.363235112513042</v>
      </c>
      <c r="AD351" s="47" t="n">
        <v>0.532758987257053</v>
      </c>
    </row>
    <row r="352" s="48" customFormat="true" ht="15" hidden="false" customHeight="false" outlineLevel="0" collapsed="false">
      <c r="A352" s="63" t="s">
        <v>106</v>
      </c>
      <c r="B352" s="44"/>
      <c r="C352" s="80" t="s">
        <v>102</v>
      </c>
      <c r="D352" s="44" t="n">
        <v>80</v>
      </c>
      <c r="E352" s="44" t="s">
        <v>46</v>
      </c>
      <c r="F352" s="81" t="n">
        <v>56.6</v>
      </c>
      <c r="G352" s="44" t="s">
        <v>52</v>
      </c>
      <c r="H352" s="46" t="n">
        <v>0.0149743681025276</v>
      </c>
      <c r="I352" s="46" t="n">
        <v>1.12093528183716</v>
      </c>
      <c r="J352" s="46" t="n">
        <v>0.831195524146054</v>
      </c>
      <c r="K352" s="45" t="n">
        <v>24.3222594514455</v>
      </c>
      <c r="L352" s="45" t="n">
        <v>39.2642307692308</v>
      </c>
      <c r="M352" s="46" t="n">
        <v>0.0862046162702214</v>
      </c>
      <c r="N352" s="45" t="n">
        <v>23.7892395592288</v>
      </c>
      <c r="O352" s="45" t="n">
        <v>7.64414232825998</v>
      </c>
      <c r="P352" s="46" t="n">
        <v>0.0783552894211577</v>
      </c>
      <c r="Q352" s="46" t="n">
        <v>0.317641791044776</v>
      </c>
      <c r="R352" s="46" t="n">
        <v>0.317404405016825</v>
      </c>
      <c r="S352" s="46" t="n">
        <v>0.0610324113354828</v>
      </c>
      <c r="T352" s="46" t="n">
        <v>0.0139977857264521</v>
      </c>
      <c r="U352" s="46" t="s">
        <v>37</v>
      </c>
      <c r="V352" s="45" t="n">
        <v>97.8616135810658</v>
      </c>
      <c r="W352" s="45" t="n">
        <v>23.8668075201432</v>
      </c>
      <c r="X352" s="44"/>
      <c r="Y352" s="46" t="n">
        <v>0.52463086719921</v>
      </c>
      <c r="Z352" s="46" t="n">
        <v>0.00107324993665416</v>
      </c>
      <c r="AA352" s="46" t="n">
        <v>0.474295882864136</v>
      </c>
      <c r="AB352" s="46" t="n">
        <v>0.0033</v>
      </c>
      <c r="AC352" s="46" t="n">
        <v>0.364169481920457</v>
      </c>
      <c r="AD352" s="47" t="n">
        <v>0.519895002136409</v>
      </c>
    </row>
    <row r="353" s="48" customFormat="true" ht="15" hidden="false" customHeight="false" outlineLevel="0" collapsed="false">
      <c r="A353" s="63" t="s">
        <v>106</v>
      </c>
      <c r="B353" s="44"/>
      <c r="C353" s="80" t="s">
        <v>102</v>
      </c>
      <c r="D353" s="44" t="n">
        <v>80</v>
      </c>
      <c r="E353" s="44" t="s">
        <v>46</v>
      </c>
      <c r="F353" s="81" t="n">
        <v>61.9</v>
      </c>
      <c r="G353" s="44" t="s">
        <v>52</v>
      </c>
      <c r="H353" s="46" t="n">
        <v>0.0534798860804557</v>
      </c>
      <c r="I353" s="46" t="n">
        <v>1.13761586638831</v>
      </c>
      <c r="J353" s="46" t="n">
        <v>0.835608951707892</v>
      </c>
      <c r="K353" s="45" t="n">
        <v>24.6208080059303</v>
      </c>
      <c r="L353" s="45" t="n">
        <v>38.361</v>
      </c>
      <c r="M353" s="46" t="n">
        <v>0.462550534685388</v>
      </c>
      <c r="N353" s="45" t="n">
        <v>23.3695505862946</v>
      </c>
      <c r="O353" s="45" t="n">
        <v>8.01059687371452</v>
      </c>
      <c r="P353" s="46" t="n">
        <v>0.0755568862275449</v>
      </c>
      <c r="Q353" s="46" t="n">
        <v>0.306020749908992</v>
      </c>
      <c r="R353" s="46" t="n">
        <v>0.138164270419088</v>
      </c>
      <c r="S353" s="46" t="n">
        <v>0.0813765484473104</v>
      </c>
      <c r="T353" s="46" t="n">
        <v>0.011452733776188</v>
      </c>
      <c r="U353" s="46" t="s">
        <v>37</v>
      </c>
      <c r="V353" s="45" t="n">
        <v>97.4637818935806</v>
      </c>
      <c r="W353" s="45" t="n">
        <v>23.7857591763653</v>
      </c>
      <c r="X353" s="44"/>
      <c r="Y353" s="46" t="n">
        <v>0.513515887820777</v>
      </c>
      <c r="Z353" s="46" t="n">
        <v>0.00576596908971316</v>
      </c>
      <c r="AA353" s="46" t="n">
        <v>0.48071814308951</v>
      </c>
      <c r="AB353" s="46" t="n">
        <v>0.0175</v>
      </c>
      <c r="AC353" s="46" t="n">
        <v>0.379260640529626</v>
      </c>
      <c r="AD353" s="47" t="n">
        <v>0.511035567002669</v>
      </c>
    </row>
    <row r="354" s="48" customFormat="true" ht="15" hidden="false" customHeight="false" outlineLevel="0" collapsed="false">
      <c r="A354" s="63" t="s">
        <v>106</v>
      </c>
      <c r="B354" s="44"/>
      <c r="C354" s="80" t="s">
        <v>102</v>
      </c>
      <c r="D354" s="44" t="n">
        <v>80</v>
      </c>
      <c r="E354" s="44" t="s">
        <v>46</v>
      </c>
      <c r="F354" s="81" t="n">
        <v>67.2</v>
      </c>
      <c r="G354" s="44" t="s">
        <v>52</v>
      </c>
      <c r="H354" s="46" t="n">
        <v>0.113377358490566</v>
      </c>
      <c r="I354" s="46" t="n">
        <v>0.915764091858038</v>
      </c>
      <c r="J354" s="46" t="n">
        <v>0.856204946996466</v>
      </c>
      <c r="K354" s="45" t="n">
        <v>24.6415930318755</v>
      </c>
      <c r="L354" s="45" t="n">
        <v>38.342</v>
      </c>
      <c r="M354" s="46" t="n">
        <v>0.181358584445077</v>
      </c>
      <c r="N354" s="45" t="n">
        <v>22.8185194894345</v>
      </c>
      <c r="O354" s="45" t="n">
        <v>8.0653163307281</v>
      </c>
      <c r="P354" s="46" t="n">
        <v>0.107738522954092</v>
      </c>
      <c r="Q354" s="46" t="n">
        <v>0.251789224608664</v>
      </c>
      <c r="R354" s="46" t="n">
        <v>0.258902416641175</v>
      </c>
      <c r="S354" s="46" t="n">
        <v>0.0864625827252673</v>
      </c>
      <c r="T354" s="46" t="n">
        <v>0</v>
      </c>
      <c r="U354" s="46" t="s">
        <v>37</v>
      </c>
      <c r="V354" s="45" t="n">
        <v>96.6390265807574</v>
      </c>
      <c r="W354" s="45" t="n">
        <v>22.9817081468218</v>
      </c>
      <c r="X354" s="44"/>
      <c r="Y354" s="46" t="n">
        <v>0.51512445031711</v>
      </c>
      <c r="Z354" s="46" t="n">
        <v>0.00226771574077148</v>
      </c>
      <c r="AA354" s="46" t="n">
        <v>0.482607833942118</v>
      </c>
      <c r="AB354" s="46" t="n">
        <v>0.0071</v>
      </c>
      <c r="AC354" s="46" t="n">
        <v>0.386507089944064</v>
      </c>
      <c r="AD354" s="47" t="n">
        <v>0.510700908473193</v>
      </c>
    </row>
    <row r="355" s="48" customFormat="true" ht="15" hidden="false" customHeight="false" outlineLevel="0" collapsed="false">
      <c r="A355" s="63" t="s">
        <v>106</v>
      </c>
      <c r="B355" s="44"/>
      <c r="C355" s="80" t="s">
        <v>102</v>
      </c>
      <c r="D355" s="44" t="n">
        <v>80</v>
      </c>
      <c r="E355" s="44" t="s">
        <v>46</v>
      </c>
      <c r="F355" s="81" t="n">
        <v>72.5</v>
      </c>
      <c r="G355" s="44" t="s">
        <v>52</v>
      </c>
      <c r="H355" s="46" t="n">
        <v>0.0919854040583838</v>
      </c>
      <c r="I355" s="46" t="n">
        <v>3.67806889352818</v>
      </c>
      <c r="J355" s="46" t="n">
        <v>0.937117785630153</v>
      </c>
      <c r="K355" s="45" t="n">
        <v>23.7931860637509</v>
      </c>
      <c r="L355" s="45" t="n">
        <v>37.3525384615385</v>
      </c>
      <c r="M355" s="46" t="n">
        <v>0</v>
      </c>
      <c r="N355" s="45" t="n">
        <v>22.3873536257833</v>
      </c>
      <c r="O355" s="45" t="n">
        <v>7.65409132044426</v>
      </c>
      <c r="P355" s="46" t="n">
        <v>0.167904191616766</v>
      </c>
      <c r="Q355" s="46" t="n">
        <v>0.298273389151802</v>
      </c>
      <c r="R355" s="46" t="n">
        <v>0.176750688283879</v>
      </c>
      <c r="S355" s="46" t="n">
        <v>0.0712044798913966</v>
      </c>
      <c r="T355" s="46" t="n">
        <v>0.0178153636518481</v>
      </c>
      <c r="U355" s="46" t="s">
        <v>37</v>
      </c>
      <c r="V355" s="45" t="n">
        <v>96.6262896673294</v>
      </c>
      <c r="W355" s="45" t="n">
        <v>22.3873536257833</v>
      </c>
      <c r="X355" s="44"/>
      <c r="Y355" s="46" t="n">
        <v>0.51919724079942</v>
      </c>
      <c r="Z355" s="46" t="n">
        <v>0</v>
      </c>
      <c r="AA355" s="46" t="n">
        <v>0.48080275920058</v>
      </c>
      <c r="AB355" s="46" t="n">
        <v>0</v>
      </c>
      <c r="AC355" s="46" t="n">
        <v>0.378651731370411</v>
      </c>
      <c r="AD355" s="47" t="n">
        <v>0.51292254462443</v>
      </c>
    </row>
    <row r="356" s="48" customFormat="true" ht="15" hidden="false" customHeight="false" outlineLevel="0" collapsed="false">
      <c r="A356" s="33" t="s">
        <v>106</v>
      </c>
      <c r="B356" s="34"/>
      <c r="C356" s="35" t="s">
        <v>102</v>
      </c>
      <c r="D356" s="34" t="n">
        <v>80</v>
      </c>
      <c r="E356" s="34" t="s">
        <v>46</v>
      </c>
      <c r="F356" s="82" t="n">
        <v>77.8</v>
      </c>
      <c r="G356" s="34" t="s">
        <v>52</v>
      </c>
      <c r="H356" s="66" t="n">
        <v>0.66315058739765</v>
      </c>
      <c r="I356" s="38" t="n">
        <v>1.0358643006263</v>
      </c>
      <c r="J356" s="38" t="n">
        <v>0.685552414605418</v>
      </c>
      <c r="K356" s="37" t="n">
        <v>23.7761801334322</v>
      </c>
      <c r="L356" s="37" t="n">
        <v>37.5980769230769</v>
      </c>
      <c r="M356" s="38" t="n">
        <v>0.326303731962248</v>
      </c>
      <c r="N356" s="37" t="n">
        <v>22.4127890124215</v>
      </c>
      <c r="O356" s="37" t="n">
        <v>8.54950061703003</v>
      </c>
      <c r="P356" s="66" t="n">
        <v>0.250457085828343</v>
      </c>
      <c r="Q356" s="38" t="n">
        <v>0.308603203494722</v>
      </c>
      <c r="R356" s="38" t="n">
        <v>0.182974304068523</v>
      </c>
      <c r="S356" s="38" t="n">
        <v>0</v>
      </c>
      <c r="T356" s="38" t="n">
        <v>0.00509010390052802</v>
      </c>
      <c r="U356" s="38" t="s">
        <v>37</v>
      </c>
      <c r="V356" s="37" t="n">
        <v>95.7945424178444</v>
      </c>
      <c r="W356" s="37" t="n">
        <v>22.7064010743062</v>
      </c>
      <c r="X356" s="34"/>
      <c r="Y356" s="38" t="n">
        <v>0.517135181168393</v>
      </c>
      <c r="Z356" s="38" t="n">
        <v>0.00419412823866336</v>
      </c>
      <c r="AA356" s="38" t="n">
        <v>0.478670690592944</v>
      </c>
      <c r="AB356" s="38" t="n">
        <v>0.0129</v>
      </c>
      <c r="AC356" s="38" t="n">
        <v>0.40473411529382</v>
      </c>
      <c r="AD356" s="41" t="n">
        <v>0.514737908885241</v>
      </c>
    </row>
    <row r="357" s="48" customFormat="true" ht="15" hidden="false" customHeight="false" outlineLevel="0" collapsed="false">
      <c r="A357" s="63" t="s">
        <v>44</v>
      </c>
      <c r="B357" s="64" t="s">
        <v>107</v>
      </c>
      <c r="C357" s="80" t="s">
        <v>34</v>
      </c>
      <c r="D357" s="44" t="n">
        <v>285</v>
      </c>
      <c r="E357" s="44" t="s">
        <v>46</v>
      </c>
      <c r="F357" s="81" t="n">
        <v>6</v>
      </c>
      <c r="G357" s="44" t="s">
        <v>52</v>
      </c>
      <c r="H357" s="46" t="n">
        <v>0.13263011747953</v>
      </c>
      <c r="I357" s="46" t="n">
        <v>2.8356993736952</v>
      </c>
      <c r="J357" s="46" t="n">
        <v>0.981252061248528</v>
      </c>
      <c r="K357" s="45" t="n">
        <v>21.729799851742</v>
      </c>
      <c r="L357" s="45" t="n">
        <v>35.7141538461539</v>
      </c>
      <c r="M357" s="46" t="n">
        <v>1.03422118947487</v>
      </c>
      <c r="N357" s="45" t="n">
        <v>28.3612958369007</v>
      </c>
      <c r="O357" s="45" t="n">
        <v>4.4339341834636</v>
      </c>
      <c r="P357" s="46" t="n">
        <v>0</v>
      </c>
      <c r="Q357" s="46" t="n">
        <v>0.559101201310521</v>
      </c>
      <c r="R357" s="46" t="n">
        <v>1.7550596512695</v>
      </c>
      <c r="S357" s="46" t="n">
        <v>0.105535211267606</v>
      </c>
      <c r="T357" s="46" t="n">
        <v>0.0687164026571283</v>
      </c>
      <c r="U357" s="46" t="s">
        <v>37</v>
      </c>
      <c r="V357" s="45" t="n">
        <v>97.711398926663</v>
      </c>
      <c r="W357" s="45" t="n">
        <v>29.2919006266786</v>
      </c>
      <c r="X357" s="44"/>
      <c r="Y357" s="46" t="n">
        <v>0.523759866375298</v>
      </c>
      <c r="Z357" s="46" t="n">
        <v>0.0140445681663614</v>
      </c>
      <c r="AA357" s="46" t="n">
        <v>0.462195565458341</v>
      </c>
      <c r="AB357" s="46" t="n">
        <v>0.0318</v>
      </c>
      <c r="AC357" s="46" t="n">
        <v>0.217932258315997</v>
      </c>
      <c r="AD357" s="47" t="n">
        <v>0.524371309542906</v>
      </c>
    </row>
    <row r="358" s="48" customFormat="true" ht="15" hidden="false" customHeight="false" outlineLevel="0" collapsed="false">
      <c r="A358" s="63" t="s">
        <v>44</v>
      </c>
      <c r="B358" s="64" t="s">
        <v>107</v>
      </c>
      <c r="C358" s="80" t="s">
        <v>34</v>
      </c>
      <c r="D358" s="44" t="n">
        <v>285</v>
      </c>
      <c r="E358" s="44" t="s">
        <v>46</v>
      </c>
      <c r="F358" s="81" t="n">
        <v>12.1</v>
      </c>
      <c r="G358" s="44" t="s">
        <v>52</v>
      </c>
      <c r="H358" s="46" t="n">
        <v>0.121934140263439</v>
      </c>
      <c r="I358" s="46" t="n">
        <v>1.49291231732777</v>
      </c>
      <c r="J358" s="46" t="n">
        <v>0.866502944640754</v>
      </c>
      <c r="K358" s="45" t="n">
        <v>22.7596034099333</v>
      </c>
      <c r="L358" s="45" t="n">
        <v>36.518</v>
      </c>
      <c r="M358" s="46" t="n">
        <v>1.99296648164151</v>
      </c>
      <c r="N358" s="45" t="n">
        <v>27.202714397513</v>
      </c>
      <c r="O358" s="45" t="n">
        <v>4.58151090086384</v>
      </c>
      <c r="P358" s="46" t="n">
        <v>0.00699600798403194</v>
      </c>
      <c r="Q358" s="46" t="n">
        <v>0.432560975609756</v>
      </c>
      <c r="R358" s="46" t="n">
        <v>1.86708473539309</v>
      </c>
      <c r="S358" s="46" t="n">
        <v>0.0813765484473104</v>
      </c>
      <c r="T358" s="46" t="n">
        <v>0.0483559870550162</v>
      </c>
      <c r="U358" s="46" t="s">
        <v>37</v>
      </c>
      <c r="V358" s="45" t="n">
        <v>97.9725188466728</v>
      </c>
      <c r="W358" s="45" t="n">
        <v>28.9960098478066</v>
      </c>
      <c r="X358" s="44"/>
      <c r="Y358" s="46" t="n">
        <v>0.510722740972852</v>
      </c>
      <c r="Z358" s="46" t="n">
        <v>0.02590537558632</v>
      </c>
      <c r="AA358" s="46" t="n">
        <v>0.463371883440828</v>
      </c>
      <c r="AB358" s="46" t="n">
        <v>0.0618</v>
      </c>
      <c r="AC358" s="46" t="n">
        <v>0.230887461212901</v>
      </c>
      <c r="AD358" s="47" t="n">
        <v>0.518371267177392</v>
      </c>
    </row>
    <row r="359" s="48" customFormat="true" ht="15" hidden="false" customHeight="false" outlineLevel="0" collapsed="false">
      <c r="A359" s="63" t="s">
        <v>44</v>
      </c>
      <c r="B359" s="64" t="s">
        <v>107</v>
      </c>
      <c r="C359" s="80" t="s">
        <v>34</v>
      </c>
      <c r="D359" s="44" t="n">
        <v>285</v>
      </c>
      <c r="E359" s="44" t="s">
        <v>46</v>
      </c>
      <c r="F359" s="81" t="n">
        <v>18.2</v>
      </c>
      <c r="G359" s="44" t="s">
        <v>52</v>
      </c>
      <c r="H359" s="46" t="n">
        <v>0.0984029903880385</v>
      </c>
      <c r="I359" s="46" t="n">
        <v>3.21434864300626</v>
      </c>
      <c r="J359" s="46" t="n">
        <v>0.959184923439341</v>
      </c>
      <c r="K359" s="45" t="n">
        <v>21.5691882876205</v>
      </c>
      <c r="L359" s="45" t="n">
        <v>36.4098461538462</v>
      </c>
      <c r="M359" s="46" t="n">
        <v>0.295147657589828</v>
      </c>
      <c r="N359" s="45" t="n">
        <v>28.7806051843629</v>
      </c>
      <c r="O359" s="45" t="n">
        <v>4.56824557795146</v>
      </c>
      <c r="P359" s="46" t="n">
        <v>0.0167904191616767</v>
      </c>
      <c r="Q359" s="46" t="n">
        <v>0.494539861667273</v>
      </c>
      <c r="R359" s="46" t="n">
        <v>1.66917375344142</v>
      </c>
      <c r="S359" s="46" t="n">
        <v>0.0966346512811811</v>
      </c>
      <c r="T359" s="46" t="n">
        <v>0.00763515585079203</v>
      </c>
      <c r="U359" s="46" t="s">
        <v>37</v>
      </c>
      <c r="V359" s="45" t="n">
        <v>98.1797432596067</v>
      </c>
      <c r="W359" s="45" t="n">
        <v>29.0461826320501</v>
      </c>
      <c r="X359" s="44"/>
      <c r="Y359" s="46" t="n">
        <v>0.535425823656439</v>
      </c>
      <c r="Z359" s="46" t="n">
        <v>0.00402353553051568</v>
      </c>
      <c r="AA359" s="46" t="n">
        <v>0.460550640813045</v>
      </c>
      <c r="AB359" s="46" t="n">
        <v>0.0091</v>
      </c>
      <c r="AC359" s="46" t="n">
        <v>0.220528108990956</v>
      </c>
      <c r="AD359" s="47" t="n">
        <v>0.531028443767215</v>
      </c>
    </row>
    <row r="360" s="48" customFormat="true" ht="15" hidden="false" customHeight="false" outlineLevel="0" collapsed="false">
      <c r="A360" s="63" t="s">
        <v>44</v>
      </c>
      <c r="B360" s="64" t="s">
        <v>107</v>
      </c>
      <c r="C360" s="80" t="s">
        <v>34</v>
      </c>
      <c r="D360" s="44" t="n">
        <v>285</v>
      </c>
      <c r="E360" s="44" t="s">
        <v>46</v>
      </c>
      <c r="F360" s="81" t="n">
        <v>24.3</v>
      </c>
      <c r="G360" s="44" t="s">
        <v>39</v>
      </c>
      <c r="H360" s="46" t="n">
        <v>0.027809540761837</v>
      </c>
      <c r="I360" s="46" t="n">
        <v>2.62385594989562</v>
      </c>
      <c r="J360" s="46" t="n">
        <v>0.969482921083628</v>
      </c>
      <c r="K360" s="45" t="n">
        <v>22.4629444032617</v>
      </c>
      <c r="L360" s="45" t="n">
        <v>35.7229230769231</v>
      </c>
      <c r="M360" s="46" t="n">
        <v>0.803056471128614</v>
      </c>
      <c r="N360" s="45" t="n">
        <v>27.9376381697968</v>
      </c>
      <c r="O360" s="45" t="n">
        <v>4.6843171534348</v>
      </c>
      <c r="P360" s="46" t="n">
        <v>0.00839520958083832</v>
      </c>
      <c r="Q360" s="46" t="n">
        <v>0.45451183108846</v>
      </c>
      <c r="R360" s="46" t="n">
        <v>1.73265463444478</v>
      </c>
      <c r="S360" s="46" t="n">
        <v>0.0241586628202953</v>
      </c>
      <c r="T360" s="46" t="n">
        <v>0.0165428376767161</v>
      </c>
      <c r="U360" s="46" t="s">
        <v>37</v>
      </c>
      <c r="V360" s="45" t="n">
        <v>97.4682908618971</v>
      </c>
      <c r="W360" s="45" t="n">
        <v>28.6602381378693</v>
      </c>
      <c r="X360" s="44"/>
      <c r="Y360" s="46" t="n">
        <v>0.517295202025793</v>
      </c>
      <c r="Z360" s="46" t="n">
        <v>0.0107717121658529</v>
      </c>
      <c r="AA360" s="46" t="n">
        <v>0.471933085808354</v>
      </c>
      <c r="AB360" s="46" t="n">
        <v>0.0252</v>
      </c>
      <c r="AC360" s="46" t="n">
        <v>0.230095218648903</v>
      </c>
      <c r="AD360" s="47" t="n">
        <v>0.516150781347422</v>
      </c>
    </row>
    <row r="361" s="48" customFormat="true" ht="15" hidden="false" customHeight="false" outlineLevel="0" collapsed="false">
      <c r="A361" s="63" t="s">
        <v>44</v>
      </c>
      <c r="B361" s="64" t="s">
        <v>107</v>
      </c>
      <c r="C361" s="80" t="s">
        <v>34</v>
      </c>
      <c r="D361" s="44" t="n">
        <v>285</v>
      </c>
      <c r="E361" s="44" t="s">
        <v>46</v>
      </c>
      <c r="F361" s="81" t="n">
        <v>30.4</v>
      </c>
      <c r="G361" s="44" t="s">
        <v>39</v>
      </c>
      <c r="H361" s="46" t="n">
        <v>0.113377358490566</v>
      </c>
      <c r="I361" s="46" t="n">
        <v>1.7214363256785</v>
      </c>
      <c r="J361" s="46" t="n">
        <v>0.915050647820966</v>
      </c>
      <c r="K361" s="45" t="n">
        <v>23.541876204596</v>
      </c>
      <c r="L361" s="45" t="n">
        <v>35.7886923076923</v>
      </c>
      <c r="M361" s="46" t="n">
        <v>1.4486389615359</v>
      </c>
      <c r="N361" s="45" t="n">
        <v>27.3773189088924</v>
      </c>
      <c r="O361" s="45" t="n">
        <v>4.8335520361991</v>
      </c>
      <c r="P361" s="46" t="n">
        <v>0.00279840319361277</v>
      </c>
      <c r="Q361" s="46" t="n">
        <v>0.411901346923917</v>
      </c>
      <c r="R361" s="46" t="n">
        <v>1.70402600183542</v>
      </c>
      <c r="S361" s="46" t="n">
        <v>0.0343307313762091</v>
      </c>
      <c r="T361" s="46" t="n">
        <v>0.0139977857264521</v>
      </c>
      <c r="U361" s="46" t="s">
        <v>37</v>
      </c>
      <c r="V361" s="45" t="n">
        <v>97.9069970199614</v>
      </c>
      <c r="W361" s="45" t="n">
        <v>28.6808218442256</v>
      </c>
      <c r="X361" s="44"/>
      <c r="Y361" s="46" t="n">
        <v>0.501654016834736</v>
      </c>
      <c r="Z361" s="46" t="n">
        <v>0.0188382107679428</v>
      </c>
      <c r="AA361" s="46" t="n">
        <v>0.479507772397321</v>
      </c>
      <c r="AB361" s="46" t="n">
        <v>0.0454</v>
      </c>
      <c r="AC361" s="46" t="n">
        <v>0.239367144343969</v>
      </c>
      <c r="AD361" s="47" t="n">
        <v>0.504887655149041</v>
      </c>
    </row>
    <row r="362" s="48" customFormat="true" ht="15" hidden="false" customHeight="false" outlineLevel="0" collapsed="false">
      <c r="A362" s="63" t="s">
        <v>44</v>
      </c>
      <c r="B362" s="64" t="s">
        <v>107</v>
      </c>
      <c r="C362" s="80" t="s">
        <v>34</v>
      </c>
      <c r="D362" s="44" t="n">
        <v>285</v>
      </c>
      <c r="E362" s="44" t="s">
        <v>46</v>
      </c>
      <c r="F362" s="81" t="n">
        <v>36.5</v>
      </c>
      <c r="G362" s="44" t="s">
        <v>39</v>
      </c>
      <c r="H362" s="46" t="n">
        <v>0.147604485582058</v>
      </c>
      <c r="I362" s="46" t="n">
        <v>3.54962839248434</v>
      </c>
      <c r="J362" s="46" t="n">
        <v>0.97095406360424</v>
      </c>
      <c r="K362" s="45" t="n">
        <v>22.6141082283173</v>
      </c>
      <c r="L362" s="45" t="n">
        <v>34.58</v>
      </c>
      <c r="M362" s="46" t="n">
        <v>0.11778476782913</v>
      </c>
      <c r="N362" s="45" t="n">
        <v>28.5979943489607</v>
      </c>
      <c r="O362" s="45" t="n">
        <v>4.87666433566434</v>
      </c>
      <c r="P362" s="46" t="n">
        <v>0.00559680638722555</v>
      </c>
      <c r="Q362" s="46" t="n">
        <v>0.475171459774299</v>
      </c>
      <c r="R362" s="46" t="n">
        <v>1.89197919853166</v>
      </c>
      <c r="S362" s="46" t="n">
        <v>0.0292446970982522</v>
      </c>
      <c r="T362" s="46" t="n">
        <v>0.0623537727814682</v>
      </c>
      <c r="U362" s="46" t="s">
        <v>37</v>
      </c>
      <c r="V362" s="45" t="n">
        <v>97.919084557015</v>
      </c>
      <c r="W362" s="45" t="n">
        <v>28.7039785138765</v>
      </c>
      <c r="X362" s="44"/>
      <c r="Y362" s="46" t="n">
        <v>0.512537248755384</v>
      </c>
      <c r="Z362" s="46" t="n">
        <v>0.0016156014484495</v>
      </c>
      <c r="AA362" s="46" t="n">
        <v>0.485847149796166</v>
      </c>
      <c r="AB362" s="46" t="n">
        <v>0.0037</v>
      </c>
      <c r="AC362" s="46" t="n">
        <v>0.233099064132173</v>
      </c>
      <c r="AD362" s="47" t="n">
        <v>0.506350050940649</v>
      </c>
    </row>
    <row r="363" s="48" customFormat="true" ht="15" hidden="false" customHeight="false" outlineLevel="0" collapsed="false">
      <c r="A363" s="63" t="s">
        <v>44</v>
      </c>
      <c r="B363" s="64" t="s">
        <v>107</v>
      </c>
      <c r="C363" s="80" t="s">
        <v>34</v>
      </c>
      <c r="D363" s="44" t="n">
        <v>285</v>
      </c>
      <c r="E363" s="44" t="s">
        <v>46</v>
      </c>
      <c r="F363" s="81" t="n">
        <v>42.6</v>
      </c>
      <c r="G363" s="44" t="s">
        <v>39</v>
      </c>
      <c r="H363" s="46" t="n">
        <v>0.0770110359558562</v>
      </c>
      <c r="I363" s="46" t="n">
        <v>1.90659081419624</v>
      </c>
      <c r="J363" s="46" t="n">
        <v>0.912108362779741</v>
      </c>
      <c r="K363" s="45" t="n">
        <v>23.9311230541142</v>
      </c>
      <c r="L363" s="45" t="n">
        <v>35.7156153846154</v>
      </c>
      <c r="M363" s="46" t="n">
        <v>1.29323533628169</v>
      </c>
      <c r="N363" s="45" t="n">
        <v>27.4206668551595</v>
      </c>
      <c r="O363" s="45" t="n">
        <v>4.87832250102839</v>
      </c>
      <c r="P363" s="46" t="n">
        <v>0</v>
      </c>
      <c r="Q363" s="46" t="n">
        <v>0.494539861667273</v>
      </c>
      <c r="R363" s="46" t="n">
        <v>1.8284983175283</v>
      </c>
      <c r="S363" s="46" t="n">
        <v>0.110621245545563</v>
      </c>
      <c r="T363" s="46" t="n">
        <v>0.0432658831544882</v>
      </c>
      <c r="U363" s="46" t="s">
        <v>37</v>
      </c>
      <c r="V363" s="45" t="n">
        <v>98.6115986520266</v>
      </c>
      <c r="W363" s="45" t="n">
        <v>28.5843357206804</v>
      </c>
      <c r="X363" s="44"/>
      <c r="Y363" s="46" t="n">
        <v>0.498189521180095</v>
      </c>
      <c r="Z363" s="46" t="n">
        <v>0.0167358566599273</v>
      </c>
      <c r="AA363" s="46" t="n">
        <v>0.485074622159977</v>
      </c>
      <c r="AB363" s="46" t="n">
        <v>0.0407</v>
      </c>
      <c r="AC363" s="46" t="n">
        <v>0.240760511601816</v>
      </c>
      <c r="AD363" s="47" t="n">
        <v>0.500277056452333</v>
      </c>
    </row>
    <row r="364" s="48" customFormat="true" ht="15" hidden="false" customHeight="false" outlineLevel="0" collapsed="false">
      <c r="A364" s="63" t="s">
        <v>44</v>
      </c>
      <c r="B364" s="64" t="s">
        <v>107</v>
      </c>
      <c r="C364" s="80" t="s">
        <v>34</v>
      </c>
      <c r="D364" s="44" t="n">
        <v>285</v>
      </c>
      <c r="E364" s="44" t="s">
        <v>46</v>
      </c>
      <c r="F364" s="81" t="n">
        <v>48.7</v>
      </c>
      <c r="G364" s="44" t="s">
        <v>65</v>
      </c>
      <c r="H364" s="46"/>
      <c r="I364" s="46"/>
      <c r="J364" s="46"/>
      <c r="K364" s="45"/>
      <c r="L364" s="45"/>
      <c r="M364" s="46"/>
      <c r="N364" s="45"/>
      <c r="O364" s="45"/>
      <c r="P364" s="46"/>
      <c r="Q364" s="46"/>
      <c r="R364" s="46"/>
      <c r="S364" s="46"/>
      <c r="T364" s="46"/>
      <c r="U364" s="46"/>
      <c r="V364" s="45"/>
      <c r="W364" s="45"/>
      <c r="X364" s="44"/>
      <c r="Y364" s="46"/>
      <c r="Z364" s="46"/>
      <c r="AA364" s="46"/>
      <c r="AB364" s="46"/>
      <c r="AC364" s="46"/>
      <c r="AD364" s="47"/>
    </row>
    <row r="365" s="48" customFormat="true" ht="15" hidden="false" customHeight="false" outlineLevel="0" collapsed="false">
      <c r="A365" s="63" t="s">
        <v>44</v>
      </c>
      <c r="B365" s="64" t="s">
        <v>107</v>
      </c>
      <c r="C365" s="80" t="s">
        <v>34</v>
      </c>
      <c r="D365" s="44" t="n">
        <v>285</v>
      </c>
      <c r="E365" s="44" t="s">
        <v>46</v>
      </c>
      <c r="F365" s="81" t="n">
        <v>54.8</v>
      </c>
      <c r="G365" s="44" t="s">
        <v>52</v>
      </c>
      <c r="H365" s="46" t="n">
        <v>0.134769312922748</v>
      </c>
      <c r="I365" s="46" t="n">
        <v>1.09758246346555</v>
      </c>
      <c r="J365" s="46" t="n">
        <v>0.76940753828033</v>
      </c>
      <c r="K365" s="45" t="n">
        <v>17.378171237954</v>
      </c>
      <c r="L365" s="45" t="n">
        <v>42.3480769230769</v>
      </c>
      <c r="M365" s="46" t="n">
        <v>2.29134128729036</v>
      </c>
      <c r="N365" s="45" t="n">
        <v>27.2995939106241</v>
      </c>
      <c r="O365" s="45" t="n">
        <v>3.71760674619498</v>
      </c>
      <c r="P365" s="46" t="n">
        <v>0</v>
      </c>
      <c r="Q365" s="46" t="n">
        <v>0.504869676010193</v>
      </c>
      <c r="R365" s="46" t="n">
        <v>1.60444814928113</v>
      </c>
      <c r="S365" s="46" t="n">
        <v>0.0928201255727134</v>
      </c>
      <c r="T365" s="46" t="n">
        <v>0.0178153636518481</v>
      </c>
      <c r="U365" s="46" t="s">
        <v>37</v>
      </c>
      <c r="V365" s="45" t="n">
        <v>97.2565027343249</v>
      </c>
      <c r="W365" s="45" t="n">
        <v>29.3613706356312</v>
      </c>
      <c r="X365" s="44"/>
      <c r="Y365" s="46" t="n">
        <v>0.605597086314021</v>
      </c>
      <c r="Z365" s="46" t="n">
        <v>0.0306231040758225</v>
      </c>
      <c r="AA365" s="46" t="n">
        <v>0.363779809610157</v>
      </c>
      <c r="AB365" s="46" t="n">
        <v>0.0702</v>
      </c>
      <c r="AC365" s="46" t="n">
        <v>0.1953191772948</v>
      </c>
      <c r="AD365" s="47" t="n">
        <v>0.620438106825494</v>
      </c>
    </row>
    <row r="366" s="48" customFormat="true" ht="15" hidden="false" customHeight="false" outlineLevel="0" collapsed="false">
      <c r="A366" s="63" t="s">
        <v>44</v>
      </c>
      <c r="B366" s="64" t="s">
        <v>107</v>
      </c>
      <c r="C366" s="80" t="s">
        <v>34</v>
      </c>
      <c r="D366" s="44" t="n">
        <v>285</v>
      </c>
      <c r="E366" s="44" t="s">
        <v>46</v>
      </c>
      <c r="F366" s="81" t="n">
        <v>60.9</v>
      </c>
      <c r="G366" s="44" t="s">
        <v>52</v>
      </c>
      <c r="H366" s="46" t="n">
        <v>0.0727326450694197</v>
      </c>
      <c r="I366" s="46" t="n">
        <v>1.69474739039666</v>
      </c>
      <c r="J366" s="46" t="n">
        <v>0.851791519434629</v>
      </c>
      <c r="K366" s="45" t="n">
        <v>21.2309592290586</v>
      </c>
      <c r="L366" s="45" t="n">
        <v>38.3668461538462</v>
      </c>
      <c r="M366" s="46" t="n">
        <v>1.56614569770353</v>
      </c>
      <c r="N366" s="45" t="n">
        <v>27.5841999605296</v>
      </c>
      <c r="O366" s="45" t="n">
        <v>4.3195207733443</v>
      </c>
      <c r="P366" s="46" t="n">
        <v>0.00699600798403194</v>
      </c>
      <c r="Q366" s="46" t="n">
        <v>0.522946851110302</v>
      </c>
      <c r="R366" s="46" t="n">
        <v>1.77373049862343</v>
      </c>
      <c r="S366" s="46" t="n">
        <v>0.0457743085016121</v>
      </c>
      <c r="T366" s="46" t="n">
        <v>0</v>
      </c>
      <c r="U366" s="46" t="s">
        <v>37</v>
      </c>
      <c r="V366" s="45" t="n">
        <v>98.0363910356023</v>
      </c>
      <c r="W366" s="45" t="n">
        <v>28.9934368845121</v>
      </c>
      <c r="X366" s="44"/>
      <c r="Y366" s="46" t="n">
        <v>0.542069767375161</v>
      </c>
      <c r="Z366" s="46" t="n">
        <v>0.020596817353102</v>
      </c>
      <c r="AA366" s="46" t="n">
        <v>0.437333415271737</v>
      </c>
      <c r="AB366" s="46" t="n">
        <v>0.0486</v>
      </c>
      <c r="AC366" s="46" t="n">
        <v>0.218211811072555</v>
      </c>
      <c r="AD366" s="47" t="n">
        <v>0.547960417724706</v>
      </c>
    </row>
    <row r="367" s="48" customFormat="true" ht="15" hidden="false" customHeight="false" outlineLevel="0" collapsed="false">
      <c r="A367" s="63" t="s">
        <v>44</v>
      </c>
      <c r="B367" s="64" t="s">
        <v>107</v>
      </c>
      <c r="C367" s="80" t="s">
        <v>34</v>
      </c>
      <c r="D367" s="44" t="n">
        <v>285</v>
      </c>
      <c r="E367" s="44" t="s">
        <v>46</v>
      </c>
      <c r="F367" s="81" t="n">
        <v>166</v>
      </c>
      <c r="G367" s="44" t="s">
        <v>52</v>
      </c>
      <c r="H367" s="46" t="n">
        <v>0.175414026343895</v>
      </c>
      <c r="I367" s="46" t="n">
        <v>1.4061732776618</v>
      </c>
      <c r="J367" s="46" t="n">
        <v>0.790003533568905</v>
      </c>
      <c r="K367" s="45" t="n">
        <v>23.1677457375834</v>
      </c>
      <c r="L367" s="45" t="n">
        <v>37.1596153846154</v>
      </c>
      <c r="M367" s="46" t="n">
        <v>1.85322558130881</v>
      </c>
      <c r="N367" s="45" t="n">
        <v>27.1470610449087</v>
      </c>
      <c r="O367" s="45" t="n">
        <v>4.88163883175648</v>
      </c>
      <c r="P367" s="46" t="n">
        <v>0</v>
      </c>
      <c r="Q367" s="46" t="n">
        <v>0.477753913360029</v>
      </c>
      <c r="R367" s="46" t="n">
        <v>1.8459244417253</v>
      </c>
      <c r="S367" s="46" t="n">
        <v>0.0572178856270151</v>
      </c>
      <c r="T367" s="46" t="n">
        <v>0.0369032532788281</v>
      </c>
      <c r="U367" s="46" t="s">
        <v>37</v>
      </c>
      <c r="V367" s="45" t="n">
        <v>98.9986769117386</v>
      </c>
      <c r="W367" s="45" t="n">
        <v>28.8146159355416</v>
      </c>
      <c r="X367" s="44"/>
      <c r="Y367" s="46" t="n">
        <v>0.511169090724476</v>
      </c>
      <c r="Z367" s="46" t="n">
        <v>0.0237517855984763</v>
      </c>
      <c r="AA367" s="46" t="n">
        <v>0.465079123677048</v>
      </c>
      <c r="AB367" s="46" t="n">
        <v>0.0579</v>
      </c>
      <c r="AC367" s="46" t="n">
        <v>0.242723268821585</v>
      </c>
      <c r="AD367" s="47" t="n">
        <v>0.518282241128611</v>
      </c>
    </row>
    <row r="368" s="48" customFormat="true" ht="15" hidden="false" customHeight="false" outlineLevel="0" collapsed="false">
      <c r="A368" s="63" t="s">
        <v>44</v>
      </c>
      <c r="B368" s="64" t="s">
        <v>107</v>
      </c>
      <c r="C368" s="80" t="s">
        <v>34</v>
      </c>
      <c r="D368" s="44" t="n">
        <v>285</v>
      </c>
      <c r="E368" s="44" t="s">
        <v>46</v>
      </c>
      <c r="F368" s="81" t="n">
        <v>180</v>
      </c>
      <c r="G368" s="44" t="s">
        <v>52</v>
      </c>
      <c r="H368" s="46" t="n">
        <v>0.100542185831257</v>
      </c>
      <c r="I368" s="46" t="n">
        <v>2.78398956158664</v>
      </c>
      <c r="J368" s="46" t="n">
        <v>0.837080094228504</v>
      </c>
      <c r="K368" s="45" t="n">
        <v>22.7218124536694</v>
      </c>
      <c r="L368" s="45" t="n">
        <v>36.8775384615385</v>
      </c>
      <c r="M368" s="46" t="n">
        <v>0</v>
      </c>
      <c r="N368" s="45" t="n">
        <v>27.3544592658908</v>
      </c>
      <c r="O368" s="45" t="n">
        <v>5.37743027560675</v>
      </c>
      <c r="P368" s="46" t="n">
        <v>0.0139920159680639</v>
      </c>
      <c r="Q368" s="46" t="n">
        <v>0.437725882781216</v>
      </c>
      <c r="R368" s="46" t="n">
        <v>1.68037626185378</v>
      </c>
      <c r="S368" s="46" t="n">
        <v>0.0635754284744612</v>
      </c>
      <c r="T368" s="46" t="n">
        <v>0</v>
      </c>
      <c r="U368" s="46" t="s">
        <v>37</v>
      </c>
      <c r="V368" s="45" t="n">
        <v>98.2485218874293</v>
      </c>
      <c r="W368" s="45" t="n">
        <v>27.3544592658908</v>
      </c>
      <c r="X368" s="44"/>
      <c r="Y368" s="46" t="n">
        <v>0.526908069589424</v>
      </c>
      <c r="Z368" s="46" t="n">
        <v>0</v>
      </c>
      <c r="AA368" s="46" t="n">
        <v>0.473091930410576</v>
      </c>
      <c r="AB368" s="46" t="n">
        <v>0</v>
      </c>
      <c r="AC368" s="46" t="n">
        <v>0.259477137984784</v>
      </c>
      <c r="AD368" s="47" t="n">
        <v>0.521231561787513</v>
      </c>
    </row>
    <row r="369" s="48" customFormat="true" ht="15" hidden="false" customHeight="false" outlineLevel="0" collapsed="false">
      <c r="A369" s="63" t="s">
        <v>44</v>
      </c>
      <c r="B369" s="64" t="s">
        <v>107</v>
      </c>
      <c r="C369" s="80" t="s">
        <v>34</v>
      </c>
      <c r="D369" s="44" t="n">
        <v>285</v>
      </c>
      <c r="E369" s="44" t="s">
        <v>46</v>
      </c>
      <c r="F369" s="81" t="n">
        <v>194</v>
      </c>
      <c r="G369" s="44" t="s">
        <v>52</v>
      </c>
      <c r="H369" s="46" t="n">
        <v>0.128351726593094</v>
      </c>
      <c r="I369" s="46" t="n">
        <v>1.71810020876827</v>
      </c>
      <c r="J369" s="46" t="n">
        <v>0.790003533568905</v>
      </c>
      <c r="K369" s="45" t="n">
        <v>23.4303928836175</v>
      </c>
      <c r="L369" s="45" t="n">
        <v>37.7179230769231</v>
      </c>
      <c r="M369" s="46" t="n">
        <v>0.453257249426845</v>
      </c>
      <c r="N369" s="45" t="n">
        <v>26.1477077838341</v>
      </c>
      <c r="O369" s="45" t="n">
        <v>5.57972645002057</v>
      </c>
      <c r="P369" s="46" t="n">
        <v>0</v>
      </c>
      <c r="Q369" s="46" t="n">
        <v>0.406736439752457</v>
      </c>
      <c r="R369" s="46" t="n">
        <v>2.01396206791068</v>
      </c>
      <c r="S369" s="46" t="n">
        <v>0.0381452570846767</v>
      </c>
      <c r="T369" s="46" t="n">
        <v>0</v>
      </c>
      <c r="U369" s="46" t="s">
        <v>37</v>
      </c>
      <c r="V369" s="45" t="n">
        <v>98.4243066775002</v>
      </c>
      <c r="W369" s="45" t="n">
        <v>26.5555541629364</v>
      </c>
      <c r="X369" s="44"/>
      <c r="Y369" s="46" t="n">
        <v>0.521373285797287</v>
      </c>
      <c r="Z369" s="46" t="n">
        <v>0.00583923648098957</v>
      </c>
      <c r="AA369" s="46" t="n">
        <v>0.472787477721724</v>
      </c>
      <c r="AB369" s="46" t="n">
        <v>0.0154</v>
      </c>
      <c r="AC369" s="46" t="n">
        <v>0.27555057950606</v>
      </c>
      <c r="AD369" s="47" t="n">
        <v>0.519190925987422</v>
      </c>
    </row>
    <row r="370" s="48" customFormat="true" ht="15" hidden="false" customHeight="false" outlineLevel="0" collapsed="false">
      <c r="A370" s="63" t="s">
        <v>44</v>
      </c>
      <c r="B370" s="64" t="s">
        <v>107</v>
      </c>
      <c r="C370" s="80" t="s">
        <v>34</v>
      </c>
      <c r="D370" s="44" t="n">
        <v>285</v>
      </c>
      <c r="E370" s="44" t="s">
        <v>46</v>
      </c>
      <c r="F370" s="81" t="n">
        <v>208</v>
      </c>
      <c r="G370" s="44" t="s">
        <v>39</v>
      </c>
      <c r="H370" s="46" t="n">
        <v>0.0919854040583838</v>
      </c>
      <c r="I370" s="46" t="n">
        <v>1.71142797494781</v>
      </c>
      <c r="J370" s="46" t="n">
        <v>0.819426383981154</v>
      </c>
      <c r="K370" s="45" t="n">
        <v>23.6458013343217</v>
      </c>
      <c r="L370" s="45" t="n">
        <v>37.0149230769231</v>
      </c>
      <c r="M370" s="46" t="n">
        <v>1.08194831969668</v>
      </c>
      <c r="N370" s="45" t="n">
        <v>25.8418732143548</v>
      </c>
      <c r="O370" s="45" t="n">
        <v>5.7024306869601</v>
      </c>
      <c r="P370" s="46" t="n">
        <v>0.0139920159680639</v>
      </c>
      <c r="Q370" s="46" t="n">
        <v>0.444182016745541</v>
      </c>
      <c r="R370" s="46" t="n">
        <v>2.05254848577547</v>
      </c>
      <c r="S370" s="46" t="n">
        <v>0.039416765654166</v>
      </c>
      <c r="T370" s="46" t="n">
        <v>0.0139977857264521</v>
      </c>
      <c r="U370" s="46" t="s">
        <v>37</v>
      </c>
      <c r="V370" s="45" t="n">
        <v>98.4739534651134</v>
      </c>
      <c r="W370" s="45" t="n">
        <v>26.8154234556849</v>
      </c>
      <c r="X370" s="44"/>
      <c r="Y370" s="46" t="n">
        <v>0.510559351608203</v>
      </c>
      <c r="Z370" s="46" t="n">
        <v>0.0138922352126356</v>
      </c>
      <c r="AA370" s="46" t="n">
        <v>0.475548413179161</v>
      </c>
      <c r="AB370" s="46" t="n">
        <v>0.0363</v>
      </c>
      <c r="AC370" s="46" t="n">
        <v>0.282291633577244</v>
      </c>
      <c r="AD370" s="47" t="n">
        <v>0.512206486800367</v>
      </c>
    </row>
    <row r="371" s="48" customFormat="true" ht="15" hidden="false" customHeight="false" outlineLevel="0" collapsed="false">
      <c r="A371" s="63" t="s">
        <v>44</v>
      </c>
      <c r="B371" s="64" t="s">
        <v>107</v>
      </c>
      <c r="C371" s="80" t="s">
        <v>34</v>
      </c>
      <c r="D371" s="44" t="n">
        <v>285</v>
      </c>
      <c r="E371" s="44" t="s">
        <v>46</v>
      </c>
      <c r="F371" s="81" t="n">
        <v>222</v>
      </c>
      <c r="G371" s="44" t="s">
        <v>39</v>
      </c>
      <c r="H371" s="46" t="n">
        <v>0.0812894268422926</v>
      </c>
      <c r="I371" s="46" t="n">
        <v>1.45955114822547</v>
      </c>
      <c r="J371" s="46" t="n">
        <v>0.853262661955241</v>
      </c>
      <c r="K371" s="45" t="n">
        <v>23.9216753150482</v>
      </c>
      <c r="L371" s="45" t="n">
        <v>37.1230769230769</v>
      </c>
      <c r="M371" s="46" t="n">
        <v>0.885708136407413</v>
      </c>
      <c r="N371" s="45" t="n">
        <v>25.8357721212482</v>
      </c>
      <c r="O371" s="45" t="n">
        <v>5.53661415055533</v>
      </c>
      <c r="P371" s="46" t="n">
        <v>0.00979441117764471</v>
      </c>
      <c r="Q371" s="46" t="n">
        <v>0.497122315253003</v>
      </c>
      <c r="R371" s="46" t="n">
        <v>1.99404649739982</v>
      </c>
      <c r="S371" s="46" t="n">
        <v>0.0534033599185474</v>
      </c>
      <c r="T371" s="46" t="n">
        <v>0</v>
      </c>
      <c r="U371" s="46" t="s">
        <v>37</v>
      </c>
      <c r="V371" s="45" t="n">
        <v>98.2513164671081</v>
      </c>
      <c r="W371" s="45" t="n">
        <v>26.6327430617726</v>
      </c>
      <c r="X371" s="44"/>
      <c r="Y371" s="46" t="n">
        <v>0.509956813725188</v>
      </c>
      <c r="Z371" s="46" t="n">
        <v>0.0113164863375179</v>
      </c>
      <c r="AA371" s="46" t="n">
        <v>0.478726699937294</v>
      </c>
      <c r="AB371" s="46" t="n">
        <v>0.0299</v>
      </c>
      <c r="AC371" s="46" t="n">
        <v>0.276398759754332</v>
      </c>
      <c r="AD371" s="47" t="n">
        <v>0.510037123812529</v>
      </c>
    </row>
    <row r="372" s="48" customFormat="true" ht="15" hidden="false" customHeight="false" outlineLevel="0" collapsed="false">
      <c r="A372" s="63" t="s">
        <v>44</v>
      </c>
      <c r="B372" s="64" t="s">
        <v>107</v>
      </c>
      <c r="C372" s="80" t="s">
        <v>34</v>
      </c>
      <c r="D372" s="44" t="n">
        <v>285</v>
      </c>
      <c r="E372" s="44" t="s">
        <v>46</v>
      </c>
      <c r="F372" s="81" t="n">
        <v>236</v>
      </c>
      <c r="G372" s="44" t="s">
        <v>39</v>
      </c>
      <c r="H372" s="46" t="n">
        <v>0.0577582769668921</v>
      </c>
      <c r="I372" s="46" t="n">
        <v>1.5079248434238</v>
      </c>
      <c r="J372" s="46" t="n">
        <v>0.825310954063604</v>
      </c>
      <c r="K372" s="45" t="n">
        <v>23.7969651593773</v>
      </c>
      <c r="L372" s="45" t="n">
        <v>37.4226923076923</v>
      </c>
      <c r="M372" s="46" t="n">
        <v>1.17683577195386</v>
      </c>
      <c r="N372" s="45" t="n">
        <v>26.042091257836</v>
      </c>
      <c r="O372" s="45" t="n">
        <v>5.64439489921843</v>
      </c>
      <c r="P372" s="46" t="n">
        <v>0.025185628742515</v>
      </c>
      <c r="Q372" s="46" t="n">
        <v>0.463550418638515</v>
      </c>
      <c r="R372" s="46" t="n">
        <v>1.75879382074029</v>
      </c>
      <c r="S372" s="46" t="n">
        <v>0.0788335313083319</v>
      </c>
      <c r="T372" s="46" t="n">
        <v>0.001272525975132</v>
      </c>
      <c r="U372" s="46" t="s">
        <v>37</v>
      </c>
      <c r="V372" s="45" t="n">
        <v>98.801609395937</v>
      </c>
      <c r="W372" s="45" t="n">
        <v>27.1010223813787</v>
      </c>
      <c r="X372" s="44"/>
      <c r="Y372" s="46" t="n">
        <v>0.511111536358147</v>
      </c>
      <c r="Z372" s="46" t="n">
        <v>0.0149633528532342</v>
      </c>
      <c r="AA372" s="46" t="n">
        <v>0.473925110788619</v>
      </c>
      <c r="AB372" s="46" t="n">
        <v>0.0391</v>
      </c>
      <c r="AC372" s="46" t="n">
        <v>0.278669669434119</v>
      </c>
      <c r="AD372" s="47" t="n">
        <v>0.513351641871965</v>
      </c>
    </row>
    <row r="373" s="48" customFormat="true" ht="15" hidden="false" customHeight="false" outlineLevel="0" collapsed="false">
      <c r="A373" s="63" t="s">
        <v>44</v>
      </c>
      <c r="B373" s="64" t="s">
        <v>107</v>
      </c>
      <c r="C373" s="80" t="s">
        <v>34</v>
      </c>
      <c r="D373" s="44" t="n">
        <v>285</v>
      </c>
      <c r="E373" s="44" t="s">
        <v>46</v>
      </c>
      <c r="F373" s="81" t="n">
        <v>250</v>
      </c>
      <c r="G373" s="44" t="s">
        <v>52</v>
      </c>
      <c r="H373" s="46" t="n">
        <v>0.126212531149875</v>
      </c>
      <c r="I373" s="46" t="n">
        <v>2.10675782881002</v>
      </c>
      <c r="J373" s="46" t="n">
        <v>0.817955241460542</v>
      </c>
      <c r="K373" s="45" t="n">
        <v>22.7407079318013</v>
      </c>
      <c r="L373" s="45" t="n">
        <v>37.2663076923077</v>
      </c>
      <c r="M373" s="46" t="n">
        <v>0.794800121519154</v>
      </c>
      <c r="N373" s="45" t="n">
        <v>26.1259822842326</v>
      </c>
      <c r="O373" s="45" t="n">
        <v>5.67590004113534</v>
      </c>
      <c r="P373" s="46" t="n">
        <v>0.0139920159680639</v>
      </c>
      <c r="Q373" s="46" t="n">
        <v>0.411901346923917</v>
      </c>
      <c r="R373" s="46" t="n">
        <v>1.96790731110431</v>
      </c>
      <c r="S373" s="46" t="n">
        <v>0.0686614627524181</v>
      </c>
      <c r="T373" s="46" t="n">
        <v>0</v>
      </c>
      <c r="U373" s="46" t="s">
        <v>37</v>
      </c>
      <c r="V373" s="45" t="n">
        <v>98.1170858091653</v>
      </c>
      <c r="W373" s="45" t="n">
        <v>26.8411530886303</v>
      </c>
      <c r="X373" s="44"/>
      <c r="Y373" s="46" t="n">
        <v>0.523627284486339</v>
      </c>
      <c r="Z373" s="46" t="n">
        <v>0.010397798448645</v>
      </c>
      <c r="AA373" s="46" t="n">
        <v>0.465974917065016</v>
      </c>
      <c r="AB373" s="46" t="n">
        <v>0.0266</v>
      </c>
      <c r="AC373" s="46" t="n">
        <v>0.279142287960024</v>
      </c>
      <c r="AD373" s="47" t="n">
        <v>0.523640629656021</v>
      </c>
    </row>
    <row r="374" s="48" customFormat="true" ht="15" hidden="false" customHeight="false" outlineLevel="0" collapsed="false">
      <c r="A374" s="63" t="s">
        <v>44</v>
      </c>
      <c r="B374" s="64" t="s">
        <v>107</v>
      </c>
      <c r="C374" s="80" t="s">
        <v>34</v>
      </c>
      <c r="D374" s="44" t="n">
        <v>285</v>
      </c>
      <c r="E374" s="44" t="s">
        <v>46</v>
      </c>
      <c r="F374" s="81" t="n">
        <v>264</v>
      </c>
      <c r="G374" s="44" t="s">
        <v>52</v>
      </c>
      <c r="H374" s="46" t="n">
        <v>0.173274830900676</v>
      </c>
      <c r="I374" s="46" t="n">
        <v>2.35696659707724</v>
      </c>
      <c r="J374" s="46" t="n">
        <v>0.841493521790342</v>
      </c>
      <c r="K374" s="45" t="n">
        <v>22.9693432171979</v>
      </c>
      <c r="L374" s="45" t="n">
        <v>37.5016153846154</v>
      </c>
      <c r="M374" s="46" t="n">
        <v>0</v>
      </c>
      <c r="N374" s="45" t="n">
        <v>26.6867752909579</v>
      </c>
      <c r="O374" s="45" t="n">
        <v>5.53329781982723</v>
      </c>
      <c r="P374" s="46" t="n">
        <v>0</v>
      </c>
      <c r="Q374" s="46" t="n">
        <v>0.525529304696032</v>
      </c>
      <c r="R374" s="46" t="n">
        <v>1.73389935760171</v>
      </c>
      <c r="S374" s="46" t="n">
        <v>0.0483173256405905</v>
      </c>
      <c r="T374" s="46" t="n">
        <v>0</v>
      </c>
      <c r="U374" s="46" t="s">
        <v>37</v>
      </c>
      <c r="V374" s="45" t="n">
        <v>98.3705126503051</v>
      </c>
      <c r="W374" s="45" t="n">
        <v>26.6867752909579</v>
      </c>
      <c r="X374" s="44"/>
      <c r="Y374" s="46" t="n">
        <v>0.528325846796945</v>
      </c>
      <c r="Z374" s="46" t="n">
        <v>0</v>
      </c>
      <c r="AA374" s="46" t="n">
        <v>0.471674153203055</v>
      </c>
      <c r="AB374" s="46" t="n">
        <v>0</v>
      </c>
      <c r="AC374" s="46" t="n">
        <v>0.269846183948993</v>
      </c>
      <c r="AD374" s="47" t="n">
        <v>0.522715264127802</v>
      </c>
    </row>
    <row r="375" s="48" customFormat="true" ht="15" hidden="false" customHeight="false" outlineLevel="0" collapsed="false">
      <c r="A375" s="33" t="s">
        <v>44</v>
      </c>
      <c r="B375" s="65" t="s">
        <v>107</v>
      </c>
      <c r="C375" s="35" t="s">
        <v>34</v>
      </c>
      <c r="D375" s="34" t="n">
        <v>285</v>
      </c>
      <c r="E375" s="34" t="s">
        <v>46</v>
      </c>
      <c r="F375" s="82" t="n">
        <v>278</v>
      </c>
      <c r="G375" s="34" t="s">
        <v>52</v>
      </c>
      <c r="H375" s="38" t="n">
        <v>0.26526023495906</v>
      </c>
      <c r="I375" s="38" t="n">
        <v>2.86405636743215</v>
      </c>
      <c r="J375" s="38" t="n">
        <v>0.888570082449941</v>
      </c>
      <c r="K375" s="37" t="n">
        <v>22.2853269088213</v>
      </c>
      <c r="L375" s="37" t="n">
        <v>36.9053076923077</v>
      </c>
      <c r="M375" s="38" t="n">
        <v>0</v>
      </c>
      <c r="N375" s="37" t="n">
        <v>27.7815711727842</v>
      </c>
      <c r="O375" s="37" t="n">
        <v>5.19337392019745</v>
      </c>
      <c r="P375" s="38" t="n">
        <v>0.00559680638722555</v>
      </c>
      <c r="Q375" s="38" t="n">
        <v>0.553936294139061</v>
      </c>
      <c r="R375" s="38" t="n">
        <v>1.79738023860508</v>
      </c>
      <c r="S375" s="38" t="n">
        <v>0.0457743085016121</v>
      </c>
      <c r="T375" s="38" t="n">
        <v>0</v>
      </c>
      <c r="U375" s="38" t="s">
        <v>37</v>
      </c>
      <c r="V375" s="37" t="n">
        <v>98.5861540265849</v>
      </c>
      <c r="W375" s="37" t="n">
        <v>27.7815711727842</v>
      </c>
      <c r="X375" s="34"/>
      <c r="Y375" s="38" t="n">
        <v>0.532267892477059</v>
      </c>
      <c r="Z375" s="38" t="n">
        <v>0</v>
      </c>
      <c r="AA375" s="38" t="n">
        <v>0.467732107522941</v>
      </c>
      <c r="AB375" s="38" t="n">
        <v>0</v>
      </c>
      <c r="AC375" s="38" t="n">
        <v>0.249925756895679</v>
      </c>
      <c r="AD375" s="41" t="n">
        <v>0.526257562820689</v>
      </c>
    </row>
    <row r="376" s="83" customFormat="true" ht="8.1" hidden="false" customHeight="true" outlineLevel="0" collapsed="false">
      <c r="A376" s="68"/>
      <c r="B376" s="69"/>
      <c r="C376" s="69"/>
      <c r="D376" s="69"/>
      <c r="E376" s="69"/>
      <c r="F376" s="79"/>
      <c r="G376" s="69"/>
      <c r="H376" s="71"/>
      <c r="I376" s="71"/>
      <c r="J376" s="71"/>
      <c r="K376" s="72"/>
      <c r="L376" s="72"/>
      <c r="M376" s="71"/>
      <c r="N376" s="72"/>
      <c r="O376" s="72"/>
      <c r="P376" s="71"/>
      <c r="Q376" s="71"/>
      <c r="R376" s="71"/>
      <c r="S376" s="71"/>
      <c r="T376" s="71"/>
      <c r="U376" s="71"/>
      <c r="V376" s="72"/>
      <c r="W376" s="72"/>
      <c r="X376" s="69"/>
      <c r="Y376" s="71"/>
      <c r="Z376" s="71"/>
      <c r="AA376" s="71"/>
      <c r="AB376" s="71"/>
      <c r="AC376" s="71"/>
      <c r="AD376" s="73"/>
    </row>
    <row r="377" s="48" customFormat="true" ht="18.75" hidden="false" customHeight="true" outlineLevel="0" collapsed="false">
      <c r="A377" s="74" t="s">
        <v>108</v>
      </c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</row>
    <row r="378" s="48" customFormat="true" ht="15" hidden="false" customHeight="false" outlineLevel="0" collapsed="false">
      <c r="A378" s="63" t="s">
        <v>44</v>
      </c>
      <c r="B378" s="64" t="s">
        <v>109</v>
      </c>
      <c r="C378" s="80" t="s">
        <v>50</v>
      </c>
      <c r="D378" s="44" t="n">
        <v>220</v>
      </c>
      <c r="E378" s="44" t="s">
        <v>84</v>
      </c>
      <c r="F378" s="81" t="n">
        <v>130</v>
      </c>
      <c r="G378" s="44" t="s">
        <v>39</v>
      </c>
      <c r="H378" s="46" t="n">
        <v>0.069990196511214</v>
      </c>
      <c r="I378" s="46" t="n">
        <v>0.419930379958246</v>
      </c>
      <c r="J378" s="46" t="s">
        <v>37</v>
      </c>
      <c r="K378" s="45" t="n">
        <v>16.1000867657524</v>
      </c>
      <c r="L378" s="45" t="n">
        <v>49.9299615923077</v>
      </c>
      <c r="M378" s="46" t="n">
        <v>2.20269295121492</v>
      </c>
      <c r="N378" s="45" t="n">
        <v>21.8603767496515</v>
      </c>
      <c r="O378" s="45" t="n">
        <v>8.31005291600165</v>
      </c>
      <c r="P378" s="46" t="n">
        <v>0.040000375249501</v>
      </c>
      <c r="Q378" s="46" t="s">
        <v>37</v>
      </c>
      <c r="R378" s="46" t="n">
        <v>0.0900009525848883</v>
      </c>
      <c r="S378" s="46" t="s">
        <v>37</v>
      </c>
      <c r="T378" s="46" t="n">
        <v>0.0599970546755238</v>
      </c>
      <c r="U378" s="46" t="n">
        <v>0.02</v>
      </c>
      <c r="V378" s="45" t="n">
        <v>99.0830899339075</v>
      </c>
      <c r="W378" s="45" t="n">
        <v>23.8423866249776</v>
      </c>
      <c r="X378" s="44"/>
      <c r="Y378" s="46" t="n">
        <v>0.656729934678051</v>
      </c>
      <c r="Z378" s="46" t="n">
        <v>0.0275751710038475</v>
      </c>
      <c r="AA378" s="46" t="n">
        <v>0.315694894318102</v>
      </c>
      <c r="AB378" s="46" t="n">
        <v>0.0831</v>
      </c>
      <c r="AC378" s="46" t="n">
        <v>0.403902987988581</v>
      </c>
      <c r="AD378" s="47" t="n">
        <v>0.675352906564513</v>
      </c>
    </row>
    <row r="379" customFormat="false" ht="15" hidden="false" customHeight="false" outlineLevel="0" collapsed="false">
      <c r="A379" s="63" t="s">
        <v>44</v>
      </c>
      <c r="B379" s="64" t="s">
        <v>109</v>
      </c>
      <c r="C379" s="80" t="s">
        <v>50</v>
      </c>
      <c r="D379" s="44" t="n">
        <v>220</v>
      </c>
      <c r="E379" s="44" t="s">
        <v>84</v>
      </c>
      <c r="F379" s="81" t="n">
        <v>170</v>
      </c>
      <c r="G379" s="44" t="s">
        <v>39</v>
      </c>
      <c r="H379" s="46" t="n">
        <v>0.109984594517622</v>
      </c>
      <c r="I379" s="46" t="n">
        <v>0.389935352818372</v>
      </c>
      <c r="J379" s="46" t="s">
        <v>37</v>
      </c>
      <c r="K379" s="45" t="n">
        <v>15.9100857418087</v>
      </c>
      <c r="L379" s="45" t="n">
        <v>50.4099612230769</v>
      </c>
      <c r="M379" s="46" t="n">
        <v>2.042850995305</v>
      </c>
      <c r="N379" s="45" t="n">
        <v>21.8932390088184</v>
      </c>
      <c r="O379" s="45" t="n">
        <v>8.32005297967915</v>
      </c>
      <c r="P379" s="46" t="n">
        <v>0.0300002814371258</v>
      </c>
      <c r="Q379" s="46" t="s">
        <v>37</v>
      </c>
      <c r="R379" s="46" t="n">
        <v>0.140001481798715</v>
      </c>
      <c r="S379" s="46" t="s">
        <v>37</v>
      </c>
      <c r="T379" s="46" t="n">
        <v>0.0399980364503492</v>
      </c>
      <c r="U379" s="46" t="n">
        <v>0.01</v>
      </c>
      <c r="V379" s="45" t="n">
        <v>99.2861096957105</v>
      </c>
      <c r="W379" s="45" t="n">
        <v>23.7314211504924</v>
      </c>
      <c r="X379" s="44"/>
      <c r="Y379" s="46" t="n">
        <v>0.662654523503664</v>
      </c>
      <c r="Z379" s="46" t="n">
        <v>0.0255591358273057</v>
      </c>
      <c r="AA379" s="46" t="n">
        <v>0.31178634066903</v>
      </c>
      <c r="AB379" s="46" t="n">
        <v>0.0775</v>
      </c>
      <c r="AC379" s="46" t="n">
        <v>0.403830879664203</v>
      </c>
      <c r="AD379" s="47" t="n">
        <v>0.680035646972032</v>
      </c>
    </row>
    <row r="380" customFormat="false" ht="15" hidden="false" customHeight="false" outlineLevel="0" collapsed="false">
      <c r="A380" s="63" t="s">
        <v>44</v>
      </c>
      <c r="B380" s="64" t="s">
        <v>109</v>
      </c>
      <c r="C380" s="80" t="s">
        <v>50</v>
      </c>
      <c r="D380" s="44" t="n">
        <v>220</v>
      </c>
      <c r="E380" s="44" t="s">
        <v>84</v>
      </c>
      <c r="F380" s="81" t="n">
        <v>210</v>
      </c>
      <c r="G380" s="44" t="s">
        <v>52</v>
      </c>
      <c r="H380" s="46" t="n">
        <v>0.109984594517622</v>
      </c>
      <c r="I380" s="46" t="n">
        <v>0.489918776617954</v>
      </c>
      <c r="J380" s="46" t="s">
        <v>37</v>
      </c>
      <c r="K380" s="45" t="n">
        <v>18.8301014782061</v>
      </c>
      <c r="L380" s="45" t="n">
        <v>47.2599636461538</v>
      </c>
      <c r="M380" s="46" t="n">
        <v>1.32101515351908</v>
      </c>
      <c r="N380" s="45" t="n">
        <v>21.8028666240908</v>
      </c>
      <c r="O380" s="45" t="n">
        <v>8.59005469897162</v>
      </c>
      <c r="P380" s="46" t="n">
        <v>0.0500004690618763</v>
      </c>
      <c r="Q380" s="46" t="s">
        <v>37</v>
      </c>
      <c r="R380" s="46" t="n">
        <v>0.170001799327011</v>
      </c>
      <c r="S380" s="46" t="s">
        <v>37</v>
      </c>
      <c r="T380" s="46" t="n">
        <v>0.0199990182251746</v>
      </c>
      <c r="U380" s="46" t="n">
        <v>0</v>
      </c>
      <c r="V380" s="45" t="n">
        <v>98.6439062586911</v>
      </c>
      <c r="W380" s="45" t="n">
        <v>22.9915321066249</v>
      </c>
      <c r="X380" s="44"/>
      <c r="Y380" s="46" t="n">
        <v>0.617060726868834</v>
      </c>
      <c r="Z380" s="46" t="n">
        <v>0.0164165160072504</v>
      </c>
      <c r="AA380" s="46" t="n">
        <v>0.366522757123916</v>
      </c>
      <c r="AB380" s="46" t="n">
        <v>0.0517</v>
      </c>
      <c r="AC380" s="46" t="n">
        <v>0.412544766872268</v>
      </c>
      <c r="AD380" s="47" t="n">
        <v>0.627359788885376</v>
      </c>
    </row>
    <row r="381" customFormat="false" ht="8.1" hidden="false" customHeight="true" outlineLevel="0" collapsed="false">
      <c r="A381" s="68"/>
      <c r="B381" s="69"/>
      <c r="C381" s="69"/>
      <c r="D381" s="69"/>
      <c r="E381" s="69"/>
      <c r="F381" s="79"/>
      <c r="G381" s="69"/>
      <c r="H381" s="71"/>
      <c r="I381" s="71"/>
      <c r="J381" s="71"/>
      <c r="K381" s="72"/>
      <c r="L381" s="72"/>
      <c r="M381" s="71"/>
      <c r="N381" s="72"/>
      <c r="O381" s="72"/>
      <c r="P381" s="71"/>
      <c r="Q381" s="71"/>
      <c r="R381" s="71"/>
      <c r="S381" s="71"/>
      <c r="T381" s="71"/>
      <c r="U381" s="71"/>
      <c r="V381" s="72"/>
      <c r="W381" s="72"/>
      <c r="X381" s="69"/>
      <c r="Y381" s="71"/>
      <c r="Z381" s="71"/>
      <c r="AA381" s="71"/>
      <c r="AB381" s="71"/>
      <c r="AC381" s="71"/>
      <c r="AD381" s="73"/>
    </row>
    <row r="382" customFormat="false" ht="18.75" hidden="false" customHeight="true" outlineLevel="0" collapsed="false">
      <c r="A382" s="74" t="s">
        <v>110</v>
      </c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</row>
    <row r="383" customFormat="false" ht="15" hidden="false" customHeight="false" outlineLevel="0" collapsed="false">
      <c r="A383" s="63" t="s">
        <v>44</v>
      </c>
      <c r="B383" s="64" t="s">
        <v>111</v>
      </c>
      <c r="C383" s="80" t="s">
        <v>100</v>
      </c>
      <c r="D383" s="44" t="n">
        <v>130</v>
      </c>
      <c r="E383" s="44" t="s">
        <v>46</v>
      </c>
      <c r="F383" s="81" t="n">
        <v>8</v>
      </c>
      <c r="G383" s="44" t="s">
        <v>52</v>
      </c>
      <c r="H383" s="46" t="n">
        <v>0.111978763333948</v>
      </c>
      <c r="I383" s="46" t="n">
        <v>2.40459772644353</v>
      </c>
      <c r="J383" s="46" t="n">
        <v>0.579920534819233</v>
      </c>
      <c r="K383" s="45" t="n">
        <v>17.906</v>
      </c>
      <c r="L383" s="45" t="n">
        <v>45.224</v>
      </c>
      <c r="M383" s="46" t="n">
        <v>0</v>
      </c>
      <c r="N383" s="45" t="n">
        <v>20.8226355666875</v>
      </c>
      <c r="O383" s="45" t="n">
        <v>9.58717317976145</v>
      </c>
      <c r="P383" s="46" t="n">
        <v>0.011</v>
      </c>
      <c r="Q383" s="46" t="n">
        <v>0.257</v>
      </c>
      <c r="R383" s="46" t="n">
        <v>0.195</v>
      </c>
      <c r="S383" s="46" t="n">
        <v>0.052</v>
      </c>
      <c r="T383" s="46" t="n">
        <v>0.0599956214865423</v>
      </c>
      <c r="U383" s="46" t="s">
        <v>37</v>
      </c>
      <c r="V383" s="45" t="n">
        <v>97.2113013925322</v>
      </c>
      <c r="W383" s="45" t="n">
        <v>20.8226355666875</v>
      </c>
      <c r="X383" s="44"/>
      <c r="Y383" s="46" t="n">
        <v>0.631838695551301</v>
      </c>
      <c r="Z383" s="46" t="n">
        <v>0</v>
      </c>
      <c r="AA383" s="46" t="n">
        <v>0.368161304448699</v>
      </c>
      <c r="AB383" s="46" t="n">
        <v>0</v>
      </c>
      <c r="AC383" s="46" t="n">
        <v>0.450751812031747</v>
      </c>
      <c r="AD383" s="47" t="n">
        <v>0.62882798213752</v>
      </c>
    </row>
    <row r="384" customFormat="false" ht="15" hidden="false" customHeight="false" outlineLevel="0" collapsed="false">
      <c r="A384" s="63" t="s">
        <v>44</v>
      </c>
      <c r="B384" s="64" t="s">
        <v>111</v>
      </c>
      <c r="C384" s="80" t="s">
        <v>100</v>
      </c>
      <c r="D384" s="44" t="n">
        <v>130</v>
      </c>
      <c r="E384" s="44" t="s">
        <v>46</v>
      </c>
      <c r="F384" s="81" t="n">
        <v>16</v>
      </c>
      <c r="G384" s="44" t="s">
        <v>52</v>
      </c>
      <c r="H384" s="46" t="n">
        <v>0.0189963973512948</v>
      </c>
      <c r="I384" s="46" t="n">
        <v>2.56857029489955</v>
      </c>
      <c r="J384" s="46" t="n">
        <v>0.695141811892461</v>
      </c>
      <c r="K384" s="45" t="n">
        <v>17.962</v>
      </c>
      <c r="L384" s="45" t="n">
        <v>46.042</v>
      </c>
      <c r="M384" s="46" t="n">
        <v>0.600086840074883</v>
      </c>
      <c r="N384" s="45" t="n">
        <v>21.8690495997573</v>
      </c>
      <c r="O384" s="45" t="n">
        <v>9.708</v>
      </c>
      <c r="P384" s="46" t="n">
        <v>0</v>
      </c>
      <c r="Q384" s="46" t="n">
        <v>0.255</v>
      </c>
      <c r="R384" s="46" t="n">
        <v>0.134</v>
      </c>
      <c r="S384" s="46" t="n">
        <v>0.058</v>
      </c>
      <c r="T384" s="46" t="n">
        <v>0.087993578180262</v>
      </c>
      <c r="U384" s="46" t="s">
        <v>37</v>
      </c>
      <c r="V384" s="45" t="n">
        <v>99.9988385221557</v>
      </c>
      <c r="W384" s="45" t="n">
        <v>22.4090150281778</v>
      </c>
      <c r="X384" s="44"/>
      <c r="Y384" s="46" t="n">
        <v>0.63090140431924</v>
      </c>
      <c r="Z384" s="46" t="n">
        <v>0.00770833821700281</v>
      </c>
      <c r="AA384" s="46" t="n">
        <v>0.361390257463757</v>
      </c>
      <c r="AB384" s="46" t="n">
        <v>0.0241</v>
      </c>
      <c r="AC384" s="46" t="n">
        <v>0.441730697136545</v>
      </c>
      <c r="AD384" s="47" t="n">
        <v>0.63227653845594</v>
      </c>
    </row>
    <row r="385" customFormat="false" ht="15" hidden="false" customHeight="false" outlineLevel="0" collapsed="false">
      <c r="A385" s="63" t="s">
        <v>44</v>
      </c>
      <c r="B385" s="64" t="s">
        <v>111</v>
      </c>
      <c r="C385" s="80" t="s">
        <v>100</v>
      </c>
      <c r="D385" s="44" t="n">
        <v>130</v>
      </c>
      <c r="E385" s="44" t="s">
        <v>46</v>
      </c>
      <c r="F385" s="81" t="n">
        <v>24</v>
      </c>
      <c r="G385" s="44" t="s">
        <v>39</v>
      </c>
      <c r="H385" s="46" t="n">
        <v>0.0579890024407945</v>
      </c>
      <c r="I385" s="46" t="n">
        <v>1.73770929254006</v>
      </c>
      <c r="J385" s="46" t="n">
        <v>0.609089548762677</v>
      </c>
      <c r="K385" s="45" t="n">
        <v>16.706</v>
      </c>
      <c r="L385" s="45" t="n">
        <v>47.417</v>
      </c>
      <c r="M385" s="46" t="n">
        <v>1.11469126707599</v>
      </c>
      <c r="N385" s="45" t="n">
        <v>21.3106484966887</v>
      </c>
      <c r="O385" s="45" t="n">
        <v>9.185</v>
      </c>
      <c r="P385" s="46" t="n">
        <v>0.003</v>
      </c>
      <c r="Q385" s="46" t="n">
        <v>0.309</v>
      </c>
      <c r="R385" s="46" t="n">
        <v>0.102</v>
      </c>
      <c r="S385" s="46" t="n">
        <v>0.06</v>
      </c>
      <c r="T385" s="46" t="n">
        <v>0.100992629502346</v>
      </c>
      <c r="U385" s="46" t="s">
        <v>37</v>
      </c>
      <c r="V385" s="45" t="n">
        <v>98.7131202370106</v>
      </c>
      <c r="W385" s="45" t="n">
        <v>22.3136612398247</v>
      </c>
      <c r="X385" s="44"/>
      <c r="Y385" s="46" t="n">
        <v>0.649112079315568</v>
      </c>
      <c r="Z385" s="46" t="n">
        <v>0.0143369851191767</v>
      </c>
      <c r="AA385" s="46" t="n">
        <v>0.336550935565256</v>
      </c>
      <c r="AB385" s="46" t="n">
        <v>0.045</v>
      </c>
      <c r="AC385" s="46" t="n">
        <v>0.434465656897451</v>
      </c>
      <c r="AD385" s="47" t="n">
        <v>0.655637448834541</v>
      </c>
    </row>
    <row r="386" customFormat="false" ht="15" hidden="false" customHeight="false" outlineLevel="0" collapsed="false">
      <c r="A386" s="63" t="s">
        <v>44</v>
      </c>
      <c r="B386" s="64" t="s">
        <v>111</v>
      </c>
      <c r="C386" s="80" t="s">
        <v>100</v>
      </c>
      <c r="D386" s="44" t="n">
        <v>130</v>
      </c>
      <c r="E386" s="44" t="s">
        <v>46</v>
      </c>
      <c r="F386" s="81" t="n">
        <v>32</v>
      </c>
      <c r="G386" s="44" t="s">
        <v>39</v>
      </c>
      <c r="H386" s="46" t="n">
        <v>0.0659874855360765</v>
      </c>
      <c r="I386" s="46" t="n">
        <v>1.75370661629187</v>
      </c>
      <c r="J386" s="46" t="n">
        <v>0.54564269067564</v>
      </c>
      <c r="K386" s="45" t="n">
        <v>16.237</v>
      </c>
      <c r="L386" s="45" t="n">
        <v>47.976</v>
      </c>
      <c r="M386" s="46" t="n">
        <v>0.515735107286986</v>
      </c>
      <c r="N386" s="45" t="n">
        <v>21.5782064188031</v>
      </c>
      <c r="O386" s="45" t="n">
        <v>8.902</v>
      </c>
      <c r="P386" s="46" t="n">
        <v>0.005</v>
      </c>
      <c r="Q386" s="46" t="n">
        <v>0.263</v>
      </c>
      <c r="R386" s="46" t="n">
        <v>0.1</v>
      </c>
      <c r="S386" s="46" t="n">
        <v>0.062</v>
      </c>
      <c r="T386" s="46" t="n">
        <v>0.0619954755360937</v>
      </c>
      <c r="U386" s="46" t="s">
        <v>37</v>
      </c>
      <c r="V386" s="45" t="n">
        <v>98.0662737941298</v>
      </c>
      <c r="W386" s="45" t="n">
        <v>22.0422711333751</v>
      </c>
      <c r="X386" s="44"/>
      <c r="Y386" s="46" t="n">
        <v>0.662733688288425</v>
      </c>
      <c r="Z386" s="46" t="n">
        <v>0.00670347270808625</v>
      </c>
      <c r="AA386" s="46" t="n">
        <v>0.330562839003489</v>
      </c>
      <c r="AB386" s="46" t="n">
        <v>0.0211</v>
      </c>
      <c r="AC386" s="46" t="n">
        <v>0.423742942639794</v>
      </c>
      <c r="AD386" s="47" t="n">
        <v>0.664655022181904</v>
      </c>
    </row>
    <row r="387" customFormat="false" ht="15" hidden="false" customHeight="false" outlineLevel="0" collapsed="false">
      <c r="A387" s="63" t="s">
        <v>44</v>
      </c>
      <c r="B387" s="64" t="s">
        <v>111</v>
      </c>
      <c r="C387" s="80" t="s">
        <v>100</v>
      </c>
      <c r="D387" s="44" t="n">
        <v>130</v>
      </c>
      <c r="E387" s="44" t="s">
        <v>46</v>
      </c>
      <c r="F387" s="81" t="n">
        <v>40</v>
      </c>
      <c r="G387" s="44" t="s">
        <v>39</v>
      </c>
      <c r="H387" s="46" t="n">
        <v>0.0189963973512948</v>
      </c>
      <c r="I387" s="46" t="n">
        <v>1.73970895800904</v>
      </c>
      <c r="J387" s="46" t="n">
        <v>0.562015850067885</v>
      </c>
      <c r="K387" s="45" t="n">
        <v>16.572</v>
      </c>
      <c r="L387" s="45" t="n">
        <v>47.368</v>
      </c>
      <c r="M387" s="46" t="n">
        <v>0.839411970313418</v>
      </c>
      <c r="N387" s="45" t="n">
        <v>21.2290093917718</v>
      </c>
      <c r="O387" s="45" t="n">
        <v>9.043</v>
      </c>
      <c r="P387" s="46" t="n">
        <v>0.01</v>
      </c>
      <c r="Q387" s="46" t="n">
        <v>0.308</v>
      </c>
      <c r="R387" s="46" t="n">
        <v>0.126</v>
      </c>
      <c r="S387" s="46" t="n">
        <v>0.051</v>
      </c>
      <c r="T387" s="46" t="n">
        <v>0.0599956214865423</v>
      </c>
      <c r="U387" s="46" t="s">
        <v>37</v>
      </c>
      <c r="V387" s="45" t="n">
        <v>97.927138189</v>
      </c>
      <c r="W387" s="45" t="n">
        <v>21.9843224796493</v>
      </c>
      <c r="X387" s="44"/>
      <c r="Y387" s="46" t="n">
        <v>0.652731208556469</v>
      </c>
      <c r="Z387" s="46" t="n">
        <v>0.0108784898384475</v>
      </c>
      <c r="AA387" s="46" t="n">
        <v>0.336390301605083</v>
      </c>
      <c r="AB387" s="46" t="n">
        <v>0.0344</v>
      </c>
      <c r="AC387" s="46" t="n">
        <v>0.431582720166155</v>
      </c>
      <c r="AD387" s="47" t="n">
        <v>0.657220552797341</v>
      </c>
    </row>
    <row r="388" customFormat="false" ht="15" hidden="false" customHeight="false" outlineLevel="0" collapsed="false">
      <c r="A388" s="63" t="s">
        <v>44</v>
      </c>
      <c r="B388" s="64" t="s">
        <v>111</v>
      </c>
      <c r="C388" s="80" t="s">
        <v>100</v>
      </c>
      <c r="D388" s="44" t="n">
        <v>130</v>
      </c>
      <c r="E388" s="44" t="s">
        <v>46</v>
      </c>
      <c r="F388" s="81" t="n">
        <v>48</v>
      </c>
      <c r="G388" s="44" t="s">
        <v>39</v>
      </c>
      <c r="H388" s="46" t="n">
        <v>0.175966628096204</v>
      </c>
      <c r="I388" s="46" t="n">
        <v>2.11064690250407</v>
      </c>
      <c r="J388" s="46" t="n">
        <v>0.566938980143035</v>
      </c>
      <c r="K388" s="45" t="n">
        <v>16.62</v>
      </c>
      <c r="L388" s="45" t="n">
        <v>46.458</v>
      </c>
      <c r="M388" s="46" t="n">
        <v>0.478568342728707</v>
      </c>
      <c r="N388" s="45" t="n">
        <v>21.703360858797</v>
      </c>
      <c r="O388" s="45" t="n">
        <v>9.011</v>
      </c>
      <c r="P388" s="46" t="n">
        <v>0.006</v>
      </c>
      <c r="Q388" s="46" t="n">
        <v>0.321</v>
      </c>
      <c r="R388" s="46" t="n">
        <v>0.134</v>
      </c>
      <c r="S388" s="46" t="n">
        <v>0.078</v>
      </c>
      <c r="T388" s="46" t="n">
        <v>0.0889935052050377</v>
      </c>
      <c r="U388" s="46" t="s">
        <v>37</v>
      </c>
      <c r="V388" s="45" t="n">
        <v>97.7524752174741</v>
      </c>
      <c r="W388" s="45" t="n">
        <v>22.1339824671259</v>
      </c>
      <c r="X388" s="44"/>
      <c r="Y388" s="46" t="n">
        <v>0.650838029298768</v>
      </c>
      <c r="Z388" s="46" t="n">
        <v>0.00630308647350088</v>
      </c>
      <c r="AA388" s="46" t="n">
        <v>0.342858884227732</v>
      </c>
      <c r="AB388" s="46" t="n">
        <v>0.0195</v>
      </c>
      <c r="AC388" s="46" t="n">
        <v>0.425303256914034</v>
      </c>
      <c r="AD388" s="47" t="n">
        <v>0.6521814642592</v>
      </c>
    </row>
    <row r="389" customFormat="false" ht="15" hidden="false" customHeight="false" outlineLevel="0" collapsed="false">
      <c r="A389" s="63" t="s">
        <v>44</v>
      </c>
      <c r="B389" s="64" t="s">
        <v>111</v>
      </c>
      <c r="C389" s="80" t="s">
        <v>100</v>
      </c>
      <c r="D389" s="44" t="n">
        <v>130</v>
      </c>
      <c r="E389" s="44" t="s">
        <v>46</v>
      </c>
      <c r="F389" s="81" t="n">
        <v>56</v>
      </c>
      <c r="G389" s="44" t="s">
        <v>39</v>
      </c>
      <c r="H389" s="46" t="n">
        <v>0.027994690833487</v>
      </c>
      <c r="I389" s="46" t="n">
        <v>2.12964372445934</v>
      </c>
      <c r="J389" s="46" t="n">
        <v>0.559374756331821</v>
      </c>
      <c r="K389" s="45" t="n">
        <v>17.171</v>
      </c>
      <c r="L389" s="45" t="n">
        <v>46.317</v>
      </c>
      <c r="M389" s="46" t="n">
        <v>0.573236927747381</v>
      </c>
      <c r="N389" s="45" t="n">
        <v>21.3183923198666</v>
      </c>
      <c r="O389" s="45" t="n">
        <v>9.325</v>
      </c>
      <c r="P389" s="46" t="n">
        <v>0</v>
      </c>
      <c r="Q389" s="46" t="n">
        <v>0.246</v>
      </c>
      <c r="R389" s="46" t="n">
        <v>0.161</v>
      </c>
      <c r="S389" s="46" t="n">
        <v>0.062</v>
      </c>
      <c r="T389" s="46" t="n">
        <v>0.0279979566937197</v>
      </c>
      <c r="U389" s="46" t="s">
        <v>37</v>
      </c>
      <c r="V389" s="45" t="n">
        <v>97.9186403759324</v>
      </c>
      <c r="W389" s="45" t="n">
        <v>21.8341978710081</v>
      </c>
      <c r="X389" s="44"/>
      <c r="Y389" s="46" t="n">
        <v>0.642003550989951</v>
      </c>
      <c r="Z389" s="46" t="n">
        <v>0.00747107242903084</v>
      </c>
      <c r="AA389" s="46" t="n">
        <v>0.350525376581018</v>
      </c>
      <c r="AB389" s="46" t="n">
        <v>0.0236</v>
      </c>
      <c r="AC389" s="46" t="n">
        <v>0.438096680398761</v>
      </c>
      <c r="AD389" s="47" t="n">
        <v>0.644050256155586</v>
      </c>
    </row>
    <row r="390" customFormat="false" ht="15" hidden="false" customHeight="false" outlineLevel="0" collapsed="false">
      <c r="A390" s="63" t="s">
        <v>44</v>
      </c>
      <c r="B390" s="64" t="s">
        <v>111</v>
      </c>
      <c r="C390" s="80" t="s">
        <v>100</v>
      </c>
      <c r="D390" s="44" t="n">
        <v>130</v>
      </c>
      <c r="E390" s="44" t="s">
        <v>46</v>
      </c>
      <c r="F390" s="81" t="n">
        <v>64</v>
      </c>
      <c r="G390" s="44" t="s">
        <v>39</v>
      </c>
      <c r="H390" s="46" t="n">
        <v>0.0669872959229868</v>
      </c>
      <c r="I390" s="46" t="n">
        <v>3.36343731881748</v>
      </c>
      <c r="J390" s="46" t="n">
        <v>0.647065406311877</v>
      </c>
      <c r="K390" s="45" t="n">
        <v>17.443</v>
      </c>
      <c r="L390" s="45" t="n">
        <v>44.469</v>
      </c>
      <c r="M390" s="46" t="n">
        <v>0</v>
      </c>
      <c r="N390" s="45" t="n">
        <v>21.4776455854728</v>
      </c>
      <c r="O390" s="45" t="n">
        <v>9.288</v>
      </c>
      <c r="P390" s="46" t="n">
        <v>0.027</v>
      </c>
      <c r="Q390" s="46" t="n">
        <v>0.272</v>
      </c>
      <c r="R390" s="46" t="n">
        <v>0.125</v>
      </c>
      <c r="S390" s="46" t="n">
        <v>0.051</v>
      </c>
      <c r="T390" s="46" t="n">
        <v>0.0569958404122151</v>
      </c>
      <c r="U390" s="46" t="s">
        <v>37</v>
      </c>
      <c r="V390" s="45" t="n">
        <v>97.2871314469373</v>
      </c>
      <c r="W390" s="45" t="n">
        <v>21.4776455854728</v>
      </c>
      <c r="X390" s="44"/>
      <c r="Y390" s="46" t="n">
        <v>0.634414623890619</v>
      </c>
      <c r="Z390" s="46" t="n">
        <v>0</v>
      </c>
      <c r="AA390" s="46" t="n">
        <v>0.365585376109381</v>
      </c>
      <c r="AB390" s="46" t="n">
        <v>0</v>
      </c>
      <c r="AC390" s="46" t="n">
        <v>0.435287904493164</v>
      </c>
      <c r="AD390" s="47" t="n">
        <v>0.631010416067245</v>
      </c>
    </row>
    <row r="391" customFormat="false" ht="15" hidden="false" customHeight="false" outlineLevel="0" collapsed="false">
      <c r="A391" s="63" t="s">
        <v>44</v>
      </c>
      <c r="B391" s="64" t="s">
        <v>111</v>
      </c>
      <c r="C391" s="80" t="s">
        <v>100</v>
      </c>
      <c r="D391" s="44" t="n">
        <v>130</v>
      </c>
      <c r="E391" s="44" t="s">
        <v>46</v>
      </c>
      <c r="F391" s="81" t="n">
        <v>72</v>
      </c>
      <c r="G391" s="44" t="s">
        <v>52</v>
      </c>
      <c r="H391" s="60" t="n">
        <v>0.715864237027739</v>
      </c>
      <c r="I391" s="46" t="n">
        <v>2.01266329452425</v>
      </c>
      <c r="J391" s="46" t="n">
        <v>0.618922549594492</v>
      </c>
      <c r="K391" s="45" t="n">
        <v>17.623</v>
      </c>
      <c r="L391" s="45" t="n">
        <v>44.473</v>
      </c>
      <c r="M391" s="46" t="n">
        <v>0.309373939651462</v>
      </c>
      <c r="N391" s="45" t="n">
        <v>20.4380204437826</v>
      </c>
      <c r="O391" s="45" t="n">
        <v>10.24</v>
      </c>
      <c r="P391" s="46" t="n">
        <v>0.019</v>
      </c>
      <c r="Q391" s="46" t="n">
        <v>0.234</v>
      </c>
      <c r="R391" s="46" t="n">
        <v>0.153</v>
      </c>
      <c r="S391" s="46" t="n">
        <v>0.053</v>
      </c>
      <c r="T391" s="46" t="n">
        <v>0.0739945998334021</v>
      </c>
      <c r="U391" s="46" t="s">
        <v>37</v>
      </c>
      <c r="V391" s="45" t="n">
        <v>96.963839064414</v>
      </c>
      <c r="W391" s="45" t="n">
        <v>20.7163988728867</v>
      </c>
      <c r="X391" s="44"/>
      <c r="Y391" s="46" t="n">
        <v>0.629307417273641</v>
      </c>
      <c r="Z391" s="46" t="n">
        <v>0.00410867878070688</v>
      </c>
      <c r="AA391" s="46" t="n">
        <v>0.366583903945652</v>
      </c>
      <c r="AB391" s="46" t="n">
        <v>0.0134</v>
      </c>
      <c r="AC391" s="46" t="n">
        <v>0.471751548486879</v>
      </c>
      <c r="AD391" s="47" t="n">
        <v>0.628637815298084</v>
      </c>
    </row>
    <row r="392" customFormat="false" ht="15" hidden="false" customHeight="false" outlineLevel="0" collapsed="false">
      <c r="A392" s="33" t="s">
        <v>44</v>
      </c>
      <c r="B392" s="65" t="s">
        <v>111</v>
      </c>
      <c r="C392" s="35" t="s">
        <v>100</v>
      </c>
      <c r="D392" s="34" t="n">
        <v>130</v>
      </c>
      <c r="E392" s="34" t="s">
        <v>46</v>
      </c>
      <c r="F392" s="82" t="n">
        <v>80</v>
      </c>
      <c r="G392" s="34" t="s">
        <v>52</v>
      </c>
      <c r="H392" s="66" t="n">
        <v>0.662874286521496</v>
      </c>
      <c r="I392" s="38" t="n">
        <v>1.5187459236872</v>
      </c>
      <c r="J392" s="38" t="n">
        <v>0.54530074783714</v>
      </c>
      <c r="K392" s="37" t="n">
        <v>16.06</v>
      </c>
      <c r="L392" s="37" t="n">
        <v>46.605</v>
      </c>
      <c r="M392" s="38" t="n">
        <v>1.06532277377294</v>
      </c>
      <c r="N392" s="37" t="n">
        <v>20.6803682993665</v>
      </c>
      <c r="O392" s="37" t="n">
        <v>9.664</v>
      </c>
      <c r="P392" s="38" t="n">
        <v>0.018</v>
      </c>
      <c r="Q392" s="38" t="n">
        <v>0.294</v>
      </c>
      <c r="R392" s="38" t="n">
        <v>0.143</v>
      </c>
      <c r="S392" s="38" t="n">
        <v>0.045</v>
      </c>
      <c r="T392" s="38" t="n">
        <v>0.00899934322298134</v>
      </c>
      <c r="U392" s="38" t="s">
        <v>37</v>
      </c>
      <c r="V392" s="37" t="n">
        <v>97.3106113744083</v>
      </c>
      <c r="W392" s="37" t="n">
        <v>21.638958672511</v>
      </c>
      <c r="X392" s="34"/>
      <c r="Y392" s="38" t="n">
        <v>0.653937833355899</v>
      </c>
      <c r="Z392" s="38" t="n">
        <v>0.0140605024856005</v>
      </c>
      <c r="AA392" s="38" t="n">
        <v>0.332001664158501</v>
      </c>
      <c r="AB392" s="38" t="n">
        <v>0.0443</v>
      </c>
      <c r="AC392" s="38" t="n">
        <v>0.454427781331029</v>
      </c>
      <c r="AD392" s="41" t="n">
        <v>0.660623994625416</v>
      </c>
    </row>
    <row r="393" customFormat="false" ht="15" hidden="false" customHeight="false" outlineLevel="0" collapsed="false">
      <c r="A393" s="63" t="s">
        <v>112</v>
      </c>
      <c r="B393" s="64" t="s">
        <v>113</v>
      </c>
      <c r="C393" s="80" t="s">
        <v>60</v>
      </c>
      <c r="D393" s="44" t="n">
        <v>85</v>
      </c>
      <c r="E393" s="44" t="s">
        <v>46</v>
      </c>
      <c r="F393" s="81" t="n">
        <v>8</v>
      </c>
      <c r="G393" s="44" t="s">
        <v>52</v>
      </c>
      <c r="H393" s="46" t="n">
        <v>0.0569891920538843</v>
      </c>
      <c r="I393" s="46" t="n">
        <v>0.667888266637953</v>
      </c>
      <c r="J393" s="46" t="n">
        <v>0.588000646495832</v>
      </c>
      <c r="K393" s="45" t="n">
        <v>19.412</v>
      </c>
      <c r="L393" s="45" t="n">
        <v>45.895</v>
      </c>
      <c r="M393" s="46" t="n">
        <v>1.24581826179171</v>
      </c>
      <c r="N393" s="45" t="n">
        <v>23.6409337243615</v>
      </c>
      <c r="O393" s="45" t="n">
        <v>7.4</v>
      </c>
      <c r="P393" s="46" t="n">
        <v>0.011</v>
      </c>
      <c r="Q393" s="46" t="n">
        <v>0.346</v>
      </c>
      <c r="R393" s="46" t="n">
        <v>0.272</v>
      </c>
      <c r="S393" s="46" t="n">
        <v>0.077</v>
      </c>
      <c r="T393" s="46" t="n">
        <v>0.0459966431396824</v>
      </c>
      <c r="U393" s="46" t="s">
        <v>37</v>
      </c>
      <c r="V393" s="45" t="n">
        <v>99.6586267344806</v>
      </c>
      <c r="W393" s="45" t="n">
        <v>24.7619361302442</v>
      </c>
      <c r="X393" s="44"/>
      <c r="Y393" s="46" t="n">
        <v>0.606808695998236</v>
      </c>
      <c r="Z393" s="46" t="n">
        <v>0.015476519696811</v>
      </c>
      <c r="AA393" s="46" t="n">
        <v>0.377714784304953</v>
      </c>
      <c r="AB393" s="46" t="n">
        <v>0.0453</v>
      </c>
      <c r="AC393" s="46" t="n">
        <v>0.358123353987505</v>
      </c>
      <c r="AD393" s="47" t="n">
        <v>0.613290464047931</v>
      </c>
    </row>
    <row r="394" customFormat="false" ht="15" hidden="false" customHeight="false" outlineLevel="0" collapsed="false">
      <c r="A394" s="63" t="s">
        <v>112</v>
      </c>
      <c r="B394" s="64" t="s">
        <v>113</v>
      </c>
      <c r="C394" s="80" t="s">
        <v>60</v>
      </c>
      <c r="D394" s="44" t="n">
        <v>85</v>
      </c>
      <c r="E394" s="44" t="s">
        <v>46</v>
      </c>
      <c r="F394" s="81" t="n">
        <v>24</v>
      </c>
      <c r="G394" s="44" t="s">
        <v>39</v>
      </c>
      <c r="H394" s="46" t="n">
        <v>0.0619882439884355</v>
      </c>
      <c r="I394" s="46" t="n">
        <v>0.614897131710091</v>
      </c>
      <c r="J394" s="46" t="n">
        <v>0.550332373146003</v>
      </c>
      <c r="K394" s="45" t="n">
        <v>18.164</v>
      </c>
      <c r="L394" s="45" t="n">
        <v>47.246</v>
      </c>
      <c r="M394" s="46" t="n">
        <v>1.14385932087356</v>
      </c>
      <c r="N394" s="45" t="n">
        <v>23.8701046686942</v>
      </c>
      <c r="O394" s="45" t="n">
        <v>7.098</v>
      </c>
      <c r="P394" s="46" t="n">
        <v>0.001</v>
      </c>
      <c r="Q394" s="46" t="n">
        <v>0.336</v>
      </c>
      <c r="R394" s="46" t="n">
        <v>0.239</v>
      </c>
      <c r="S394" s="46" t="n">
        <v>0.073</v>
      </c>
      <c r="T394" s="46" t="n">
        <v>0.0219983945450655</v>
      </c>
      <c r="U394" s="46" t="s">
        <v>37</v>
      </c>
      <c r="V394" s="45" t="n">
        <v>99.4201801329574</v>
      </c>
      <c r="W394" s="45" t="n">
        <v>24.8993631809643</v>
      </c>
      <c r="X394" s="44"/>
      <c r="Y394" s="46" t="n">
        <v>0.629238617516654</v>
      </c>
      <c r="Z394" s="46" t="n">
        <v>0.0143305004842023</v>
      </c>
      <c r="AA394" s="46" t="n">
        <v>0.356430881999144</v>
      </c>
      <c r="AB394" s="46" t="n">
        <v>0.0413</v>
      </c>
      <c r="AC394" s="46" t="n">
        <v>0.346415538748212</v>
      </c>
      <c r="AD394" s="47" t="n">
        <v>0.635671604774864</v>
      </c>
    </row>
    <row r="395" customFormat="false" ht="15" hidden="false" customHeight="false" outlineLevel="0" collapsed="false">
      <c r="A395" s="63" t="s">
        <v>112</v>
      </c>
      <c r="B395" s="64" t="s">
        <v>113</v>
      </c>
      <c r="C395" s="80" t="s">
        <v>60</v>
      </c>
      <c r="D395" s="44" t="n">
        <v>85</v>
      </c>
      <c r="E395" s="44" t="s">
        <v>46</v>
      </c>
      <c r="F395" s="81" t="n">
        <v>40</v>
      </c>
      <c r="G395" s="44" t="s">
        <v>39</v>
      </c>
      <c r="H395" s="46" t="n">
        <v>0.0819844517266405</v>
      </c>
      <c r="I395" s="46" t="n">
        <v>0.609897968037652</v>
      </c>
      <c r="J395" s="46" t="n">
        <v>0.544819676843617</v>
      </c>
      <c r="K395" s="45" t="n">
        <v>17.485</v>
      </c>
      <c r="L395" s="45" t="n">
        <v>47.713</v>
      </c>
      <c r="M395" s="46" t="n">
        <v>0.989895185580883</v>
      </c>
      <c r="N395" s="45" t="n">
        <v>24.0621669494804</v>
      </c>
      <c r="O395" s="45" t="n">
        <v>6.789</v>
      </c>
      <c r="P395" s="46" t="n">
        <v>0.012</v>
      </c>
      <c r="Q395" s="46" t="n">
        <v>0.332</v>
      </c>
      <c r="R395" s="46" t="n">
        <v>0.261</v>
      </c>
      <c r="S395" s="46" t="n">
        <v>0.087</v>
      </c>
      <c r="T395" s="46" t="n">
        <v>0.0479964971892338</v>
      </c>
      <c r="U395" s="46" t="s">
        <v>37</v>
      </c>
      <c r="V395" s="45" t="n">
        <v>99.0157607288584</v>
      </c>
      <c r="W395" s="45" t="n">
        <v>24.9528866624922</v>
      </c>
      <c r="X395" s="44"/>
      <c r="Y395" s="46" t="n">
        <v>0.64119789241705</v>
      </c>
      <c r="Z395" s="46" t="n">
        <v>0.012516500667862</v>
      </c>
      <c r="AA395" s="46" t="n">
        <v>0.346285606915088</v>
      </c>
      <c r="AB395" s="46" t="n">
        <v>0.0357</v>
      </c>
      <c r="AC395" s="46" t="n">
        <v>0.334621484231542</v>
      </c>
      <c r="AD395" s="47" t="n">
        <v>0.646699001890516</v>
      </c>
    </row>
    <row r="396" customFormat="false" ht="15" hidden="false" customHeight="false" outlineLevel="0" collapsed="false">
      <c r="A396" s="63" t="s">
        <v>112</v>
      </c>
      <c r="B396" s="64" t="s">
        <v>113</v>
      </c>
      <c r="C396" s="80" t="s">
        <v>60</v>
      </c>
      <c r="D396" s="44" t="n">
        <v>85</v>
      </c>
      <c r="E396" s="44" t="s">
        <v>46</v>
      </c>
      <c r="F396" s="23" t="n">
        <v>56</v>
      </c>
      <c r="G396" s="44" t="s">
        <v>39</v>
      </c>
      <c r="H396" s="46" t="n">
        <v>0.0549895712800638</v>
      </c>
      <c r="I396" s="46" t="n">
        <v>0.63989295007229</v>
      </c>
      <c r="J396" s="46" t="n">
        <v>0.593552991231499</v>
      </c>
      <c r="K396" s="45" t="n">
        <v>17.395</v>
      </c>
      <c r="L396" s="45" t="n">
        <v>47.833</v>
      </c>
      <c r="M396" s="46" t="n">
        <v>1.25097238888493</v>
      </c>
      <c r="N396" s="45" t="n">
        <v>24.1216967296007</v>
      </c>
      <c r="O396" s="45" t="n">
        <v>6.86</v>
      </c>
      <c r="P396" s="46" t="n">
        <v>0.007</v>
      </c>
      <c r="Q396" s="46" t="n">
        <v>0.331</v>
      </c>
      <c r="R396" s="46" t="n">
        <v>0.18</v>
      </c>
      <c r="S396" s="46" t="n">
        <v>0.081</v>
      </c>
      <c r="T396" s="46" t="n">
        <v>0.070994818759075</v>
      </c>
      <c r="U396" s="46" t="s">
        <v>37</v>
      </c>
      <c r="V396" s="45" t="n">
        <v>99.4190994498286</v>
      </c>
      <c r="W396" s="45" t="n">
        <v>25.2473368816531</v>
      </c>
      <c r="X396" s="44"/>
      <c r="Y396" s="46" t="n">
        <v>0.641032298469292</v>
      </c>
      <c r="Z396" s="46" t="n">
        <v>0.0157582310869627</v>
      </c>
      <c r="AA396" s="46" t="n">
        <v>0.343209470443745</v>
      </c>
      <c r="AB396" s="46" t="n">
        <v>0.0446</v>
      </c>
      <c r="AC396" s="46" t="n">
        <v>0.336390042143839</v>
      </c>
      <c r="AD396" s="47" t="n">
        <v>0.648450017504637</v>
      </c>
    </row>
    <row r="397" customFormat="false" ht="15" hidden="false" customHeight="false" outlineLevel="0" collapsed="false">
      <c r="A397" s="63" t="s">
        <v>112</v>
      </c>
      <c r="B397" s="64" t="s">
        <v>113</v>
      </c>
      <c r="C397" s="80" t="s">
        <v>60</v>
      </c>
      <c r="D397" s="44" t="n">
        <v>85</v>
      </c>
      <c r="E397" s="44" t="s">
        <v>46</v>
      </c>
      <c r="F397" s="59" t="n">
        <v>72</v>
      </c>
      <c r="G397" s="44" t="s">
        <v>52</v>
      </c>
      <c r="H397" s="46" t="n">
        <v>0.472910313008548</v>
      </c>
      <c r="I397" s="46" t="n">
        <v>0.580902818737501</v>
      </c>
      <c r="J397" s="46" t="n">
        <v>0.58008931957414</v>
      </c>
      <c r="K397" s="45" t="n">
        <v>17.4</v>
      </c>
      <c r="L397" s="45" t="n">
        <v>46.909</v>
      </c>
      <c r="M397" s="46" t="n">
        <v>0.977565836339799</v>
      </c>
      <c r="N397" s="45" t="n">
        <v>24.0454714421914</v>
      </c>
      <c r="O397" s="45" t="n">
        <v>7.047</v>
      </c>
      <c r="P397" s="46" t="n">
        <v>0.026</v>
      </c>
      <c r="Q397" s="46" t="n">
        <v>0.357</v>
      </c>
      <c r="R397" s="46" t="n">
        <v>0.232</v>
      </c>
      <c r="S397" s="46" t="n">
        <v>0.074</v>
      </c>
      <c r="T397" s="46" t="n">
        <v>0.053996059337888</v>
      </c>
      <c r="U397" s="46" t="s">
        <v>37</v>
      </c>
      <c r="V397" s="45" t="n">
        <v>98.7559357891893</v>
      </c>
      <c r="W397" s="45" t="n">
        <v>24.9250970569818</v>
      </c>
      <c r="X397" s="44"/>
      <c r="Y397" s="46" t="n">
        <v>0.638685115948423</v>
      </c>
      <c r="Z397" s="46" t="n">
        <v>0.0125113049742694</v>
      </c>
      <c r="AA397" s="46" t="n">
        <v>0.348803579077307</v>
      </c>
      <c r="AB397" s="46" t="n">
        <v>0.0353</v>
      </c>
      <c r="AC397" s="46" t="n">
        <v>0.343132951340113</v>
      </c>
      <c r="AD397" s="47" t="n">
        <v>0.643924663010533</v>
      </c>
    </row>
    <row r="398" customFormat="false" ht="8.1" hidden="false" customHeight="true" outlineLevel="0" collapsed="false">
      <c r="A398" s="68"/>
      <c r="B398" s="69"/>
      <c r="C398" s="69"/>
      <c r="D398" s="69"/>
      <c r="E398" s="69"/>
      <c r="F398" s="79"/>
      <c r="G398" s="69"/>
      <c r="H398" s="71"/>
      <c r="I398" s="71"/>
      <c r="J398" s="71"/>
      <c r="K398" s="72"/>
      <c r="L398" s="72"/>
      <c r="M398" s="71"/>
      <c r="N398" s="72"/>
      <c r="O398" s="72"/>
      <c r="P398" s="71"/>
      <c r="Q398" s="71"/>
      <c r="R398" s="71"/>
      <c r="S398" s="71"/>
      <c r="T398" s="71"/>
      <c r="U398" s="71"/>
      <c r="V398" s="72"/>
      <c r="W398" s="72"/>
      <c r="X398" s="69"/>
      <c r="Y398" s="71"/>
      <c r="Z398" s="71"/>
      <c r="AA398" s="71"/>
      <c r="AB398" s="71"/>
      <c r="AC398" s="71"/>
      <c r="AD398" s="73"/>
    </row>
    <row r="399" s="48" customFormat="true" ht="18.75" hidden="false" customHeight="true" outlineLevel="0" collapsed="false">
      <c r="A399" s="74" t="s">
        <v>114</v>
      </c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</row>
    <row r="400" s="48" customFormat="true" ht="15" hidden="false" customHeight="false" outlineLevel="0" collapsed="false">
      <c r="A400" s="63" t="s">
        <v>98</v>
      </c>
      <c r="B400" s="44"/>
      <c r="C400" s="80" t="s">
        <v>40</v>
      </c>
      <c r="D400" s="44" t="n">
        <v>70</v>
      </c>
      <c r="E400" s="44" t="s">
        <v>57</v>
      </c>
      <c r="F400" s="81" t="n">
        <v>38</v>
      </c>
      <c r="G400" s="44" t="s">
        <v>39</v>
      </c>
      <c r="H400" s="46" t="n">
        <v>0.081</v>
      </c>
      <c r="I400" s="46" t="n">
        <v>0.592</v>
      </c>
      <c r="J400" s="46" t="n">
        <v>0.625</v>
      </c>
      <c r="K400" s="45" t="n">
        <v>23.287</v>
      </c>
      <c r="L400" s="45" t="n">
        <v>39.393</v>
      </c>
      <c r="M400" s="46" t="n">
        <v>2.278</v>
      </c>
      <c r="N400" s="45" t="n">
        <v>27.044</v>
      </c>
      <c r="O400" s="45" t="n">
        <v>5.165</v>
      </c>
      <c r="P400" s="46" t="n">
        <v>0.004</v>
      </c>
      <c r="Q400" s="46" t="n">
        <v>0.364</v>
      </c>
      <c r="R400" s="46" t="n">
        <v>0.934</v>
      </c>
      <c r="S400" s="46" t="n">
        <v>0.159</v>
      </c>
      <c r="T400" s="46" t="n">
        <v>0.014</v>
      </c>
      <c r="U400" s="46" t="n">
        <v>0.011</v>
      </c>
      <c r="V400" s="45" t="n">
        <v>99.951</v>
      </c>
      <c r="W400" s="45" t="n">
        <v>29.0937824529991</v>
      </c>
      <c r="X400" s="44"/>
      <c r="Y400" s="46" t="n">
        <v>0.520431879052855</v>
      </c>
      <c r="Z400" s="46" t="n">
        <v>0.0281906424519634</v>
      </c>
      <c r="AA400" s="46" t="n">
        <v>0.451377478495182</v>
      </c>
      <c r="AB400" s="46" t="n">
        <v>0.0705</v>
      </c>
      <c r="AC400" s="46" t="n">
        <v>0.254</v>
      </c>
      <c r="AD400" s="47" t="n">
        <v>0.5316</v>
      </c>
    </row>
    <row r="401" customFormat="false" ht="15" hidden="false" customHeight="false" outlineLevel="0" collapsed="false">
      <c r="A401" s="63" t="s">
        <v>98</v>
      </c>
      <c r="B401" s="44"/>
      <c r="C401" s="80" t="s">
        <v>40</v>
      </c>
      <c r="D401" s="44" t="n">
        <v>70</v>
      </c>
      <c r="E401" s="44" t="s">
        <v>57</v>
      </c>
      <c r="F401" s="81" t="n">
        <v>46</v>
      </c>
      <c r="G401" s="44" t="s">
        <v>39</v>
      </c>
      <c r="H401" s="46" t="n">
        <v>0.077</v>
      </c>
      <c r="I401" s="46" t="n">
        <v>1.216</v>
      </c>
      <c r="J401" s="46" t="n">
        <v>0.595</v>
      </c>
      <c r="K401" s="45" t="n">
        <v>23.224</v>
      </c>
      <c r="L401" s="45" t="n">
        <v>39.149</v>
      </c>
      <c r="M401" s="46" t="n">
        <v>1.401</v>
      </c>
      <c r="N401" s="45" t="n">
        <v>27.832</v>
      </c>
      <c r="O401" s="45" t="n">
        <v>5.125</v>
      </c>
      <c r="P401" s="46" t="n">
        <v>0.011</v>
      </c>
      <c r="Q401" s="46" t="n">
        <v>0.369</v>
      </c>
      <c r="R401" s="46" t="n">
        <v>0.831</v>
      </c>
      <c r="S401" s="46" t="n">
        <v>0.011</v>
      </c>
      <c r="T401" s="46" t="n">
        <v>0.06</v>
      </c>
      <c r="U401" s="46" t="n">
        <v>0.026</v>
      </c>
      <c r="V401" s="45" t="n">
        <v>99.927</v>
      </c>
      <c r="W401" s="45" t="n">
        <v>29.0924959713518</v>
      </c>
      <c r="X401" s="44"/>
      <c r="Y401" s="46" t="n">
        <v>0.525077185275875</v>
      </c>
      <c r="Z401" s="46" t="n">
        <v>0.0176131253661858</v>
      </c>
      <c r="AA401" s="46" t="n">
        <v>0.457309689357939</v>
      </c>
      <c r="AB401" s="46" t="n">
        <v>0.0433</v>
      </c>
      <c r="AC401" s="46" t="n">
        <v>0.2471</v>
      </c>
      <c r="AD401" s="47" t="n">
        <v>0.5307</v>
      </c>
    </row>
    <row r="402" customFormat="false" ht="15" hidden="false" customHeight="false" outlineLevel="0" collapsed="false">
      <c r="A402" s="63" t="s">
        <v>98</v>
      </c>
      <c r="B402" s="44"/>
      <c r="C402" s="80" t="s">
        <v>40</v>
      </c>
      <c r="D402" s="44" t="n">
        <v>70</v>
      </c>
      <c r="E402" s="44" t="s">
        <v>57</v>
      </c>
      <c r="F402" s="81" t="n">
        <v>54</v>
      </c>
      <c r="G402" s="44" t="s">
        <v>52</v>
      </c>
      <c r="H402" s="46" t="n">
        <v>0.094</v>
      </c>
      <c r="I402" s="46" t="n">
        <v>0.874</v>
      </c>
      <c r="J402" s="46" t="n">
        <v>0.609</v>
      </c>
      <c r="K402" s="45" t="n">
        <v>23.699</v>
      </c>
      <c r="L402" s="45" t="n">
        <v>39.045</v>
      </c>
      <c r="M402" s="46" t="n">
        <v>1.762</v>
      </c>
      <c r="N402" s="45" t="n">
        <v>27.546</v>
      </c>
      <c r="O402" s="45" t="n">
        <v>5.172</v>
      </c>
      <c r="P402" s="46" t="n">
        <v>0.031</v>
      </c>
      <c r="Q402" s="46" t="n">
        <v>0.338</v>
      </c>
      <c r="R402" s="46" t="n">
        <v>0.873</v>
      </c>
      <c r="S402" s="46" t="n">
        <v>0.098</v>
      </c>
      <c r="T402" s="46" t="n">
        <v>0.029</v>
      </c>
      <c r="U402" s="46" t="n">
        <v>0.024</v>
      </c>
      <c r="V402" s="45" t="n">
        <v>100.194</v>
      </c>
      <c r="W402" s="45" t="n">
        <v>29.1310904207699</v>
      </c>
      <c r="X402" s="44"/>
      <c r="Y402" s="46" t="n">
        <v>0.51731817713931</v>
      </c>
      <c r="Z402" s="46" t="n">
        <v>0.0218736359682094</v>
      </c>
      <c r="AA402" s="46" t="n">
        <v>0.460808186892481</v>
      </c>
      <c r="AB402" s="46" t="n">
        <v>0.0544</v>
      </c>
      <c r="AC402" s="46" t="n">
        <v>0.2507</v>
      </c>
      <c r="AD402" s="47" t="n">
        <v>0.525</v>
      </c>
    </row>
    <row r="403" customFormat="false" ht="15" hidden="false" customHeight="false" outlineLevel="0" collapsed="false">
      <c r="A403" s="33" t="s">
        <v>98</v>
      </c>
      <c r="B403" s="34"/>
      <c r="C403" s="35" t="s">
        <v>40</v>
      </c>
      <c r="D403" s="34" t="n">
        <v>70</v>
      </c>
      <c r="E403" s="34" t="s">
        <v>57</v>
      </c>
      <c r="F403" s="82" t="n">
        <v>62</v>
      </c>
      <c r="G403" s="34" t="s">
        <v>52</v>
      </c>
      <c r="H403" s="38" t="n">
        <v>0.071</v>
      </c>
      <c r="I403" s="38" t="n">
        <v>1.448</v>
      </c>
      <c r="J403" s="38" t="n">
        <v>0.524</v>
      </c>
      <c r="K403" s="37" t="n">
        <v>23.529</v>
      </c>
      <c r="L403" s="37" t="n">
        <v>38.307</v>
      </c>
      <c r="M403" s="38" t="n">
        <v>1.309</v>
      </c>
      <c r="N403" s="37" t="n">
        <v>27.937</v>
      </c>
      <c r="O403" s="37" t="n">
        <v>5.134</v>
      </c>
      <c r="P403" s="38" t="n">
        <v>0.038</v>
      </c>
      <c r="Q403" s="38" t="n">
        <v>0.327</v>
      </c>
      <c r="R403" s="38" t="n">
        <v>0.785</v>
      </c>
      <c r="S403" s="38" t="n">
        <v>0.076</v>
      </c>
      <c r="T403" s="38" t="n">
        <v>0.071</v>
      </c>
      <c r="U403" s="38" t="n">
        <v>0.038</v>
      </c>
      <c r="V403" s="37" t="n">
        <v>99.594</v>
      </c>
      <c r="W403" s="37" t="n">
        <v>29.1143661593554</v>
      </c>
      <c r="X403" s="34"/>
      <c r="Y403" s="38" t="n">
        <v>0.516737076611632</v>
      </c>
      <c r="Z403" s="38" t="n">
        <v>0.0165762573294219</v>
      </c>
      <c r="AA403" s="38" t="n">
        <v>0.466686666058947</v>
      </c>
      <c r="AB403" s="38" t="n">
        <v>0.0405</v>
      </c>
      <c r="AC403" s="38" t="n">
        <v>0.2467</v>
      </c>
      <c r="AD403" s="41" t="n">
        <v>0.522</v>
      </c>
    </row>
    <row r="404" customFormat="false" ht="15" hidden="false" customHeight="false" outlineLevel="0" collapsed="false">
      <c r="A404" s="63" t="s">
        <v>115</v>
      </c>
      <c r="B404" s="44"/>
      <c r="C404" s="80" t="s">
        <v>40</v>
      </c>
      <c r="D404" s="44" t="n">
        <v>50</v>
      </c>
      <c r="E404" s="44" t="s">
        <v>57</v>
      </c>
      <c r="F404" s="81" t="n">
        <v>30</v>
      </c>
      <c r="G404" s="44" t="s">
        <v>39</v>
      </c>
      <c r="H404" s="46" t="n">
        <v>0.076</v>
      </c>
      <c r="I404" s="46" t="n">
        <v>1.087</v>
      </c>
      <c r="J404" s="46" t="n">
        <v>0.575</v>
      </c>
      <c r="K404" s="45" t="n">
        <v>24.217</v>
      </c>
      <c r="L404" s="45" t="n">
        <v>38.552</v>
      </c>
      <c r="M404" s="46" t="n">
        <v>1.41</v>
      </c>
      <c r="N404" s="45" t="n">
        <v>26.758</v>
      </c>
      <c r="O404" s="45" t="n">
        <v>6.121</v>
      </c>
      <c r="P404" s="46" t="n">
        <v>0.03</v>
      </c>
      <c r="Q404" s="46" t="n">
        <v>0.323</v>
      </c>
      <c r="R404" s="46" t="n">
        <v>0.257</v>
      </c>
      <c r="S404" s="46" t="n">
        <v>0.041</v>
      </c>
      <c r="T404" s="46" t="n">
        <v>0.036</v>
      </c>
      <c r="U404" s="46" t="n">
        <v>0</v>
      </c>
      <c r="V404" s="45" t="n">
        <v>99.483</v>
      </c>
      <c r="W404" s="45" t="n">
        <v>28.0266459265891</v>
      </c>
      <c r="X404" s="44"/>
      <c r="Y404" s="46" t="n">
        <v>0.511040051495821</v>
      </c>
      <c r="Z404" s="46" t="n">
        <v>0.017524510931722</v>
      </c>
      <c r="AA404" s="46" t="n">
        <v>0.471435437572457</v>
      </c>
      <c r="AB404" s="46" t="n">
        <v>0.0453</v>
      </c>
      <c r="AC404" s="46" t="n">
        <v>0.2896</v>
      </c>
      <c r="AD404" s="47" t="n">
        <v>0.5164</v>
      </c>
    </row>
    <row r="405" customFormat="false" ht="15" hidden="false" customHeight="false" outlineLevel="0" collapsed="false">
      <c r="A405" s="63" t="s">
        <v>115</v>
      </c>
      <c r="B405" s="44"/>
      <c r="C405" s="80" t="s">
        <v>40</v>
      </c>
      <c r="D405" s="44" t="n">
        <v>50</v>
      </c>
      <c r="E405" s="44" t="s">
        <v>57</v>
      </c>
      <c r="F405" s="81" t="n">
        <v>38</v>
      </c>
      <c r="G405" s="44" t="s">
        <v>39</v>
      </c>
      <c r="H405" s="46" t="n">
        <v>0.079</v>
      </c>
      <c r="I405" s="46" t="n">
        <v>1.223</v>
      </c>
      <c r="J405" s="46" t="n">
        <v>0.586</v>
      </c>
      <c r="K405" s="45" t="n">
        <v>23.997</v>
      </c>
      <c r="L405" s="45" t="n">
        <v>38.38</v>
      </c>
      <c r="M405" s="46" t="n">
        <v>1.314</v>
      </c>
      <c r="N405" s="45" t="n">
        <v>26.859</v>
      </c>
      <c r="O405" s="45" t="n">
        <v>6.052</v>
      </c>
      <c r="P405" s="46" t="n">
        <v>0.043</v>
      </c>
      <c r="Q405" s="46" t="n">
        <v>0.355</v>
      </c>
      <c r="R405" s="46" t="n">
        <v>0.159</v>
      </c>
      <c r="S405" s="46" t="n">
        <v>0.047</v>
      </c>
      <c r="T405" s="46" t="n">
        <v>0.067</v>
      </c>
      <c r="U405" s="46" t="n">
        <v>0.023</v>
      </c>
      <c r="V405" s="45" t="n">
        <v>99.184</v>
      </c>
      <c r="W405" s="45" t="n">
        <v>28.0414404655327</v>
      </c>
      <c r="X405" s="44"/>
      <c r="Y405" s="46" t="n">
        <v>0.512824999705979</v>
      </c>
      <c r="Z405" s="46" t="n">
        <v>0.016456028351475</v>
      </c>
      <c r="AA405" s="46" t="n">
        <v>0.470718971942546</v>
      </c>
      <c r="AB405" s="46" t="n">
        <v>0.0422</v>
      </c>
      <c r="AC405" s="46" t="n">
        <v>0.2865</v>
      </c>
      <c r="AD405" s="47" t="n">
        <v>0.5176</v>
      </c>
    </row>
    <row r="406" customFormat="false" ht="15" hidden="false" customHeight="false" outlineLevel="0" collapsed="false">
      <c r="A406" s="63" t="s">
        <v>115</v>
      </c>
      <c r="B406" s="44"/>
      <c r="C406" s="80" t="s">
        <v>40</v>
      </c>
      <c r="D406" s="44" t="n">
        <v>50</v>
      </c>
      <c r="E406" s="44" t="s">
        <v>57</v>
      </c>
      <c r="F406" s="81" t="n">
        <v>41</v>
      </c>
      <c r="G406" s="44" t="s">
        <v>39</v>
      </c>
      <c r="H406" s="46" t="n">
        <v>0.111</v>
      </c>
      <c r="I406" s="46" t="n">
        <v>1.111</v>
      </c>
      <c r="J406" s="46" t="n">
        <v>0.573</v>
      </c>
      <c r="K406" s="45" t="n">
        <v>23.954</v>
      </c>
      <c r="L406" s="45" t="n">
        <v>38.443</v>
      </c>
      <c r="M406" s="46" t="n">
        <v>1.43</v>
      </c>
      <c r="N406" s="45" t="n">
        <v>26.833</v>
      </c>
      <c r="O406" s="45" t="n">
        <v>6.037</v>
      </c>
      <c r="P406" s="46" t="n">
        <v>0.02</v>
      </c>
      <c r="Q406" s="46" t="n">
        <v>0.3</v>
      </c>
      <c r="R406" s="46" t="n">
        <v>0.255</v>
      </c>
      <c r="S406" s="46" t="n">
        <v>0.046</v>
      </c>
      <c r="T406" s="46" t="n">
        <v>0.043</v>
      </c>
      <c r="U406" s="46" t="n">
        <v>0.026</v>
      </c>
      <c r="V406" s="45" t="n">
        <v>99.182</v>
      </c>
      <c r="W406" s="45" t="n">
        <v>28.1199158460161</v>
      </c>
      <c r="X406" s="44"/>
      <c r="Y406" s="46" t="n">
        <v>0.512831880613671</v>
      </c>
      <c r="Z406" s="46" t="n">
        <v>0.0178861461325015</v>
      </c>
      <c r="AA406" s="46" t="n">
        <v>0.469281973253828</v>
      </c>
      <c r="AB406" s="46" t="n">
        <v>0.0458</v>
      </c>
      <c r="AC406" s="46" t="n">
        <v>0.2862</v>
      </c>
      <c r="AD406" s="47" t="n">
        <v>0.5184</v>
      </c>
    </row>
    <row r="407" customFormat="false" ht="15" hidden="false" customHeight="false" outlineLevel="0" collapsed="false">
      <c r="A407" s="63" t="s">
        <v>115</v>
      </c>
      <c r="B407" s="44"/>
      <c r="C407" s="80" t="s">
        <v>40</v>
      </c>
      <c r="D407" s="44" t="n">
        <v>50</v>
      </c>
      <c r="E407" s="44" t="s">
        <v>57</v>
      </c>
      <c r="F407" s="81" t="n">
        <v>44</v>
      </c>
      <c r="G407" s="44" t="s">
        <v>52</v>
      </c>
      <c r="H407" s="46" t="n">
        <v>0.116</v>
      </c>
      <c r="I407" s="46" t="n">
        <v>1.348</v>
      </c>
      <c r="J407" s="46" t="n">
        <v>0.615</v>
      </c>
      <c r="K407" s="45" t="n">
        <v>23.931</v>
      </c>
      <c r="L407" s="45" t="n">
        <v>37.341</v>
      </c>
      <c r="M407" s="46" t="n">
        <v>1.773</v>
      </c>
      <c r="N407" s="45" t="n">
        <v>26.76</v>
      </c>
      <c r="O407" s="45" t="n">
        <v>6.008</v>
      </c>
      <c r="P407" s="46" t="n">
        <v>0.07</v>
      </c>
      <c r="Q407" s="46" t="n">
        <v>0.332</v>
      </c>
      <c r="R407" s="46" t="n">
        <v>0.403</v>
      </c>
      <c r="S407" s="46" t="n">
        <v>0.046</v>
      </c>
      <c r="T407" s="46" t="n">
        <v>0.014</v>
      </c>
      <c r="U407" s="46" t="n">
        <v>0.031</v>
      </c>
      <c r="V407" s="45" t="n">
        <v>98.788</v>
      </c>
      <c r="W407" s="45" t="n">
        <v>28.3553419874664</v>
      </c>
      <c r="X407" s="44"/>
      <c r="Y407" s="46" t="n">
        <v>0.503991286725408</v>
      </c>
      <c r="Z407" s="46" t="n">
        <v>0.0224021899384776</v>
      </c>
      <c r="AA407" s="46" t="n">
        <v>0.473606523336115</v>
      </c>
      <c r="AB407" s="46" t="n">
        <v>0.0563</v>
      </c>
      <c r="AC407" s="46" t="n">
        <v>0.2858</v>
      </c>
      <c r="AD407" s="47" t="n">
        <v>0.5114</v>
      </c>
    </row>
    <row r="408" customFormat="false" ht="15" hidden="false" customHeight="false" outlineLevel="0" collapsed="false">
      <c r="A408" s="33" t="s">
        <v>115</v>
      </c>
      <c r="B408" s="34"/>
      <c r="C408" s="35" t="s">
        <v>40</v>
      </c>
      <c r="D408" s="34" t="n">
        <v>50</v>
      </c>
      <c r="E408" s="34" t="s">
        <v>57</v>
      </c>
      <c r="F408" s="82" t="n">
        <v>47</v>
      </c>
      <c r="G408" s="34" t="s">
        <v>52</v>
      </c>
      <c r="H408" s="38" t="n">
        <v>0.18</v>
      </c>
      <c r="I408" s="38" t="n">
        <v>0.449</v>
      </c>
      <c r="J408" s="38" t="n">
        <v>0.567</v>
      </c>
      <c r="K408" s="37" t="n">
        <v>24.109</v>
      </c>
      <c r="L408" s="37" t="n">
        <v>37.388</v>
      </c>
      <c r="M408" s="38" t="n">
        <v>2.396</v>
      </c>
      <c r="N408" s="37" t="n">
        <v>25.66</v>
      </c>
      <c r="O408" s="37" t="n">
        <v>6.11</v>
      </c>
      <c r="P408" s="38" t="n">
        <v>0.091</v>
      </c>
      <c r="Q408" s="38" t="n">
        <v>0.266</v>
      </c>
      <c r="R408" s="38" t="n">
        <v>0.32</v>
      </c>
      <c r="S408" s="38" t="n">
        <v>0.031</v>
      </c>
      <c r="T408" s="38" t="n">
        <v>0</v>
      </c>
      <c r="U408" s="38" t="n">
        <v>0.043</v>
      </c>
      <c r="V408" s="37" t="n">
        <v>97.61</v>
      </c>
      <c r="W408" s="37" t="n">
        <v>27.8163061772605</v>
      </c>
      <c r="X408" s="34"/>
      <c r="Y408" s="38" t="n">
        <v>0.498302233666067</v>
      </c>
      <c r="Z408" s="38" t="n">
        <v>0.0299335045124024</v>
      </c>
      <c r="AA408" s="38" t="n">
        <v>0.47176426182153</v>
      </c>
      <c r="AB408" s="38" t="n">
        <v>0.0775</v>
      </c>
      <c r="AC408" s="38" t="n">
        <v>0.298</v>
      </c>
      <c r="AD408" s="41" t="n">
        <v>0.5099</v>
      </c>
    </row>
    <row r="409" customFormat="false" ht="15" hidden="false" customHeight="false" outlineLevel="0" collapsed="false">
      <c r="A409" s="63" t="s">
        <v>32</v>
      </c>
      <c r="B409" s="44"/>
      <c r="C409" s="80" t="s">
        <v>40</v>
      </c>
      <c r="D409" s="44" t="n">
        <v>70</v>
      </c>
      <c r="E409" s="44" t="s">
        <v>57</v>
      </c>
      <c r="F409" s="81" t="n">
        <v>33</v>
      </c>
      <c r="G409" s="44" t="s">
        <v>39</v>
      </c>
      <c r="H409" s="46" t="n">
        <v>0.086</v>
      </c>
      <c r="I409" s="46" t="n">
        <v>1.064</v>
      </c>
      <c r="J409" s="46" t="n">
        <v>0.619</v>
      </c>
      <c r="K409" s="45" t="n">
        <v>22.954</v>
      </c>
      <c r="L409" s="45" t="n">
        <v>42.091</v>
      </c>
      <c r="M409" s="46" t="n">
        <v>0.364</v>
      </c>
      <c r="N409" s="45" t="n">
        <v>26.155</v>
      </c>
      <c r="O409" s="45" t="n">
        <v>6.507</v>
      </c>
      <c r="P409" s="46" t="n">
        <v>0.021</v>
      </c>
      <c r="Q409" s="46" t="n">
        <v>0.289</v>
      </c>
      <c r="R409" s="46" t="n">
        <v>0.51</v>
      </c>
      <c r="S409" s="46" t="n">
        <v>0.111</v>
      </c>
      <c r="T409" s="46" t="n">
        <v>0.023</v>
      </c>
      <c r="U409" s="46" t="n">
        <v>0.044</v>
      </c>
      <c r="V409" s="45" t="n">
        <v>100.838</v>
      </c>
      <c r="W409" s="45" t="n">
        <v>26.4822247090421</v>
      </c>
      <c r="X409" s="44"/>
      <c r="Y409" s="46" t="n">
        <v>0.55274613149685</v>
      </c>
      <c r="Z409" s="46" t="n">
        <v>0.00448277740939466</v>
      </c>
      <c r="AA409" s="46" t="n">
        <v>0.442771091093756</v>
      </c>
      <c r="AB409" s="46" t="n">
        <v>0.0124</v>
      </c>
      <c r="AC409" s="46" t="n">
        <v>0.3072</v>
      </c>
      <c r="AD409" s="47" t="n">
        <v>0.5516</v>
      </c>
    </row>
    <row r="410" customFormat="false" ht="15" hidden="false" customHeight="false" outlineLevel="0" collapsed="false">
      <c r="A410" s="63" t="s">
        <v>32</v>
      </c>
      <c r="B410" s="44"/>
      <c r="C410" s="80" t="s">
        <v>40</v>
      </c>
      <c r="D410" s="44" t="n">
        <v>70</v>
      </c>
      <c r="E410" s="44" t="s">
        <v>57</v>
      </c>
      <c r="F410" s="81" t="n">
        <v>44</v>
      </c>
      <c r="G410" s="44" t="s">
        <v>39</v>
      </c>
      <c r="H410" s="46" t="n">
        <v>0.024</v>
      </c>
      <c r="I410" s="46" t="n">
        <v>0.475</v>
      </c>
      <c r="J410" s="46" t="n">
        <v>0.609</v>
      </c>
      <c r="K410" s="45" t="n">
        <v>23.763</v>
      </c>
      <c r="L410" s="45" t="n">
        <v>41.496</v>
      </c>
      <c r="M410" s="46" t="n">
        <v>0.676</v>
      </c>
      <c r="N410" s="45" t="n">
        <v>25.313</v>
      </c>
      <c r="O410" s="45" t="n">
        <v>6.638</v>
      </c>
      <c r="P410" s="46" t="n">
        <v>0.02</v>
      </c>
      <c r="Q410" s="46" t="n">
        <v>0.288</v>
      </c>
      <c r="R410" s="46" t="n">
        <v>0.363</v>
      </c>
      <c r="S410" s="46" t="n">
        <v>0.081</v>
      </c>
      <c r="T410" s="46" t="n">
        <v>0.009</v>
      </c>
      <c r="U410" s="46" t="n">
        <v>0.04</v>
      </c>
      <c r="V410" s="45" t="n">
        <v>99.795</v>
      </c>
      <c r="W410" s="45" t="n">
        <v>25.9213187108326</v>
      </c>
      <c r="X410" s="44"/>
      <c r="Y410" s="46" t="n">
        <v>0.538658206364754</v>
      </c>
      <c r="Z410" s="46" t="n">
        <v>0.00822955089109085</v>
      </c>
      <c r="AA410" s="46" t="n">
        <v>0.453112242744156</v>
      </c>
      <c r="AB410" s="46" t="n">
        <v>0.0235</v>
      </c>
      <c r="AC410" s="46" t="n">
        <v>0.3185</v>
      </c>
      <c r="AD410" s="47" t="n">
        <v>0.5395</v>
      </c>
    </row>
    <row r="411" customFormat="false" ht="15" hidden="false" customHeight="false" outlineLevel="0" collapsed="false">
      <c r="A411" s="63" t="s">
        <v>32</v>
      </c>
      <c r="B411" s="44"/>
      <c r="C411" s="80" t="s">
        <v>40</v>
      </c>
      <c r="D411" s="44" t="n">
        <v>70</v>
      </c>
      <c r="E411" s="44" t="s">
        <v>57</v>
      </c>
      <c r="F411" s="81" t="n">
        <v>55</v>
      </c>
      <c r="G411" s="44" t="s">
        <v>39</v>
      </c>
      <c r="H411" s="46" t="n">
        <v>0.056</v>
      </c>
      <c r="I411" s="46" t="n">
        <v>0.382</v>
      </c>
      <c r="J411" s="46" t="n">
        <v>0.629</v>
      </c>
      <c r="K411" s="45" t="n">
        <v>24.252</v>
      </c>
      <c r="L411" s="45" t="n">
        <v>41.191</v>
      </c>
      <c r="M411" s="46" t="n">
        <v>0.7</v>
      </c>
      <c r="N411" s="45" t="n">
        <v>25.376</v>
      </c>
      <c r="O411" s="45" t="n">
        <v>6.643</v>
      </c>
      <c r="P411" s="46" t="n">
        <v>0.031</v>
      </c>
      <c r="Q411" s="46" t="n">
        <v>0.346</v>
      </c>
      <c r="R411" s="46" t="n">
        <v>0.283</v>
      </c>
      <c r="S411" s="46" t="n">
        <v>0.078</v>
      </c>
      <c r="T411" s="46" t="n">
        <v>0.07</v>
      </c>
      <c r="U411" s="46" t="n">
        <v>0</v>
      </c>
      <c r="V411" s="45" t="n">
        <v>100.037</v>
      </c>
      <c r="W411" s="45" t="n">
        <v>26.0062264995524</v>
      </c>
      <c r="X411" s="44"/>
      <c r="Y411" s="46" t="n">
        <v>0.531838921227125</v>
      </c>
      <c r="Z411" s="46" t="n">
        <v>0.0084711118517248</v>
      </c>
      <c r="AA411" s="46" t="n">
        <v>0.45968996692115</v>
      </c>
      <c r="AB411" s="46" t="n">
        <v>0.0242</v>
      </c>
      <c r="AC411" s="46" t="n">
        <v>0.3182</v>
      </c>
      <c r="AD411" s="47" t="n">
        <v>0.5326</v>
      </c>
    </row>
    <row r="412" customFormat="false" ht="15" hidden="false" customHeight="false" outlineLevel="0" collapsed="false">
      <c r="A412" s="33" t="s">
        <v>32</v>
      </c>
      <c r="B412" s="34"/>
      <c r="C412" s="35" t="s">
        <v>40</v>
      </c>
      <c r="D412" s="34" t="n">
        <v>70</v>
      </c>
      <c r="E412" s="34" t="s">
        <v>57</v>
      </c>
      <c r="F412" s="82" t="n">
        <v>66</v>
      </c>
      <c r="G412" s="34" t="s">
        <v>52</v>
      </c>
      <c r="H412" s="38" t="n">
        <v>0.041</v>
      </c>
      <c r="I412" s="38" t="n">
        <v>1.862</v>
      </c>
      <c r="J412" s="38" t="n">
        <v>0.647</v>
      </c>
      <c r="K412" s="37" t="n">
        <v>23.258</v>
      </c>
      <c r="L412" s="37" t="n">
        <v>39.412</v>
      </c>
      <c r="M412" s="38" t="n">
        <v>0</v>
      </c>
      <c r="N412" s="37" t="n">
        <v>26.291</v>
      </c>
      <c r="O412" s="37" t="n">
        <v>6.449</v>
      </c>
      <c r="P412" s="38" t="n">
        <v>0.003</v>
      </c>
      <c r="Q412" s="38" t="n">
        <v>0.27</v>
      </c>
      <c r="R412" s="38" t="n">
        <v>0.238</v>
      </c>
      <c r="S412" s="38" t="n">
        <v>0.006</v>
      </c>
      <c r="T412" s="38" t="n">
        <v>0.004</v>
      </c>
      <c r="U412" s="38" t="n">
        <v>0</v>
      </c>
      <c r="V412" s="37" t="n">
        <v>98.481</v>
      </c>
      <c r="W412" s="37" t="n">
        <v>26.2905389435989</v>
      </c>
      <c r="X412" s="34"/>
      <c r="Y412" s="38" t="n">
        <v>0.536095273445679</v>
      </c>
      <c r="Z412" s="38" t="n">
        <v>0</v>
      </c>
      <c r="AA412" s="38" t="n">
        <v>0.463904726554321</v>
      </c>
      <c r="AB412" s="38" t="n">
        <v>0</v>
      </c>
      <c r="AC412" s="38" t="n">
        <v>0.3042</v>
      </c>
      <c r="AD412" s="41" t="n">
        <v>0.532</v>
      </c>
    </row>
    <row r="413" customFormat="false" ht="15" hidden="false" customHeight="false" outlineLevel="0" collapsed="false">
      <c r="A413" s="63" t="s">
        <v>44</v>
      </c>
      <c r="B413" s="44"/>
      <c r="C413" s="80" t="s">
        <v>102</v>
      </c>
      <c r="D413" s="44" t="n">
        <v>65</v>
      </c>
      <c r="E413" s="44" t="s">
        <v>57</v>
      </c>
      <c r="F413" s="81" t="n">
        <v>30</v>
      </c>
      <c r="G413" s="44" t="s">
        <v>39</v>
      </c>
      <c r="H413" s="46" t="n">
        <v>0.045</v>
      </c>
      <c r="I413" s="46" t="n">
        <v>4.14</v>
      </c>
      <c r="J413" s="46" t="n">
        <v>0.606</v>
      </c>
      <c r="K413" s="45" t="n">
        <v>21.643</v>
      </c>
      <c r="L413" s="45" t="n">
        <v>38.699</v>
      </c>
      <c r="M413" s="46" t="n">
        <v>0</v>
      </c>
      <c r="N413" s="45" t="n">
        <v>28.532</v>
      </c>
      <c r="O413" s="45" t="n">
        <v>6.167</v>
      </c>
      <c r="P413" s="46" t="n">
        <v>0</v>
      </c>
      <c r="Q413" s="46" t="n">
        <v>0.407</v>
      </c>
      <c r="R413" s="46" t="n">
        <v>0.449</v>
      </c>
      <c r="S413" s="46" t="n">
        <v>0.074</v>
      </c>
      <c r="T413" s="46" t="n">
        <v>0.001</v>
      </c>
      <c r="U413" s="46" t="n">
        <v>0.031</v>
      </c>
      <c r="V413" s="45" t="n">
        <v>100.794</v>
      </c>
      <c r="W413" s="45" t="n">
        <v>28.5315899731423</v>
      </c>
      <c r="X413" s="44"/>
      <c r="Y413" s="46" t="n">
        <v>0.549236860447745</v>
      </c>
      <c r="Z413" s="46" t="n">
        <v>0</v>
      </c>
      <c r="AA413" s="46" t="n">
        <v>0.450763139552255</v>
      </c>
      <c r="AB413" s="46" t="n">
        <v>0</v>
      </c>
      <c r="AC413" s="46" t="n">
        <v>0.2781</v>
      </c>
      <c r="AD413" s="47" t="n">
        <v>0.5453</v>
      </c>
    </row>
    <row r="414" customFormat="false" ht="15" hidden="false" customHeight="false" outlineLevel="0" collapsed="false">
      <c r="A414" s="63" t="s">
        <v>44</v>
      </c>
      <c r="B414" s="44"/>
      <c r="C414" s="44" t="s">
        <v>102</v>
      </c>
      <c r="D414" s="44" t="n">
        <v>65</v>
      </c>
      <c r="E414" s="44" t="s">
        <v>57</v>
      </c>
      <c r="F414" s="81" t="n">
        <v>38</v>
      </c>
      <c r="G414" s="44" t="s">
        <v>39</v>
      </c>
      <c r="H414" s="46" t="n">
        <v>0.045</v>
      </c>
      <c r="I414" s="46" t="n">
        <v>1.716</v>
      </c>
      <c r="J414" s="46" t="n">
        <v>0.632</v>
      </c>
      <c r="K414" s="45" t="n">
        <v>23.247</v>
      </c>
      <c r="L414" s="45" t="n">
        <v>40.26</v>
      </c>
      <c r="M414" s="46" t="n">
        <v>0.618</v>
      </c>
      <c r="N414" s="45" t="n">
        <v>27.015</v>
      </c>
      <c r="O414" s="45" t="n">
        <v>6.422</v>
      </c>
      <c r="P414" s="46" t="n">
        <v>0.017</v>
      </c>
      <c r="Q414" s="46" t="n">
        <v>0.288</v>
      </c>
      <c r="R414" s="46" t="n">
        <v>0.418</v>
      </c>
      <c r="S414" s="46" t="n">
        <v>0.031</v>
      </c>
      <c r="T414" s="46" t="n">
        <v>0.015</v>
      </c>
      <c r="U414" s="46" t="n">
        <v>0.005</v>
      </c>
      <c r="V414" s="45" t="n">
        <v>100.729</v>
      </c>
      <c r="W414" s="45" t="n">
        <v>27.5705881826321</v>
      </c>
      <c r="X414" s="44"/>
      <c r="Y414" s="46" t="n">
        <v>0.537143172788204</v>
      </c>
      <c r="Z414" s="46" t="n">
        <v>0.00772474094521702</v>
      </c>
      <c r="AA414" s="46" t="n">
        <v>0.455132086266579</v>
      </c>
      <c r="AB414" s="46" t="n">
        <v>0.0202</v>
      </c>
      <c r="AC414" s="46" t="n">
        <v>0.2976</v>
      </c>
      <c r="AD414" s="47" t="n">
        <v>0.5374</v>
      </c>
    </row>
    <row r="415" customFormat="false" ht="15" hidden="false" customHeight="false" outlineLevel="0" collapsed="false">
      <c r="A415" s="63" t="s">
        <v>44</v>
      </c>
      <c r="B415" s="44"/>
      <c r="C415" s="44" t="s">
        <v>102</v>
      </c>
      <c r="D415" s="44" t="n">
        <v>65</v>
      </c>
      <c r="E415" s="44" t="s">
        <v>57</v>
      </c>
      <c r="F415" s="23" t="n">
        <v>46</v>
      </c>
      <c r="G415" s="44" t="s">
        <v>39</v>
      </c>
      <c r="H415" s="46" t="n">
        <v>0.058</v>
      </c>
      <c r="I415" s="60" t="n">
        <v>13.033</v>
      </c>
      <c r="J415" s="46" t="n">
        <v>0.526</v>
      </c>
      <c r="K415" s="45" t="n">
        <v>17.641</v>
      </c>
      <c r="L415" s="45" t="n">
        <v>31.071</v>
      </c>
      <c r="M415" s="46" t="n">
        <v>1.973</v>
      </c>
      <c r="N415" s="45" t="n">
        <v>28.505</v>
      </c>
      <c r="O415" s="45" t="n">
        <v>6.074</v>
      </c>
      <c r="P415" s="46" t="n">
        <v>0.017</v>
      </c>
      <c r="Q415" s="46" t="n">
        <v>0.462</v>
      </c>
      <c r="R415" s="46" t="n">
        <v>0.166</v>
      </c>
      <c r="S415" s="46" t="n">
        <v>0.084</v>
      </c>
      <c r="T415" s="46" t="n">
        <v>0</v>
      </c>
      <c r="U415" s="46" t="n">
        <v>0.031</v>
      </c>
      <c r="V415" s="45" t="n">
        <v>99.641</v>
      </c>
      <c r="W415" s="45" t="n">
        <v>30.2799185317816</v>
      </c>
      <c r="X415" s="44"/>
      <c r="Y415" s="46" t="n">
        <v>0.528668781355433</v>
      </c>
      <c r="Z415" s="46" t="n">
        <v>0.0314124146712784</v>
      </c>
      <c r="AA415" s="46" t="n">
        <v>0.439918803973289</v>
      </c>
      <c r="AB415" s="46" t="n">
        <v>0.0586</v>
      </c>
      <c r="AC415" s="46" t="n">
        <v>0.2753</v>
      </c>
      <c r="AD415" s="47" t="n">
        <v>0.5416</v>
      </c>
    </row>
    <row r="416" customFormat="false" ht="15" hidden="false" customHeight="false" outlineLevel="0" collapsed="false">
      <c r="A416" s="63" t="s">
        <v>44</v>
      </c>
      <c r="B416" s="44"/>
      <c r="C416" s="44" t="s">
        <v>102</v>
      </c>
      <c r="D416" s="44" t="n">
        <v>65</v>
      </c>
      <c r="E416" s="44" t="s">
        <v>57</v>
      </c>
      <c r="F416" s="59" t="n">
        <v>54</v>
      </c>
      <c r="G416" s="44" t="s">
        <v>52</v>
      </c>
      <c r="H416" s="46" t="n">
        <v>0.077</v>
      </c>
      <c r="I416" s="46" t="n">
        <v>1.403</v>
      </c>
      <c r="J416" s="46" t="n">
        <v>0.657</v>
      </c>
      <c r="K416" s="45" t="n">
        <v>24.326</v>
      </c>
      <c r="L416" s="45" t="n">
        <v>39.925</v>
      </c>
      <c r="M416" s="46" t="n">
        <v>0</v>
      </c>
      <c r="N416" s="45" t="n">
        <v>25.835</v>
      </c>
      <c r="O416" s="45" t="n">
        <v>6.702</v>
      </c>
      <c r="P416" s="46" t="n">
        <v>0.042</v>
      </c>
      <c r="Q416" s="46" t="n">
        <v>0.334</v>
      </c>
      <c r="R416" s="46" t="n">
        <v>0.204</v>
      </c>
      <c r="S416" s="46" t="n">
        <v>0.069</v>
      </c>
      <c r="T416" s="46" t="n">
        <v>0.073</v>
      </c>
      <c r="U416" s="46" t="n">
        <v>0.035</v>
      </c>
      <c r="V416" s="45" t="n">
        <v>99.682</v>
      </c>
      <c r="W416" s="45" t="n">
        <v>25.8351244404655</v>
      </c>
      <c r="X416" s="44"/>
      <c r="Y416" s="46" t="n">
        <v>0.52814718694195</v>
      </c>
      <c r="Z416" s="46" t="n">
        <v>0</v>
      </c>
      <c r="AA416" s="46" t="n">
        <v>0.47185281305805</v>
      </c>
      <c r="AB416" s="46" t="n">
        <v>0</v>
      </c>
      <c r="AC416" s="46" t="n">
        <v>0.3162</v>
      </c>
      <c r="AD416" s="47" t="n">
        <v>0.524</v>
      </c>
    </row>
    <row r="417" customFormat="false" ht="15" hidden="false" customHeight="false" outlineLevel="0" collapsed="false">
      <c r="A417" s="33" t="s">
        <v>44</v>
      </c>
      <c r="B417" s="34"/>
      <c r="C417" s="34" t="s">
        <v>102</v>
      </c>
      <c r="D417" s="34" t="n">
        <v>65</v>
      </c>
      <c r="E417" s="34" t="s">
        <v>57</v>
      </c>
      <c r="F417" s="82" t="n">
        <v>62</v>
      </c>
      <c r="G417" s="34" t="s">
        <v>52</v>
      </c>
      <c r="H417" s="38" t="n">
        <v>0.124</v>
      </c>
      <c r="I417" s="38" t="n">
        <v>2.337</v>
      </c>
      <c r="J417" s="38" t="n">
        <v>0.663</v>
      </c>
      <c r="K417" s="37" t="n">
        <v>23.931</v>
      </c>
      <c r="L417" s="37" t="n">
        <v>40.027</v>
      </c>
      <c r="M417" s="38" t="n">
        <v>0</v>
      </c>
      <c r="N417" s="37" t="n">
        <v>24.981</v>
      </c>
      <c r="O417" s="37" t="n">
        <v>6.613</v>
      </c>
      <c r="P417" s="38" t="n">
        <v>0.073</v>
      </c>
      <c r="Q417" s="38" t="n">
        <v>0.338</v>
      </c>
      <c r="R417" s="38" t="n">
        <v>0.424</v>
      </c>
      <c r="S417" s="38" t="n">
        <v>0.069</v>
      </c>
      <c r="T417" s="38" t="n">
        <v>0.005</v>
      </c>
      <c r="U417" s="38" t="n">
        <v>0.026</v>
      </c>
      <c r="V417" s="37" t="n">
        <v>99.611</v>
      </c>
      <c r="W417" s="37" t="n">
        <v>24.9809006266786</v>
      </c>
      <c r="X417" s="34"/>
      <c r="Y417" s="38" t="n">
        <v>0.532886995190132</v>
      </c>
      <c r="Z417" s="38" t="n">
        <v>0</v>
      </c>
      <c r="AA417" s="38" t="n">
        <v>0.467113004809868</v>
      </c>
      <c r="AB417" s="38" t="n">
        <v>0</v>
      </c>
      <c r="AC417" s="38" t="n">
        <v>0.3206</v>
      </c>
      <c r="AD417" s="41" t="n">
        <v>0.5287</v>
      </c>
    </row>
    <row r="418" customFormat="false" ht="15" hidden="false" customHeight="false" outlineLevel="0" collapsed="false">
      <c r="A418" s="63" t="s">
        <v>112</v>
      </c>
      <c r="B418" s="44"/>
      <c r="C418" s="44" t="s">
        <v>50</v>
      </c>
      <c r="D418" s="44" t="n">
        <v>80</v>
      </c>
      <c r="E418" s="44" t="s">
        <v>46</v>
      </c>
      <c r="F418" s="59" t="n">
        <v>2.6</v>
      </c>
      <c r="G418" s="44" t="s">
        <v>52</v>
      </c>
      <c r="H418" s="46" t="n">
        <v>0.0855678177287291</v>
      </c>
      <c r="I418" s="46" t="n">
        <v>0.400334029227557</v>
      </c>
      <c r="J418" s="46" t="n">
        <v>0.39732617196702</v>
      </c>
      <c r="K418" s="45" t="n">
        <v>18.0867516679021</v>
      </c>
      <c r="L418" s="45" t="n">
        <v>50.3573076923077</v>
      </c>
      <c r="M418" s="46" t="n">
        <v>1.08664668528675</v>
      </c>
      <c r="N418" s="45" t="n">
        <v>19.5377449412435</v>
      </c>
      <c r="O418" s="45" t="n">
        <v>10.2076659810777</v>
      </c>
      <c r="P418" s="46" t="n">
        <v>0.0265848303393214</v>
      </c>
      <c r="Q418" s="46" t="n">
        <v>0.218217327994175</v>
      </c>
      <c r="R418" s="46" t="n">
        <v>0.0883753441419394</v>
      </c>
      <c r="S418" s="46" t="n">
        <v>0.0559463770575259</v>
      </c>
      <c r="T418" s="46" t="n">
        <v>0.0356307273036961</v>
      </c>
      <c r="U418" s="46" t="s">
        <v>37</v>
      </c>
      <c r="V418" s="45" t="n">
        <v>100.584099593578</v>
      </c>
      <c r="W418" s="45" t="n">
        <v>20.5155228290063</v>
      </c>
      <c r="X418" s="44"/>
      <c r="Y418" s="46" t="n">
        <v>0.644510097288542</v>
      </c>
      <c r="Z418" s="46" t="n">
        <v>0.013132063414494</v>
      </c>
      <c r="AA418" s="46" t="n">
        <v>0.342357839296964</v>
      </c>
      <c r="AB418" s="46" t="n">
        <v>0.0477</v>
      </c>
      <c r="AC418" s="46" t="n">
        <v>0.482200476668928</v>
      </c>
      <c r="AD418" s="47" t="n">
        <v>0.651278577723498</v>
      </c>
    </row>
    <row r="419" customFormat="false" ht="15" hidden="false" customHeight="false" outlineLevel="0" collapsed="false">
      <c r="A419" s="63" t="s">
        <v>112</v>
      </c>
      <c r="B419" s="44"/>
      <c r="C419" s="44" t="s">
        <v>50</v>
      </c>
      <c r="D419" s="44" t="n">
        <v>80</v>
      </c>
      <c r="E419" s="44" t="s">
        <v>46</v>
      </c>
      <c r="F419" s="59" t="n">
        <v>10.95</v>
      </c>
      <c r="G419" s="44" t="s">
        <v>52</v>
      </c>
      <c r="H419" s="46" t="n">
        <v>0.047062299750801</v>
      </c>
      <c r="I419" s="46" t="n">
        <v>0.430359081419624</v>
      </c>
      <c r="J419" s="46" t="n">
        <v>0.414915151943463</v>
      </c>
      <c r="K419" s="45" t="n">
        <v>18.3531779095626</v>
      </c>
      <c r="L419" s="45" t="n">
        <v>50.4786153846154</v>
      </c>
      <c r="M419" s="46" t="n">
        <v>0.885001432716133</v>
      </c>
      <c r="N419" s="45" t="n">
        <v>19.7629281650553</v>
      </c>
      <c r="O419" s="45" t="n">
        <v>10.1778190045249</v>
      </c>
      <c r="P419" s="46" t="n">
        <v>0</v>
      </c>
      <c r="Q419" s="46" t="n">
        <v>0.223382235165635</v>
      </c>
      <c r="R419" s="46" t="n">
        <v>0.0896200672988681</v>
      </c>
      <c r="S419" s="46" t="n">
        <v>0.0432312913626336</v>
      </c>
      <c r="T419" s="46" t="n">
        <v>0.0279955714529041</v>
      </c>
      <c r="U419" s="46" t="s">
        <v>37</v>
      </c>
      <c r="V419" s="45" t="n">
        <v>100.934107594868</v>
      </c>
      <c r="W419" s="45" t="n">
        <v>20.5592632050134</v>
      </c>
      <c r="X419" s="44"/>
      <c r="Y419" s="46" t="n">
        <v>0.643463003767479</v>
      </c>
      <c r="Z419" s="46" t="n">
        <v>0.0106486259016441</v>
      </c>
      <c r="AA419" s="46" t="n">
        <v>0.345888370330877</v>
      </c>
      <c r="AB419" s="46" t="n">
        <v>0.0387</v>
      </c>
      <c r="AC419" s="46" t="n">
        <v>0.478609043058146</v>
      </c>
      <c r="AD419" s="47" t="n">
        <v>0.648498817505248</v>
      </c>
    </row>
    <row r="420" customFormat="false" ht="15" hidden="false" customHeight="false" outlineLevel="0" collapsed="false">
      <c r="A420" s="63" t="s">
        <v>112</v>
      </c>
      <c r="B420" s="44"/>
      <c r="C420" s="44" t="s">
        <v>50</v>
      </c>
      <c r="D420" s="44" t="n">
        <v>80</v>
      </c>
      <c r="E420" s="44" t="s">
        <v>46</v>
      </c>
      <c r="F420" s="59" t="n">
        <v>19.3</v>
      </c>
      <c r="G420" s="44" t="s">
        <v>39</v>
      </c>
      <c r="H420" s="46" t="n">
        <v>0.0663150587397651</v>
      </c>
      <c r="I420" s="46" t="n">
        <v>0.438699373695198</v>
      </c>
      <c r="J420" s="46" t="n">
        <v>0.380652242638398</v>
      </c>
      <c r="K420" s="45" t="n">
        <v>18.0678561897702</v>
      </c>
      <c r="L420" s="45" t="n">
        <v>51.2649230769231</v>
      </c>
      <c r="M420" s="46" t="n">
        <v>0.847483138287536</v>
      </c>
      <c r="N420" s="45" t="n">
        <v>20.0745676179563</v>
      </c>
      <c r="O420" s="45" t="n">
        <v>10.0965689016866</v>
      </c>
      <c r="P420" s="46" t="n">
        <v>0.0167904191616767</v>
      </c>
      <c r="Q420" s="46" t="n">
        <v>0.231129595922825</v>
      </c>
      <c r="R420" s="46" t="n">
        <v>0.0921095136127256</v>
      </c>
      <c r="S420" s="46" t="n">
        <v>0.0470458170711013</v>
      </c>
      <c r="T420" s="46" t="n">
        <v>0.0241779935275081</v>
      </c>
      <c r="U420" s="46" t="s">
        <v>37</v>
      </c>
      <c r="V420" s="45" t="n">
        <v>101.648318938993</v>
      </c>
      <c r="W420" s="45" t="n">
        <v>20.8371432408236</v>
      </c>
      <c r="X420" s="44"/>
      <c r="Y420" s="46" t="n">
        <v>0.650574921176928</v>
      </c>
      <c r="Z420" s="46" t="n">
        <v>0.0101598819538053</v>
      </c>
      <c r="AA420" s="46" t="n">
        <v>0.339265196869267</v>
      </c>
      <c r="AB420" s="46" t="n">
        <v>0.0366</v>
      </c>
      <c r="AC420" s="46" t="n">
        <v>0.472707895472112</v>
      </c>
      <c r="AD420" s="47" t="n">
        <v>0.655560549948209</v>
      </c>
    </row>
    <row r="421" customFormat="false" ht="15" hidden="false" customHeight="false" outlineLevel="0" collapsed="false">
      <c r="A421" s="63" t="s">
        <v>112</v>
      </c>
      <c r="B421" s="44"/>
      <c r="C421" s="44" t="s">
        <v>50</v>
      </c>
      <c r="D421" s="44" t="n">
        <v>80</v>
      </c>
      <c r="E421" s="44" t="s">
        <v>46</v>
      </c>
      <c r="F421" s="59" t="n">
        <v>27.65</v>
      </c>
      <c r="G421" s="44" t="s">
        <v>39</v>
      </c>
      <c r="H421" s="46" t="n">
        <v>0.0641758632965468</v>
      </c>
      <c r="I421" s="46" t="n">
        <v>0.428691022964509</v>
      </c>
      <c r="J421" s="46" t="n">
        <v>0.398817910482921</v>
      </c>
      <c r="K421" s="45" t="n">
        <v>17.7409644180875</v>
      </c>
      <c r="L421" s="45" t="n">
        <v>50.8790769230769</v>
      </c>
      <c r="M421" s="46" t="n">
        <v>0.903863709810905</v>
      </c>
      <c r="N421" s="45" t="n">
        <v>19.8694578971286</v>
      </c>
      <c r="O421" s="45" t="n">
        <v>9.97552283011107</v>
      </c>
      <c r="P421" s="46" t="n">
        <v>0.00839520958083832</v>
      </c>
      <c r="Q421" s="46" t="n">
        <v>0.207887513651256</v>
      </c>
      <c r="R421" s="46" t="n">
        <v>0.133185377791374</v>
      </c>
      <c r="S421" s="46" t="n">
        <v>0.0534033599185474</v>
      </c>
      <c r="T421" s="46" t="n">
        <v>0.0356307273036961</v>
      </c>
      <c r="U421" s="46" t="s">
        <v>37</v>
      </c>
      <c r="V421" s="45" t="n">
        <v>100.699072763205</v>
      </c>
      <c r="W421" s="45" t="n">
        <v>20.6827654431513</v>
      </c>
      <c r="X421" s="44"/>
      <c r="Y421" s="46" t="n">
        <v>0.652531138799998</v>
      </c>
      <c r="Z421" s="46" t="n">
        <v>0.0109462383556365</v>
      </c>
      <c r="AA421" s="46" t="n">
        <v>0.336522622844366</v>
      </c>
      <c r="AB421" s="46" t="n">
        <v>0.0393</v>
      </c>
      <c r="AC421" s="46" t="n">
        <v>0.472261419102066</v>
      </c>
      <c r="AD421" s="47" t="n">
        <v>0.657973288082848</v>
      </c>
    </row>
    <row r="422" customFormat="false" ht="15" hidden="false" customHeight="false" outlineLevel="0" collapsed="false">
      <c r="A422" s="63" t="s">
        <v>112</v>
      </c>
      <c r="B422" s="44"/>
      <c r="C422" s="44" t="s">
        <v>50</v>
      </c>
      <c r="D422" s="44" t="n">
        <v>80</v>
      </c>
      <c r="E422" s="44" t="s">
        <v>46</v>
      </c>
      <c r="F422" s="59" t="n">
        <v>36</v>
      </c>
      <c r="G422" s="44" t="s">
        <v>39</v>
      </c>
      <c r="H422" s="46" t="n">
        <v>0.0812894268422926</v>
      </c>
      <c r="I422" s="46" t="n">
        <v>0.430359081419624</v>
      </c>
      <c r="J422" s="46" t="n">
        <v>0.400203726737338</v>
      </c>
      <c r="K422" s="45" t="n">
        <v>17.6597138621201</v>
      </c>
      <c r="L422" s="45" t="n">
        <v>51.3277692307692</v>
      </c>
      <c r="M422" s="46" t="n">
        <v>1.01713025958957</v>
      </c>
      <c r="N422" s="45" t="n">
        <v>19.9077657792533</v>
      </c>
      <c r="O422" s="45" t="n">
        <v>10.1247577128754</v>
      </c>
      <c r="P422" s="46" t="n">
        <v>0.00839520958083832</v>
      </c>
      <c r="Q422" s="46" t="n">
        <v>0.218217327994175</v>
      </c>
      <c r="R422" s="46" t="n">
        <v>0.104556745182013</v>
      </c>
      <c r="S422" s="46" t="n">
        <v>0.0381452570846767</v>
      </c>
      <c r="T422" s="46" t="n">
        <v>0.010180207801056</v>
      </c>
      <c r="U422" s="46" t="s">
        <v>37</v>
      </c>
      <c r="V422" s="45" t="n">
        <v>101.32848382725</v>
      </c>
      <c r="W422" s="45" t="n">
        <v>20.8229919427037</v>
      </c>
      <c r="X422" s="44"/>
      <c r="Y422" s="46" t="n">
        <v>0.654620101766375</v>
      </c>
      <c r="Z422" s="46" t="n">
        <v>0.0122498733927746</v>
      </c>
      <c r="AA422" s="46" t="n">
        <v>0.333130024840851</v>
      </c>
      <c r="AB422" s="46" t="n">
        <v>0.044</v>
      </c>
      <c r="AC422" s="46" t="n">
        <v>0.475483382170276</v>
      </c>
      <c r="AD422" s="47" t="n">
        <v>0.660975855070289</v>
      </c>
    </row>
    <row r="423" customFormat="false" ht="15" hidden="false" customHeight="false" outlineLevel="0" collapsed="false">
      <c r="A423" s="63" t="s">
        <v>112</v>
      </c>
      <c r="B423" s="44"/>
      <c r="C423" s="44" t="s">
        <v>50</v>
      </c>
      <c r="D423" s="44" t="n">
        <v>80</v>
      </c>
      <c r="E423" s="44" t="s">
        <v>46</v>
      </c>
      <c r="F423" s="59" t="n">
        <v>44</v>
      </c>
      <c r="G423" s="44" t="s">
        <v>39</v>
      </c>
      <c r="H423" s="46" t="n">
        <v>0.0620366678533286</v>
      </c>
      <c r="I423" s="46" t="n">
        <v>0.412010438413361</v>
      </c>
      <c r="J423" s="46" t="n">
        <v>0.401142315665489</v>
      </c>
      <c r="K423" s="45" t="n">
        <v>17.6578243143069</v>
      </c>
      <c r="L423" s="45" t="n">
        <v>51.49</v>
      </c>
      <c r="M423" s="46" t="n">
        <v>0.982282473164727</v>
      </c>
      <c r="N423" s="45" t="n">
        <v>20.0909270751793</v>
      </c>
      <c r="O423" s="45" t="n">
        <v>9.9904463183875</v>
      </c>
      <c r="P423" s="46" t="n">
        <v>0.0139920159680639</v>
      </c>
      <c r="Q423" s="46" t="n">
        <v>0.228547142337095</v>
      </c>
      <c r="R423" s="46" t="n">
        <v>0.103312022025084</v>
      </c>
      <c r="S423" s="46" t="n">
        <v>0.0419597827931444</v>
      </c>
      <c r="T423" s="46" t="n">
        <v>0.0279955714529041</v>
      </c>
      <c r="U423" s="46" t="s">
        <v>37</v>
      </c>
      <c r="V423" s="45" t="n">
        <v>101.502476137547</v>
      </c>
      <c r="W423" s="45" t="n">
        <v>20.9747967770815</v>
      </c>
      <c r="X423" s="44"/>
      <c r="Y423" s="46" t="n">
        <v>0.65562970927998</v>
      </c>
      <c r="Z423" s="46" t="n">
        <v>0.011811171496238</v>
      </c>
      <c r="AA423" s="46" t="n">
        <v>0.332559119223782</v>
      </c>
      <c r="AB423" s="46" t="n">
        <v>0.0421</v>
      </c>
      <c r="AC423" s="46" t="n">
        <v>0.469872037200517</v>
      </c>
      <c r="AD423" s="47" t="n">
        <v>0.66170659880285</v>
      </c>
    </row>
    <row r="424" customFormat="false" ht="15" hidden="false" customHeight="false" outlineLevel="0" collapsed="false">
      <c r="A424" s="63" t="s">
        <v>112</v>
      </c>
      <c r="B424" s="44"/>
      <c r="C424" s="44" t="s">
        <v>50</v>
      </c>
      <c r="D424" s="44" t="n">
        <v>80</v>
      </c>
      <c r="E424" s="44" t="s">
        <v>46</v>
      </c>
      <c r="F424" s="59" t="n">
        <v>52.35</v>
      </c>
      <c r="G424" s="44" t="s">
        <v>39</v>
      </c>
      <c r="H424" s="46" t="n">
        <v>0.0812894268422926</v>
      </c>
      <c r="I424" s="46" t="n">
        <v>0.427022964509395</v>
      </c>
      <c r="J424" s="46" t="n">
        <v>0.413614661955241</v>
      </c>
      <c r="K424" s="45" t="n">
        <v>17.6257020014826</v>
      </c>
      <c r="L424" s="45" t="n">
        <v>51.5543076923077</v>
      </c>
      <c r="M424" s="46" t="n">
        <v>0.855688260757468</v>
      </c>
      <c r="N424" s="45" t="n">
        <v>20.1263627048582</v>
      </c>
      <c r="O424" s="45" t="n">
        <v>10.0037116412999</v>
      </c>
      <c r="P424" s="46" t="n">
        <v>0.0223872255489022</v>
      </c>
      <c r="Q424" s="46" t="n">
        <v>0.187227884965417</v>
      </c>
      <c r="R424" s="46" t="n">
        <v>0.121982869379015</v>
      </c>
      <c r="S424" s="46" t="n">
        <v>0.0305162056677414</v>
      </c>
      <c r="T424" s="46" t="n">
        <v>0.0241779935275081</v>
      </c>
      <c r="U424" s="46" t="s">
        <v>37</v>
      </c>
      <c r="V424" s="45" t="n">
        <v>101.473991533101</v>
      </c>
      <c r="W424" s="45" t="n">
        <v>20.896321396598</v>
      </c>
      <c r="X424" s="44"/>
      <c r="Y424" s="46" t="n">
        <v>0.657361148606658</v>
      </c>
      <c r="Z424" s="46" t="n">
        <v>0.0103008730535906</v>
      </c>
      <c r="AA424" s="46" t="n">
        <v>0.332337978339752</v>
      </c>
      <c r="AB424" s="46" t="n">
        <v>0.0368</v>
      </c>
      <c r="AC424" s="46" t="n">
        <v>0.469763611456201</v>
      </c>
      <c r="AD424" s="47" t="n">
        <v>0.662393248889514</v>
      </c>
    </row>
    <row r="425" customFormat="false" ht="15" hidden="false" customHeight="false" outlineLevel="0" collapsed="false">
      <c r="A425" s="63" t="s">
        <v>112</v>
      </c>
      <c r="B425" s="44"/>
      <c r="C425" s="44" t="s">
        <v>50</v>
      </c>
      <c r="D425" s="44" t="n">
        <v>80</v>
      </c>
      <c r="E425" s="44" t="s">
        <v>46</v>
      </c>
      <c r="F425" s="59" t="n">
        <v>60.7</v>
      </c>
      <c r="G425" s="44" t="s">
        <v>39</v>
      </c>
      <c r="H425" s="46" t="n">
        <v>0.0663150587397651</v>
      </c>
      <c r="I425" s="46" t="n">
        <v>0.452043841336117</v>
      </c>
      <c r="J425" s="46" t="n">
        <v>0.391738772673734</v>
      </c>
      <c r="K425" s="45" t="n">
        <v>17.7012839140104</v>
      </c>
      <c r="L425" s="45" t="n">
        <v>51.6697692307692</v>
      </c>
      <c r="M425" s="46" t="n">
        <v>0.664508220178054</v>
      </c>
      <c r="N425" s="45" t="n">
        <v>20.0732545395119</v>
      </c>
      <c r="O425" s="45" t="n">
        <v>10.0302422871246</v>
      </c>
      <c r="P425" s="46" t="n">
        <v>0.0125928143712575</v>
      </c>
      <c r="Q425" s="46" t="n">
        <v>0.214343647615581</v>
      </c>
      <c r="R425" s="46" t="n">
        <v>0.129451208320587</v>
      </c>
      <c r="S425" s="46" t="n">
        <v>0.0457743085016121</v>
      </c>
      <c r="T425" s="46" t="n">
        <v>0.0139977857264521</v>
      </c>
      <c r="U425" s="46" t="s">
        <v>37</v>
      </c>
      <c r="V425" s="45" t="n">
        <v>101.465315628879</v>
      </c>
      <c r="W425" s="45" t="n">
        <v>20.6711871083259</v>
      </c>
      <c r="X425" s="44"/>
      <c r="Y425" s="46" t="n">
        <v>0.658341143589938</v>
      </c>
      <c r="Z425" s="46" t="n">
        <v>0.00799699939262192</v>
      </c>
      <c r="AA425" s="46" t="n">
        <v>0.33366185701744</v>
      </c>
      <c r="AB425" s="46" t="n">
        <v>0.0289</v>
      </c>
      <c r="AC425" s="46" t="n">
        <v>0.471081680598469</v>
      </c>
      <c r="AD425" s="47" t="n">
        <v>0.661936472709991</v>
      </c>
    </row>
    <row r="426" customFormat="false" ht="15" hidden="false" customHeight="false" outlineLevel="0" collapsed="false">
      <c r="A426" s="63" t="s">
        <v>112</v>
      </c>
      <c r="B426" s="44"/>
      <c r="C426" s="44" t="s">
        <v>50</v>
      </c>
      <c r="D426" s="44" t="n">
        <v>80</v>
      </c>
      <c r="E426" s="44" t="s">
        <v>46</v>
      </c>
      <c r="F426" s="59" t="n">
        <v>69.05</v>
      </c>
      <c r="G426" s="44" t="s">
        <v>52</v>
      </c>
      <c r="H426" s="46" t="n">
        <v>0.0705934496262015</v>
      </c>
      <c r="I426" s="46" t="n">
        <v>0.423686847599165</v>
      </c>
      <c r="J426" s="46" t="n">
        <v>0.404958459363958</v>
      </c>
      <c r="K426" s="45" t="n">
        <v>17.8581163825056</v>
      </c>
      <c r="L426" s="45" t="n">
        <v>51.091</v>
      </c>
      <c r="M426" s="46" t="n">
        <v>0.811689854111089</v>
      </c>
      <c r="N426" s="45" t="n">
        <v>19.7131114658026</v>
      </c>
      <c r="O426" s="45" t="n">
        <v>10.1529465240642</v>
      </c>
      <c r="P426" s="46" t="n">
        <v>0.0139920159680639</v>
      </c>
      <c r="Q426" s="46" t="n">
        <v>0.215634874408446</v>
      </c>
      <c r="R426" s="46" t="n">
        <v>0.131940654634445</v>
      </c>
      <c r="S426" s="46" t="n">
        <v>0.0572178856270151</v>
      </c>
      <c r="T426" s="46" t="n">
        <v>0.00763515585079203</v>
      </c>
      <c r="U426" s="46" t="s">
        <v>37</v>
      </c>
      <c r="V426" s="45" t="n">
        <v>100.952523569562</v>
      </c>
      <c r="W426" s="45" t="n">
        <v>20.4434798567592</v>
      </c>
      <c r="X426" s="44"/>
      <c r="Y426" s="46" t="n">
        <v>0.652773020003112</v>
      </c>
      <c r="Z426" s="46" t="n">
        <v>0.00979195783892081</v>
      </c>
      <c r="AA426" s="46" t="n">
        <v>0.337435022157967</v>
      </c>
      <c r="AB426" s="46" t="n">
        <v>0.0357</v>
      </c>
      <c r="AC426" s="46" t="n">
        <v>0.47862828608775</v>
      </c>
      <c r="AD426" s="47" t="n">
        <v>0.65742730479455</v>
      </c>
    </row>
    <row r="427" customFormat="false" ht="15" hidden="false" customHeight="false" outlineLevel="0" collapsed="false">
      <c r="A427" s="33" t="s">
        <v>112</v>
      </c>
      <c r="B427" s="34"/>
      <c r="C427" s="34" t="s">
        <v>50</v>
      </c>
      <c r="D427" s="34" t="n">
        <v>80</v>
      </c>
      <c r="E427" s="34" t="s">
        <v>46</v>
      </c>
      <c r="F427" s="61" t="n">
        <v>77.4</v>
      </c>
      <c r="G427" s="34" t="s">
        <v>52</v>
      </c>
      <c r="H427" s="38" t="n">
        <v>0.0770110359558562</v>
      </c>
      <c r="I427" s="38" t="n">
        <v>0.448707724425887</v>
      </c>
      <c r="J427" s="38" t="n">
        <v>0.391909425206125</v>
      </c>
      <c r="K427" s="37" t="n">
        <v>17.9223610081542</v>
      </c>
      <c r="L427" s="37" t="n">
        <v>50.8790769230769</v>
      </c>
      <c r="M427" s="38" t="n">
        <v>0.811008806030723</v>
      </c>
      <c r="N427" s="37" t="n">
        <v>19.7060053912549</v>
      </c>
      <c r="O427" s="37" t="n">
        <v>10.113150555327</v>
      </c>
      <c r="P427" s="38" t="n">
        <v>0.0643632734530938</v>
      </c>
      <c r="Q427" s="38" t="n">
        <v>0.216926101201311</v>
      </c>
      <c r="R427" s="38" t="n">
        <v>0.131940654634445</v>
      </c>
      <c r="S427" s="38" t="n">
        <v>0.039416765654166</v>
      </c>
      <c r="T427" s="38" t="n">
        <v>0.0369032532788281</v>
      </c>
      <c r="U427" s="38" t="s">
        <v>37</v>
      </c>
      <c r="V427" s="37" t="n">
        <v>100.838780917654</v>
      </c>
      <c r="W427" s="37" t="n">
        <v>20.4357609668756</v>
      </c>
      <c r="X427" s="34"/>
      <c r="Y427" s="38" t="n">
        <v>0.650992110475035</v>
      </c>
      <c r="Z427" s="38" t="n">
        <v>0.00979989316282253</v>
      </c>
      <c r="AA427" s="38" t="n">
        <v>0.339207996362142</v>
      </c>
      <c r="AB427" s="38" t="n">
        <v>0.0357</v>
      </c>
      <c r="AC427" s="38" t="n">
        <v>0.477738281599411</v>
      </c>
      <c r="AD427" s="41" t="n">
        <v>0.655680288124434</v>
      </c>
    </row>
    <row r="428" customFormat="false" ht="15" hidden="false" customHeight="false" outlineLevel="0" collapsed="false">
      <c r="A428" s="63" t="s">
        <v>116</v>
      </c>
      <c r="B428" s="64" t="s">
        <v>117</v>
      </c>
      <c r="C428" s="44" t="s">
        <v>40</v>
      </c>
      <c r="D428" s="44" t="n">
        <v>120</v>
      </c>
      <c r="E428" s="44" t="s">
        <v>46</v>
      </c>
      <c r="F428" s="59" t="n">
        <v>2.90000000000001</v>
      </c>
      <c r="G428" s="44" t="s">
        <v>52</v>
      </c>
      <c r="H428" s="46" t="n">
        <v>0.0727326450694197</v>
      </c>
      <c r="I428" s="46" t="n">
        <v>1.33444676409186</v>
      </c>
      <c r="J428" s="46" t="n">
        <v>0.556974558303887</v>
      </c>
      <c r="K428" s="45" t="n">
        <v>22.3873624907339</v>
      </c>
      <c r="L428" s="45" t="n">
        <v>42.5132307692308</v>
      </c>
      <c r="M428" s="46" t="n">
        <v>0</v>
      </c>
      <c r="N428" s="45" t="n">
        <v>26.9826660698299</v>
      </c>
      <c r="O428" s="45" t="n">
        <v>6.03903825586179</v>
      </c>
      <c r="P428" s="46" t="n">
        <v>0.0951457085828343</v>
      </c>
      <c r="Q428" s="46" t="n">
        <v>0.293108481980342</v>
      </c>
      <c r="R428" s="46" t="n">
        <v>0.375906393392475</v>
      </c>
      <c r="S428" s="46" t="n">
        <v>0.0559463770575259</v>
      </c>
      <c r="T428" s="46" t="n">
        <v>0.01272525975132</v>
      </c>
      <c r="U428" s="46" t="s">
        <v>37</v>
      </c>
      <c r="V428" s="45" t="n">
        <v>100.719283773886</v>
      </c>
      <c r="W428" s="45" t="n">
        <v>26.9826660698299</v>
      </c>
      <c r="X428" s="44"/>
      <c r="Y428" s="46" t="n">
        <v>0.563460359552029</v>
      </c>
      <c r="Z428" s="46" t="n">
        <v>0</v>
      </c>
      <c r="AA428" s="46" t="n">
        <v>0.436539640447971</v>
      </c>
      <c r="AB428" s="46" t="n">
        <v>0</v>
      </c>
      <c r="AC428" s="46" t="n">
        <v>0.285168043388742</v>
      </c>
      <c r="AD428" s="47" t="n">
        <v>0.560211084060376</v>
      </c>
    </row>
    <row r="429" customFormat="false" ht="15" hidden="false" customHeight="false" outlineLevel="0" collapsed="false">
      <c r="A429" s="63" t="s">
        <v>116</v>
      </c>
      <c r="B429" s="64" t="s">
        <v>117</v>
      </c>
      <c r="C429" s="44" t="s">
        <v>40</v>
      </c>
      <c r="D429" s="44" t="n">
        <v>120</v>
      </c>
      <c r="E429" s="44" t="s">
        <v>46</v>
      </c>
      <c r="F429" s="59" t="n">
        <v>15.6</v>
      </c>
      <c r="G429" s="44" t="s">
        <v>52</v>
      </c>
      <c r="H429" s="46" t="n">
        <v>0.0492014951940192</v>
      </c>
      <c r="I429" s="46" t="n">
        <v>1.34278705636743</v>
      </c>
      <c r="J429" s="46" t="n">
        <v>0.634518480565371</v>
      </c>
      <c r="K429" s="45" t="n">
        <v>23.5721089696071</v>
      </c>
      <c r="L429" s="45" t="n">
        <v>40.7637692307692</v>
      </c>
      <c r="M429" s="46" t="n">
        <v>0.714215270282762</v>
      </c>
      <c r="N429" s="45" t="n">
        <v>27.0359930646744</v>
      </c>
      <c r="O429" s="45" t="n">
        <v>6.33584985602633</v>
      </c>
      <c r="P429" s="46" t="n">
        <v>0.025185628742515</v>
      </c>
      <c r="Q429" s="46" t="n">
        <v>0.272448853294503</v>
      </c>
      <c r="R429" s="46" t="n">
        <v>0.384619455490976</v>
      </c>
      <c r="S429" s="46" t="n">
        <v>0.039416765654166</v>
      </c>
      <c r="T429" s="46" t="n">
        <v>0.0241779935275081</v>
      </c>
      <c r="U429" s="46" t="s">
        <v>37</v>
      </c>
      <c r="V429" s="45" t="n">
        <v>101.194292120196</v>
      </c>
      <c r="W429" s="45" t="n">
        <v>27.6786526410027</v>
      </c>
      <c r="X429" s="44"/>
      <c r="Y429" s="46" t="n">
        <v>0.536169826811907</v>
      </c>
      <c r="Z429" s="46" t="n">
        <v>0.00880224902839234</v>
      </c>
      <c r="AA429" s="46" t="n">
        <v>0.455027924159701</v>
      </c>
      <c r="AB429" s="46" t="n">
        <v>0.0232</v>
      </c>
      <c r="AC429" s="46" t="n">
        <v>0.294637916865835</v>
      </c>
      <c r="AD429" s="47" t="n">
        <v>0.537039409343645</v>
      </c>
    </row>
    <row r="430" customFormat="false" ht="15" hidden="false" customHeight="false" outlineLevel="0" collapsed="false">
      <c r="A430" s="63" t="s">
        <v>116</v>
      </c>
      <c r="B430" s="64" t="s">
        <v>117</v>
      </c>
      <c r="C430" s="44" t="s">
        <v>40</v>
      </c>
      <c r="D430" s="44" t="n">
        <v>120</v>
      </c>
      <c r="E430" s="44" t="s">
        <v>46</v>
      </c>
      <c r="F430" s="59" t="n">
        <v>28.3</v>
      </c>
      <c r="G430" s="44" t="s">
        <v>39</v>
      </c>
      <c r="H430" s="46" t="n">
        <v>0.0684542541829833</v>
      </c>
      <c r="I430" s="46" t="n">
        <v>1.30442171189979</v>
      </c>
      <c r="J430" s="46" t="n">
        <v>0.617356131919906</v>
      </c>
      <c r="K430" s="45" t="n">
        <v>22.2777687175686</v>
      </c>
      <c r="L430" s="45" t="n">
        <v>41.3834615384615</v>
      </c>
      <c r="M430" s="46" t="n">
        <v>1.5393156549853</v>
      </c>
      <c r="N430" s="45" t="n">
        <v>27.0705926303342</v>
      </c>
      <c r="O430" s="45" t="n">
        <v>6.13521184697655</v>
      </c>
      <c r="P430" s="46" t="n">
        <v>0.00979441117764471</v>
      </c>
      <c r="Q430" s="46" t="n">
        <v>0.294399708773207</v>
      </c>
      <c r="R430" s="46" t="n">
        <v>0.398311410217192</v>
      </c>
      <c r="S430" s="46" t="n">
        <v>0.0661184456134397</v>
      </c>
      <c r="T430" s="46" t="n">
        <v>0.0279955714529041</v>
      </c>
      <c r="U430" s="46" t="s">
        <v>37</v>
      </c>
      <c r="V430" s="45" t="n">
        <v>101.193202033563</v>
      </c>
      <c r="W430" s="45" t="n">
        <v>28.4556875559534</v>
      </c>
      <c r="X430" s="44"/>
      <c r="Y430" s="46" t="n">
        <v>0.547813118421338</v>
      </c>
      <c r="Z430" s="46" t="n">
        <v>0.0191051634280669</v>
      </c>
      <c r="AA430" s="46" t="n">
        <v>0.433081718150596</v>
      </c>
      <c r="AB430" s="46" t="n">
        <v>0.0487</v>
      </c>
      <c r="AC430" s="46" t="n">
        <v>0.2877324922074</v>
      </c>
      <c r="AD430" s="47" t="n">
        <v>0.554777288064425</v>
      </c>
    </row>
    <row r="431" customFormat="false" ht="15" hidden="false" customHeight="false" outlineLevel="0" collapsed="false">
      <c r="A431" s="63" t="s">
        <v>116</v>
      </c>
      <c r="B431" s="64" t="s">
        <v>117</v>
      </c>
      <c r="C431" s="44" t="s">
        <v>40</v>
      </c>
      <c r="D431" s="44" t="n">
        <v>120</v>
      </c>
      <c r="E431" s="44" t="s">
        <v>46</v>
      </c>
      <c r="F431" s="59" t="n">
        <v>41</v>
      </c>
      <c r="G431" s="44" t="s">
        <v>39</v>
      </c>
      <c r="H431" s="46" t="n">
        <v>0.047062299750801</v>
      </c>
      <c r="I431" s="46" t="n">
        <v>1.68140292275574</v>
      </c>
      <c r="J431" s="46" t="n">
        <v>0.620139533568905</v>
      </c>
      <c r="K431" s="45" t="n">
        <v>21.6579970348406</v>
      </c>
      <c r="L431" s="45" t="n">
        <v>42.1098461538462</v>
      </c>
      <c r="M431" s="46" t="n">
        <v>1.15623688602051</v>
      </c>
      <c r="N431" s="45" t="n">
        <v>27.9787705217083</v>
      </c>
      <c r="O431" s="45" t="n">
        <v>5.84005841217606</v>
      </c>
      <c r="P431" s="46" t="n">
        <v>0.0153912175648703</v>
      </c>
      <c r="Q431" s="46" t="n">
        <v>0.333136512559156</v>
      </c>
      <c r="R431" s="46" t="n">
        <v>0.349767207096972</v>
      </c>
      <c r="S431" s="46" t="n">
        <v>0.0483173256405905</v>
      </c>
      <c r="T431" s="46" t="n">
        <v>0.0216329415772441</v>
      </c>
      <c r="U431" s="46" t="s">
        <v>37</v>
      </c>
      <c r="V431" s="45" t="n">
        <v>101.859758969106</v>
      </c>
      <c r="W431" s="45" t="n">
        <v>29.0191665174575</v>
      </c>
      <c r="X431" s="44"/>
      <c r="Y431" s="46" t="n">
        <v>0.561417091125994</v>
      </c>
      <c r="Z431" s="46" t="n">
        <v>0.0144560363256584</v>
      </c>
      <c r="AA431" s="46" t="n">
        <v>0.424126872548348</v>
      </c>
      <c r="AB431" s="46" t="n">
        <v>0.0359</v>
      </c>
      <c r="AC431" s="46" t="n">
        <v>0.271164147124013</v>
      </c>
      <c r="AD431" s="47" t="n">
        <v>0.566014084926284</v>
      </c>
    </row>
    <row r="432" customFormat="false" ht="15" hidden="false" customHeight="false" outlineLevel="0" collapsed="false">
      <c r="A432" s="63" t="s">
        <v>116</v>
      </c>
      <c r="B432" s="64" t="s">
        <v>117</v>
      </c>
      <c r="C432" s="44" t="s">
        <v>40</v>
      </c>
      <c r="D432" s="44" t="n">
        <v>120</v>
      </c>
      <c r="E432" s="44" t="s">
        <v>46</v>
      </c>
      <c r="F432" s="59" t="n">
        <v>53.7</v>
      </c>
      <c r="G432" s="44" t="s">
        <v>39</v>
      </c>
      <c r="H432" s="46" t="n">
        <v>0.0363663225347099</v>
      </c>
      <c r="I432" s="46" t="n">
        <v>1.10091858037578</v>
      </c>
      <c r="J432" s="46" t="n">
        <v>0.61599679623086</v>
      </c>
      <c r="K432" s="45" t="n">
        <v>21.3197679762787</v>
      </c>
      <c r="L432" s="45" t="n">
        <v>42.8157692307692</v>
      </c>
      <c r="M432" s="46" t="n">
        <v>1.94492081726782</v>
      </c>
      <c r="N432" s="45" t="n">
        <v>27.4530700151749</v>
      </c>
      <c r="O432" s="45" t="n">
        <v>5.7753899629782</v>
      </c>
      <c r="P432" s="46" t="n">
        <v>0.00139920159680639</v>
      </c>
      <c r="Q432" s="46" t="n">
        <v>0.346048780487805</v>
      </c>
      <c r="R432" s="46" t="n">
        <v>0.337319975527684</v>
      </c>
      <c r="S432" s="46" t="n">
        <v>0.0686614627524181</v>
      </c>
      <c r="T432" s="46" t="n">
        <v>0.0381757792539601</v>
      </c>
      <c r="U432" s="46" t="s">
        <v>37</v>
      </c>
      <c r="V432" s="45" t="n">
        <v>101.853804901229</v>
      </c>
      <c r="W432" s="45" t="n">
        <v>29.203133393017</v>
      </c>
      <c r="X432" s="44"/>
      <c r="Y432" s="46" t="n">
        <v>0.563615115260767</v>
      </c>
      <c r="Z432" s="46" t="n">
        <v>0.0240175454941276</v>
      </c>
      <c r="AA432" s="46" t="n">
        <v>0.412367339245105</v>
      </c>
      <c r="AB432" s="46" t="n">
        <v>0.0599</v>
      </c>
      <c r="AC432" s="46" t="n">
        <v>0.272714988595259</v>
      </c>
      <c r="AD432" s="47" t="n">
        <v>0.573946635929501</v>
      </c>
    </row>
    <row r="433" customFormat="false" ht="15" hidden="false" customHeight="false" outlineLevel="0" collapsed="false">
      <c r="A433" s="63" t="s">
        <v>116</v>
      </c>
      <c r="B433" s="64" t="s">
        <v>117</v>
      </c>
      <c r="C433" s="44" t="s">
        <v>40</v>
      </c>
      <c r="D433" s="44" t="n">
        <v>120</v>
      </c>
      <c r="E433" s="44" t="s">
        <v>46</v>
      </c>
      <c r="F433" s="59" t="n">
        <v>66.3</v>
      </c>
      <c r="G433" s="44" t="s">
        <v>39</v>
      </c>
      <c r="H433" s="46" t="n">
        <v>0.318740121039516</v>
      </c>
      <c r="I433" s="46" t="n">
        <v>1.39449686847599</v>
      </c>
      <c r="J433" s="46" t="n">
        <v>0.599508230859835</v>
      </c>
      <c r="K433" s="45" t="n">
        <v>20.5507220163084</v>
      </c>
      <c r="L433" s="45" t="n">
        <v>42.2384615384615</v>
      </c>
      <c r="M433" s="46" t="n">
        <v>1.54344044135593</v>
      </c>
      <c r="N433" s="45" t="n">
        <v>27.9841425119541</v>
      </c>
      <c r="O433" s="45" t="n">
        <v>5.66097655285891</v>
      </c>
      <c r="P433" s="46" t="n">
        <v>0.00699600798403194</v>
      </c>
      <c r="Q433" s="46" t="n">
        <v>0.280196214051693</v>
      </c>
      <c r="R433" s="46" t="n">
        <v>0.29250994187825</v>
      </c>
      <c r="S433" s="46" t="n">
        <v>0.0661184456134397</v>
      </c>
      <c r="T433" s="46" t="n">
        <v>0.011452733776188</v>
      </c>
      <c r="U433" s="46" t="s">
        <v>37</v>
      </c>
      <c r="V433" s="45" t="n">
        <v>100.947761624618</v>
      </c>
      <c r="W433" s="45" t="n">
        <v>29.3729489704566</v>
      </c>
      <c r="X433" s="44"/>
      <c r="Y433" s="46" t="n">
        <v>0.571651149008311</v>
      </c>
      <c r="Z433" s="46" t="n">
        <v>0.0195994907521158</v>
      </c>
      <c r="AA433" s="46" t="n">
        <v>0.408749360239574</v>
      </c>
      <c r="AB433" s="46" t="n">
        <v>0.0473</v>
      </c>
      <c r="AC433" s="46" t="n">
        <v>0.265015603896222</v>
      </c>
      <c r="AD433" s="47" t="n">
        <v>0.579600884280823</v>
      </c>
    </row>
    <row r="434" customFormat="false" ht="15" hidden="false" customHeight="false" outlineLevel="0" collapsed="false">
      <c r="A434" s="63" t="s">
        <v>116</v>
      </c>
      <c r="B434" s="64" t="s">
        <v>117</v>
      </c>
      <c r="C434" s="44" t="s">
        <v>40</v>
      </c>
      <c r="D434" s="44" t="n">
        <v>120</v>
      </c>
      <c r="E434" s="44" t="s">
        <v>46</v>
      </c>
      <c r="F434" s="59" t="n">
        <v>79</v>
      </c>
      <c r="G434" s="44" t="s">
        <v>39</v>
      </c>
      <c r="H434" s="46" t="n">
        <v>0.0363663225347099</v>
      </c>
      <c r="I434" s="46" t="n">
        <v>2.05171189979123</v>
      </c>
      <c r="J434" s="46" t="n">
        <v>0.585014534746761</v>
      </c>
      <c r="K434" s="45" t="n">
        <v>20.8643869532987</v>
      </c>
      <c r="L434" s="45" t="n">
        <v>41.9023076923077</v>
      </c>
      <c r="M434" s="46" t="n">
        <v>1.41262825910143</v>
      </c>
      <c r="N434" s="45" t="n">
        <v>28.3462804156051</v>
      </c>
      <c r="O434" s="45" t="n">
        <v>5.68750719868367</v>
      </c>
      <c r="P434" s="46" t="n">
        <v>0.0125928143712575</v>
      </c>
      <c r="Q434" s="46" t="n">
        <v>0.343466326902075</v>
      </c>
      <c r="R434" s="46" t="n">
        <v>0.326117467115326</v>
      </c>
      <c r="S434" s="46" t="n">
        <v>0.050860342779569</v>
      </c>
      <c r="T434" s="46" t="n">
        <v>0.0190878896269801</v>
      </c>
      <c r="U434" s="46" t="s">
        <v>37</v>
      </c>
      <c r="V434" s="45" t="n">
        <v>101.638328116865</v>
      </c>
      <c r="W434" s="45" t="n">
        <v>29.6173804834378</v>
      </c>
      <c r="X434" s="44"/>
      <c r="Y434" s="46" t="n">
        <v>0.567028769974348</v>
      </c>
      <c r="Z434" s="46" t="n">
        <v>0.0179402182083328</v>
      </c>
      <c r="AA434" s="46" t="n">
        <v>0.415031011817319</v>
      </c>
      <c r="AB434" s="46" t="n">
        <v>0.0429</v>
      </c>
      <c r="AC434" s="46" t="n">
        <v>0.263424928655629</v>
      </c>
      <c r="AD434" s="47" t="n">
        <v>0.573952849765</v>
      </c>
    </row>
    <row r="435" customFormat="false" ht="15" hidden="false" customHeight="false" outlineLevel="0" collapsed="false">
      <c r="A435" s="63" t="s">
        <v>116</v>
      </c>
      <c r="B435" s="64" t="s">
        <v>117</v>
      </c>
      <c r="C435" s="44" t="s">
        <v>40</v>
      </c>
      <c r="D435" s="44" t="n">
        <v>120</v>
      </c>
      <c r="E435" s="44" t="s">
        <v>46</v>
      </c>
      <c r="F435" s="59" t="n">
        <v>91.7</v>
      </c>
      <c r="G435" s="44" t="s">
        <v>39</v>
      </c>
      <c r="H435" s="46" t="n">
        <v>0.0363663225347099</v>
      </c>
      <c r="I435" s="46" t="n">
        <v>1.92327139874739</v>
      </c>
      <c r="J435" s="46" t="n">
        <v>0.598940369846879</v>
      </c>
      <c r="K435" s="45" t="n">
        <v>21.3972394366197</v>
      </c>
      <c r="L435" s="45" t="n">
        <v>41.1817692307692</v>
      </c>
      <c r="M435" s="46" t="n">
        <v>1.35946747831087</v>
      </c>
      <c r="N435" s="45" t="n">
        <v>27.8859548812743</v>
      </c>
      <c r="O435" s="45" t="n">
        <v>5.85995639654463</v>
      </c>
      <c r="P435" s="46" t="n">
        <v>0.00139920159680639</v>
      </c>
      <c r="Q435" s="46" t="n">
        <v>0.304729523116127</v>
      </c>
      <c r="R435" s="46" t="n">
        <v>0.333585806056898</v>
      </c>
      <c r="S435" s="46" t="n">
        <v>0.0381452570846767</v>
      </c>
      <c r="T435" s="46" t="n">
        <v>0.0178153636518481</v>
      </c>
      <c r="U435" s="46" t="s">
        <v>37</v>
      </c>
      <c r="V435" s="45" t="n">
        <v>100.938640666154</v>
      </c>
      <c r="W435" s="45" t="n">
        <v>29.1092202327663</v>
      </c>
      <c r="X435" s="44"/>
      <c r="Y435" s="46" t="n">
        <v>0.557325123547074</v>
      </c>
      <c r="Z435" s="46" t="n">
        <v>0.0172564815532616</v>
      </c>
      <c r="AA435" s="46" t="n">
        <v>0.425418394899665</v>
      </c>
      <c r="AB435" s="46" t="n">
        <v>0.042</v>
      </c>
      <c r="AC435" s="46" t="n">
        <v>0.272495129225044</v>
      </c>
      <c r="AD435" s="47" t="n">
        <v>0.563513491055491</v>
      </c>
    </row>
    <row r="436" customFormat="false" ht="15" hidden="false" customHeight="false" outlineLevel="0" collapsed="false">
      <c r="A436" s="63" t="s">
        <v>116</v>
      </c>
      <c r="B436" s="64" t="s">
        <v>117</v>
      </c>
      <c r="C436" s="44" t="s">
        <v>40</v>
      </c>
      <c r="D436" s="44" t="n">
        <v>120</v>
      </c>
      <c r="E436" s="44" t="s">
        <v>46</v>
      </c>
      <c r="F436" s="59" t="n">
        <v>104.4</v>
      </c>
      <c r="G436" s="44" t="s">
        <v>52</v>
      </c>
      <c r="H436" s="46" t="n">
        <v>0.0427839088643646</v>
      </c>
      <c r="I436" s="46" t="n">
        <v>1.7898267223382</v>
      </c>
      <c r="J436" s="46" t="n">
        <v>0.642545034157833</v>
      </c>
      <c r="K436" s="45" t="n">
        <v>23.0449251297257</v>
      </c>
      <c r="L436" s="45" t="n">
        <v>40.6000769230769</v>
      </c>
      <c r="M436" s="46" t="n">
        <v>0.794032383939474</v>
      </c>
      <c r="N436" s="45" t="n">
        <v>27.3938575263936</v>
      </c>
      <c r="O436" s="45" t="n">
        <v>6.33584985602633</v>
      </c>
      <c r="P436" s="46" t="n">
        <v>0.0209880239520958</v>
      </c>
      <c r="Q436" s="46" t="n">
        <v>0.300855842737532</v>
      </c>
      <c r="R436" s="46" t="n">
        <v>0.364703884980116</v>
      </c>
      <c r="S436" s="46" t="n">
        <v>0.0534033599185474</v>
      </c>
      <c r="T436" s="46" t="n">
        <v>0.0267230454777721</v>
      </c>
      <c r="U436" s="46" t="s">
        <v>37</v>
      </c>
      <c r="V436" s="45" t="n">
        <v>101.410571641588</v>
      </c>
      <c r="W436" s="45" t="n">
        <v>28.1083375111907</v>
      </c>
      <c r="X436" s="44"/>
      <c r="Y436" s="46" t="n">
        <v>0.540209803089993</v>
      </c>
      <c r="Z436" s="46" t="n">
        <v>0.0098968590772248</v>
      </c>
      <c r="AA436" s="46" t="n">
        <v>0.449893337832782</v>
      </c>
      <c r="AB436" s="46" t="n">
        <v>0.0254</v>
      </c>
      <c r="AC436" s="46" t="n">
        <v>0.291912449579458</v>
      </c>
      <c r="AD436" s="47" t="n">
        <v>0.541659307611207</v>
      </c>
    </row>
    <row r="437" customFormat="false" ht="15" hidden="false" customHeight="false" outlineLevel="0" collapsed="false">
      <c r="A437" s="33" t="s">
        <v>116</v>
      </c>
      <c r="B437" s="65" t="s">
        <v>117</v>
      </c>
      <c r="C437" s="34" t="s">
        <v>40</v>
      </c>
      <c r="D437" s="34" t="n">
        <v>120</v>
      </c>
      <c r="E437" s="34" t="s">
        <v>46</v>
      </c>
      <c r="F437" s="61" t="n">
        <v>117.1</v>
      </c>
      <c r="G437" s="34" t="s">
        <v>52</v>
      </c>
      <c r="H437" s="38" t="n">
        <v>0.047062299750801</v>
      </c>
      <c r="I437" s="38" t="n">
        <v>1.49791649269311</v>
      </c>
      <c r="J437" s="38" t="n">
        <v>0.656005988221437</v>
      </c>
      <c r="K437" s="37" t="n">
        <v>23.5343180133432</v>
      </c>
      <c r="L437" s="37" t="n">
        <v>40.8426923076923</v>
      </c>
      <c r="M437" s="38" t="n">
        <v>0.155480572887002</v>
      </c>
      <c r="N437" s="37" t="n">
        <v>27.2184154026055</v>
      </c>
      <c r="O437" s="37" t="n">
        <v>6.23967626491156</v>
      </c>
      <c r="P437" s="38" t="n">
        <v>0.0405768463073852</v>
      </c>
      <c r="Q437" s="38" t="n">
        <v>0.269866399708773</v>
      </c>
      <c r="R437" s="38" t="n">
        <v>0.377151116549404</v>
      </c>
      <c r="S437" s="38" t="n">
        <v>0.0546748684880367</v>
      </c>
      <c r="T437" s="38" t="n">
        <v>0.0318131493783001</v>
      </c>
      <c r="U437" s="38" t="s">
        <v>37</v>
      </c>
      <c r="V437" s="37" t="n">
        <v>100.965649722537</v>
      </c>
      <c r="W437" s="37" t="n">
        <v>27.3583187108326</v>
      </c>
      <c r="X437" s="34"/>
      <c r="Y437" s="38" t="n">
        <v>0.540887724239165</v>
      </c>
      <c r="Z437" s="38" t="n">
        <v>0.0019283699656222</v>
      </c>
      <c r="AA437" s="38" t="n">
        <v>0.457183905795213</v>
      </c>
      <c r="AB437" s="38" t="n">
        <v>0.0051</v>
      </c>
      <c r="AC437" s="38" t="n">
        <v>0.29008228491185</v>
      </c>
      <c r="AD437" s="41" t="n">
        <v>0.53791912064937</v>
      </c>
    </row>
    <row r="438" customFormat="false" ht="15" hidden="false" customHeight="false" outlineLevel="0" collapsed="false">
      <c r="A438" s="63" t="s">
        <v>118</v>
      </c>
      <c r="B438" s="64" t="s">
        <v>119</v>
      </c>
      <c r="C438" s="44" t="s">
        <v>34</v>
      </c>
      <c r="D438" s="44" t="n">
        <v>85</v>
      </c>
      <c r="E438" s="44" t="s">
        <v>46</v>
      </c>
      <c r="F438" s="59" t="n">
        <v>4.1</v>
      </c>
      <c r="G438" s="44" t="s">
        <v>52</v>
      </c>
      <c r="H438" s="46" t="n">
        <v>0.0598974724101104</v>
      </c>
      <c r="I438" s="46" t="n">
        <v>0.450375782881002</v>
      </c>
      <c r="J438" s="46" t="n">
        <v>0.737542591283864</v>
      </c>
      <c r="K438" s="45" t="n">
        <v>17.7711971830986</v>
      </c>
      <c r="L438" s="45" t="n">
        <v>43.5304615384615</v>
      </c>
      <c r="M438" s="46" t="n">
        <v>4.32123021911194</v>
      </c>
      <c r="N438" s="45" t="n">
        <v>28.8307922905061</v>
      </c>
      <c r="O438" s="45" t="n">
        <v>3.54681571369807</v>
      </c>
      <c r="P438" s="46" t="n">
        <v>0.00559680638722555</v>
      </c>
      <c r="Q438" s="46" t="n">
        <v>0.470006552602839</v>
      </c>
      <c r="R438" s="46" t="n">
        <v>0.728163046803304</v>
      </c>
      <c r="S438" s="46" t="n">
        <v>0.0635754284744612</v>
      </c>
      <c r="T438" s="46" t="n">
        <v>0.011452733776188</v>
      </c>
      <c r="U438" s="46" t="s">
        <v>37</v>
      </c>
      <c r="V438" s="45" t="n">
        <v>100.527107359495</v>
      </c>
      <c r="W438" s="45" t="n">
        <v>32.7190877350045</v>
      </c>
      <c r="X438" s="44"/>
      <c r="Y438" s="46" t="n">
        <v>0.591291518772745</v>
      </c>
      <c r="Z438" s="46" t="n">
        <v>0.0549231515615622</v>
      </c>
      <c r="AA438" s="46" t="n">
        <v>0.353785329665693</v>
      </c>
      <c r="AB438" s="46" t="n">
        <v>0.1188</v>
      </c>
      <c r="AC438" s="46" t="n">
        <v>0.179842822830956</v>
      </c>
      <c r="AD438" s="47" t="n">
        <v>0.621655754360219</v>
      </c>
    </row>
    <row r="439" customFormat="false" ht="15" hidden="false" customHeight="false" outlineLevel="0" collapsed="false">
      <c r="A439" s="63" t="s">
        <v>118</v>
      </c>
      <c r="B439" s="64" t="s">
        <v>119</v>
      </c>
      <c r="C439" s="44" t="s">
        <v>34</v>
      </c>
      <c r="D439" s="44" t="n">
        <v>85</v>
      </c>
      <c r="E439" s="44" t="s">
        <v>46</v>
      </c>
      <c r="F439" s="59" t="n">
        <v>12.7</v>
      </c>
      <c r="G439" s="44" t="s">
        <v>52</v>
      </c>
      <c r="H439" s="46" t="n">
        <v>0.0256703453186187</v>
      </c>
      <c r="I439" s="46" t="n">
        <v>4.19183089770355</v>
      </c>
      <c r="J439" s="46" t="n">
        <v>0.572636341578328</v>
      </c>
      <c r="K439" s="45" t="n">
        <v>19.5360348406227</v>
      </c>
      <c r="L439" s="45" t="n">
        <v>38.304</v>
      </c>
      <c r="M439" s="46" t="n">
        <v>1.05550676859344</v>
      </c>
      <c r="N439" s="45" t="n">
        <v>31.4078285796804</v>
      </c>
      <c r="O439" s="45" t="n">
        <v>4.27143397778692</v>
      </c>
      <c r="P439" s="46" t="n">
        <v>0.00979441117764471</v>
      </c>
      <c r="Q439" s="46" t="n">
        <v>0.437725882781216</v>
      </c>
      <c r="R439" s="46" t="n">
        <v>0.789154481492811</v>
      </c>
      <c r="S439" s="46" t="n">
        <v>0.0495888342100798</v>
      </c>
      <c r="T439" s="46" t="n">
        <v>0.001272525975132</v>
      </c>
      <c r="U439" s="46" t="s">
        <v>37</v>
      </c>
      <c r="V439" s="45" t="n">
        <v>100.652477886921</v>
      </c>
      <c r="W439" s="45" t="n">
        <v>32.3575863921218</v>
      </c>
      <c r="X439" s="44"/>
      <c r="Y439" s="46" t="n">
        <v>0.56343833719421</v>
      </c>
      <c r="Z439" s="46" t="n">
        <v>0.0145568340993191</v>
      </c>
      <c r="AA439" s="46" t="n">
        <v>0.422004828706471</v>
      </c>
      <c r="AB439" s="46" t="n">
        <v>0.0294</v>
      </c>
      <c r="AC439" s="46" t="n">
        <v>0.195112445598573</v>
      </c>
      <c r="AD439" s="47" t="n">
        <v>0.568073085426195</v>
      </c>
    </row>
    <row r="440" customFormat="false" ht="15" hidden="false" customHeight="false" outlineLevel="0" collapsed="false">
      <c r="A440" s="63" t="s">
        <v>118</v>
      </c>
      <c r="B440" s="64" t="s">
        <v>119</v>
      </c>
      <c r="C440" s="44" t="s">
        <v>34</v>
      </c>
      <c r="D440" s="44" t="n">
        <v>85</v>
      </c>
      <c r="E440" s="44" t="s">
        <v>46</v>
      </c>
      <c r="F440" s="59" t="n">
        <v>21.3</v>
      </c>
      <c r="G440" s="44" t="s">
        <v>52</v>
      </c>
      <c r="H440" s="46" t="n">
        <v>0.0213919544321823</v>
      </c>
      <c r="I440" s="46" t="n">
        <v>2.04170354906054</v>
      </c>
      <c r="J440" s="46" t="n">
        <v>0.597295632508834</v>
      </c>
      <c r="K440" s="45" t="n">
        <v>20.0858932542624</v>
      </c>
      <c r="L440" s="45" t="n">
        <v>40.3048461538462</v>
      </c>
      <c r="M440" s="46" t="n">
        <v>2.5762292420558</v>
      </c>
      <c r="N440" s="45" t="n">
        <v>29.4927093245719</v>
      </c>
      <c r="O440" s="45" t="n">
        <v>4.34107692307692</v>
      </c>
      <c r="P440" s="46" t="n">
        <v>0.00419760479041916</v>
      </c>
      <c r="Q440" s="46" t="n">
        <v>0.383494357480888</v>
      </c>
      <c r="R440" s="46" t="n">
        <v>0.774217803609667</v>
      </c>
      <c r="S440" s="46" t="n">
        <v>0.0610324113354828</v>
      </c>
      <c r="T440" s="46" t="n">
        <v>0.00890768182592403</v>
      </c>
      <c r="U440" s="46" t="s">
        <v>37</v>
      </c>
      <c r="V440" s="45" t="n">
        <v>100.692995892857</v>
      </c>
      <c r="W440" s="45" t="n">
        <v>31.8108316920322</v>
      </c>
      <c r="X440" s="44"/>
      <c r="Y440" s="46" t="n">
        <v>0.558077660487188</v>
      </c>
      <c r="Z440" s="46" t="n">
        <v>0.033448917654686</v>
      </c>
      <c r="AA440" s="46" t="n">
        <v>0.408473421858126</v>
      </c>
      <c r="AB440" s="46" t="n">
        <v>0.0729</v>
      </c>
      <c r="AC440" s="46" t="n">
        <v>0.207832630550694</v>
      </c>
      <c r="AD440" s="47" t="n">
        <v>0.573746649277438</v>
      </c>
    </row>
    <row r="441" customFormat="false" ht="15" hidden="false" customHeight="false" outlineLevel="0" collapsed="false">
      <c r="A441" s="63" t="s">
        <v>118</v>
      </c>
      <c r="B441" s="64" t="s">
        <v>119</v>
      </c>
      <c r="C441" s="44" t="s">
        <v>34</v>
      </c>
      <c r="D441" s="44" t="n">
        <v>85</v>
      </c>
      <c r="E441" s="44" t="s">
        <v>46</v>
      </c>
      <c r="F441" s="59" t="n">
        <v>29.9</v>
      </c>
      <c r="G441" s="44" t="s">
        <v>39</v>
      </c>
      <c r="H441" s="46" t="n">
        <v>0.0106959772160911</v>
      </c>
      <c r="I441" s="46" t="n">
        <v>1.79649895615866</v>
      </c>
      <c r="J441" s="46" t="n">
        <v>0.574531173144876</v>
      </c>
      <c r="K441" s="45" t="n">
        <v>19.2412653817643</v>
      </c>
      <c r="L441" s="45" t="n">
        <v>41.3761538461539</v>
      </c>
      <c r="M441" s="46" t="n">
        <v>2.69672007551793</v>
      </c>
      <c r="N441" s="45" t="n">
        <v>29.2980959385598</v>
      </c>
      <c r="O441" s="45" t="n">
        <v>4.16862772521596</v>
      </c>
      <c r="P441" s="46" t="n">
        <v>0.00979441117764471</v>
      </c>
      <c r="Q441" s="46" t="n">
        <v>0.398989078995268</v>
      </c>
      <c r="R441" s="46" t="n">
        <v>0.749323340471092</v>
      </c>
      <c r="S441" s="46" t="n">
        <v>0.0483173256405905</v>
      </c>
      <c r="T441" s="46" t="n">
        <v>0.010180207801056</v>
      </c>
      <c r="U441" s="46" t="s">
        <v>37</v>
      </c>
      <c r="V441" s="45" t="n">
        <v>100.379193437817</v>
      </c>
      <c r="W441" s="45" t="n">
        <v>31.7246374216652</v>
      </c>
      <c r="X441" s="44"/>
      <c r="Y441" s="46" t="n">
        <v>0.573129392591384</v>
      </c>
      <c r="Z441" s="46" t="n">
        <v>0.0350593647578226</v>
      </c>
      <c r="AA441" s="46" t="n">
        <v>0.391811242650794</v>
      </c>
      <c r="AB441" s="46" t="n">
        <v>0.0765</v>
      </c>
      <c r="AC441" s="46" t="n">
        <v>0.202304235833462</v>
      </c>
      <c r="AD441" s="47" t="n">
        <v>0.590576128193506</v>
      </c>
    </row>
    <row r="442" customFormat="false" ht="15" hidden="false" customHeight="false" outlineLevel="0" collapsed="false">
      <c r="A442" s="63" t="s">
        <v>118</v>
      </c>
      <c r="B442" s="64" t="s">
        <v>119</v>
      </c>
      <c r="C442" s="44" t="s">
        <v>34</v>
      </c>
      <c r="D442" s="44" t="n">
        <v>85</v>
      </c>
      <c r="E442" s="44" t="s">
        <v>46</v>
      </c>
      <c r="F442" s="59" t="n">
        <v>38.5</v>
      </c>
      <c r="G442" s="44" t="s">
        <v>39</v>
      </c>
      <c r="H442" s="46" t="n">
        <v>0.0598974724101104</v>
      </c>
      <c r="I442" s="46" t="n">
        <v>0.854045929018789</v>
      </c>
      <c r="J442" s="46" t="n">
        <v>0.58890423557126</v>
      </c>
      <c r="K442" s="45" t="n">
        <v>19.6229540400297</v>
      </c>
      <c r="L442" s="45" t="n">
        <v>41.8643076923077</v>
      </c>
      <c r="M442" s="46" t="n">
        <v>2.89450588465278</v>
      </c>
      <c r="N442" s="45" t="n">
        <v>28.2967776105899</v>
      </c>
      <c r="O442" s="45" t="n">
        <v>4.14043891402715</v>
      </c>
      <c r="P442" s="46" t="n">
        <v>0.086750499001996</v>
      </c>
      <c r="Q442" s="46" t="n">
        <v>0.386076811066618</v>
      </c>
      <c r="R442" s="46" t="n">
        <v>0.723184154175589</v>
      </c>
      <c r="S442" s="46" t="n">
        <v>0.0381452570846767</v>
      </c>
      <c r="T442" s="46" t="n">
        <v>0.0279955714529041</v>
      </c>
      <c r="U442" s="46" t="s">
        <v>37</v>
      </c>
      <c r="V442" s="45" t="n">
        <v>99.5839840713891</v>
      </c>
      <c r="W442" s="45" t="n">
        <v>30.9012891674127</v>
      </c>
      <c r="X442" s="44"/>
      <c r="Y442" s="46" t="n">
        <v>0.570183115787459</v>
      </c>
      <c r="Z442" s="46" t="n">
        <v>0.0369940349263621</v>
      </c>
      <c r="AA442" s="46" t="n">
        <v>0.392822849286179</v>
      </c>
      <c r="AB442" s="46" t="n">
        <v>0.0843</v>
      </c>
      <c r="AC442" s="46" t="n">
        <v>0.206858755957979</v>
      </c>
      <c r="AD442" s="47" t="n">
        <v>0.588661217411673</v>
      </c>
    </row>
    <row r="443" customFormat="false" ht="15" hidden="false" customHeight="false" outlineLevel="0" collapsed="false">
      <c r="A443" s="63" t="s">
        <v>118</v>
      </c>
      <c r="B443" s="64" t="s">
        <v>119</v>
      </c>
      <c r="C443" s="44" t="s">
        <v>34</v>
      </c>
      <c r="D443" s="44" t="n">
        <v>85</v>
      </c>
      <c r="E443" s="44" t="s">
        <v>46</v>
      </c>
      <c r="F443" s="59" t="n">
        <v>47.5</v>
      </c>
      <c r="G443" s="44" t="s">
        <v>39</v>
      </c>
      <c r="H443" s="46" t="n">
        <v>0.0256703453186187</v>
      </c>
      <c r="I443" s="46" t="n">
        <v>1.78649060542798</v>
      </c>
      <c r="J443" s="46" t="n">
        <v>0.580927700824499</v>
      </c>
      <c r="K443" s="45" t="n">
        <v>19.2412653817643</v>
      </c>
      <c r="L443" s="45" t="n">
        <v>42.2267692307692</v>
      </c>
      <c r="M443" s="46" t="n">
        <v>2.48572375403195</v>
      </c>
      <c r="N443" s="45" t="n">
        <v>29.7799843256993</v>
      </c>
      <c r="O443" s="45" t="n">
        <v>4.09898477992596</v>
      </c>
      <c r="P443" s="46" t="n">
        <v>0.00699600798403194</v>
      </c>
      <c r="Q443" s="46" t="n">
        <v>0.395115398616673</v>
      </c>
      <c r="R443" s="46" t="n">
        <v>0.689576628938514</v>
      </c>
      <c r="S443" s="46" t="n">
        <v>0.0648469370439505</v>
      </c>
      <c r="T443" s="46" t="n">
        <v>0.0254505195026401</v>
      </c>
      <c r="U443" s="46" t="s">
        <v>37</v>
      </c>
      <c r="V443" s="45" t="n">
        <v>101.407801615848</v>
      </c>
      <c r="W443" s="45" t="n">
        <v>32.0166687555953</v>
      </c>
      <c r="X443" s="44"/>
      <c r="Y443" s="46" t="n">
        <v>0.579640744108929</v>
      </c>
      <c r="Z443" s="46" t="n">
        <v>0.0320291357920831</v>
      </c>
      <c r="AA443" s="46" t="n">
        <v>0.388330120098988</v>
      </c>
      <c r="AB443" s="46" t="n">
        <v>0.0699</v>
      </c>
      <c r="AC443" s="46" t="n">
        <v>0.197005512711145</v>
      </c>
      <c r="AD443" s="47" t="n">
        <v>0.595487367456025</v>
      </c>
    </row>
    <row r="444" customFormat="false" ht="15" hidden="false" customHeight="false" outlineLevel="0" collapsed="false">
      <c r="A444" s="63" t="s">
        <v>118</v>
      </c>
      <c r="B444" s="64" t="s">
        <v>119</v>
      </c>
      <c r="C444" s="44" t="s">
        <v>34</v>
      </c>
      <c r="D444" s="44" t="n">
        <v>85</v>
      </c>
      <c r="E444" s="44" t="s">
        <v>46</v>
      </c>
      <c r="F444" s="59" t="n">
        <v>56.1</v>
      </c>
      <c r="G444" s="44" t="s">
        <v>39</v>
      </c>
      <c r="H444" s="46" t="n">
        <v>0.0256703453186187</v>
      </c>
      <c r="I444" s="46" t="n">
        <v>2.0934133611691</v>
      </c>
      <c r="J444" s="46" t="n">
        <v>0.585823663133098</v>
      </c>
      <c r="K444" s="45" t="n">
        <v>19.48123795404</v>
      </c>
      <c r="L444" s="45" t="n">
        <v>41.5281538461538</v>
      </c>
      <c r="M444" s="46" t="n">
        <v>2.22619766238951</v>
      </c>
      <c r="N444" s="45" t="n">
        <v>29.9221688586682</v>
      </c>
      <c r="O444" s="45" t="n">
        <v>4.15370423693953</v>
      </c>
      <c r="P444" s="46" t="n">
        <v>0.00699600798403194</v>
      </c>
      <c r="Q444" s="46" t="n">
        <v>0.386076811066618</v>
      </c>
      <c r="R444" s="46" t="n">
        <v>0.744344447843377</v>
      </c>
      <c r="S444" s="46" t="n">
        <v>0.0686614627524181</v>
      </c>
      <c r="T444" s="46" t="n">
        <v>0.0190878896269801</v>
      </c>
      <c r="U444" s="46" t="s">
        <v>37</v>
      </c>
      <c r="V444" s="45" t="n">
        <v>101.241536547085</v>
      </c>
      <c r="W444" s="45" t="n">
        <v>31.9253285586392</v>
      </c>
      <c r="X444" s="44"/>
      <c r="Y444" s="46" t="n">
        <v>0.574786056012289</v>
      </c>
      <c r="Z444" s="46" t="n">
        <v>0.0289132502135599</v>
      </c>
      <c r="AA444" s="46" t="n">
        <v>0.396300693774151</v>
      </c>
      <c r="AB444" s="46" t="n">
        <v>0.0627</v>
      </c>
      <c r="AC444" s="46" t="n">
        <v>0.198353319510475</v>
      </c>
      <c r="AD444" s="47" t="n">
        <v>0.58846413667449</v>
      </c>
    </row>
    <row r="445" customFormat="false" ht="15" hidden="false" customHeight="false" outlineLevel="0" collapsed="false">
      <c r="A445" s="63" t="s">
        <v>118</v>
      </c>
      <c r="B445" s="64" t="s">
        <v>119</v>
      </c>
      <c r="C445" s="44" t="s">
        <v>34</v>
      </c>
      <c r="D445" s="44" t="n">
        <v>85</v>
      </c>
      <c r="E445" s="44" t="s">
        <v>46</v>
      </c>
      <c r="F445" s="59" t="n">
        <v>64.7</v>
      </c>
      <c r="G445" s="44" t="s">
        <v>52</v>
      </c>
      <c r="H445" s="46" t="n">
        <v>0.0449231043075828</v>
      </c>
      <c r="I445" s="46" t="n">
        <v>1.25104384133612</v>
      </c>
      <c r="J445" s="46" t="n">
        <v>0.611259717314488</v>
      </c>
      <c r="K445" s="45" t="n">
        <v>20.8643869532987</v>
      </c>
      <c r="L445" s="45" t="n">
        <v>40.983</v>
      </c>
      <c r="M445" s="46" t="n">
        <v>2.98121337720998</v>
      </c>
      <c r="N445" s="45" t="n">
        <v>29.2286452485902</v>
      </c>
      <c r="O445" s="45" t="n">
        <v>4.30625545043192</v>
      </c>
      <c r="P445" s="46" t="n">
        <v>0.00139920159680639</v>
      </c>
      <c r="Q445" s="46" t="n">
        <v>0.391241718238078</v>
      </c>
      <c r="R445" s="46" t="n">
        <v>0.791643927806669</v>
      </c>
      <c r="S445" s="46" t="n">
        <v>0.050860342779569</v>
      </c>
      <c r="T445" s="46" t="n">
        <v>0.0178153636518481</v>
      </c>
      <c r="U445" s="46" t="s">
        <v>37</v>
      </c>
      <c r="V445" s="45" t="n">
        <v>101.523688246562</v>
      </c>
      <c r="W445" s="45" t="n">
        <v>31.9111772605192</v>
      </c>
      <c r="X445" s="44"/>
      <c r="Y445" s="46" t="n">
        <v>0.550706516640847</v>
      </c>
      <c r="Z445" s="46" t="n">
        <v>0.0375602335098117</v>
      </c>
      <c r="AA445" s="46" t="n">
        <v>0.411733249849341</v>
      </c>
      <c r="AB445" s="46" t="n">
        <v>0.0841</v>
      </c>
      <c r="AC445" s="46" t="n">
        <v>0.207987453807364</v>
      </c>
      <c r="AD445" s="47" t="n">
        <v>0.568519592754709</v>
      </c>
    </row>
    <row r="446" customFormat="false" ht="15" hidden="false" customHeight="false" outlineLevel="0" collapsed="false">
      <c r="A446" s="63" t="s">
        <v>118</v>
      </c>
      <c r="B446" s="64" t="s">
        <v>119</v>
      </c>
      <c r="C446" s="44" t="s">
        <v>34</v>
      </c>
      <c r="D446" s="44" t="n">
        <v>85</v>
      </c>
      <c r="E446" s="44" t="s">
        <v>46</v>
      </c>
      <c r="F446" s="59" t="n">
        <v>73.3</v>
      </c>
      <c r="G446" s="44" t="s">
        <v>52</v>
      </c>
      <c r="H446" s="46" t="n">
        <v>0.0320879316482734</v>
      </c>
      <c r="I446" s="46" t="n">
        <v>2.00167014613779</v>
      </c>
      <c r="J446" s="46" t="n">
        <v>0.609641460541814</v>
      </c>
      <c r="K446" s="45" t="n">
        <v>20.6376412157153</v>
      </c>
      <c r="L446" s="45" t="n">
        <v>39.6544615384615</v>
      </c>
      <c r="M446" s="46" t="n">
        <v>2.76411487074595</v>
      </c>
      <c r="N446" s="45" t="n">
        <v>29.6156788874139</v>
      </c>
      <c r="O446" s="45" t="n">
        <v>4.30957178116002</v>
      </c>
      <c r="P446" s="46" t="n">
        <v>0.00419760479041916</v>
      </c>
      <c r="Q446" s="46" t="n">
        <v>0.404153986166727</v>
      </c>
      <c r="R446" s="46" t="n">
        <v>0.814048944631386</v>
      </c>
      <c r="S446" s="46" t="n">
        <v>0.0470458170711013</v>
      </c>
      <c r="T446" s="46" t="n">
        <v>0.0254505195026401</v>
      </c>
      <c r="U446" s="46" t="s">
        <v>37</v>
      </c>
      <c r="V446" s="45" t="n">
        <v>100.919764703987</v>
      </c>
      <c r="W446" s="45" t="n">
        <v>32.1028630259624</v>
      </c>
      <c r="X446" s="44"/>
      <c r="Y446" s="46" t="n">
        <v>0.546665596098378</v>
      </c>
      <c r="Z446" s="46" t="n">
        <v>0.0357112846100947</v>
      </c>
      <c r="AA446" s="46" t="n">
        <v>0.417623119291528</v>
      </c>
      <c r="AB446" s="46" t="n">
        <v>0.0775</v>
      </c>
      <c r="AC446" s="46" t="n">
        <v>0.20595468976959</v>
      </c>
      <c r="AD446" s="47" t="n">
        <v>0.563108358518107</v>
      </c>
    </row>
    <row r="447" customFormat="false" ht="15" hidden="false" customHeight="false" outlineLevel="0" collapsed="false">
      <c r="A447" s="63" t="s">
        <v>118</v>
      </c>
      <c r="B447" s="64" t="s">
        <v>119</v>
      </c>
      <c r="C447" s="44" t="s">
        <v>34</v>
      </c>
      <c r="D447" s="44" t="n">
        <v>85</v>
      </c>
      <c r="E447" s="44" t="s">
        <v>46</v>
      </c>
      <c r="F447" s="59" t="n">
        <v>81.9</v>
      </c>
      <c r="G447" s="44" t="s">
        <v>52</v>
      </c>
      <c r="H447" s="46" t="n">
        <v>0.0320879316482734</v>
      </c>
      <c r="I447" s="46" t="n">
        <v>0.418682672233821</v>
      </c>
      <c r="J447" s="46" t="n">
        <v>0.752404073027091</v>
      </c>
      <c r="K447" s="45" t="n">
        <v>18.502452186805</v>
      </c>
      <c r="L447" s="45" t="n">
        <v>42.37</v>
      </c>
      <c r="M447" s="46" t="n">
        <v>4.44451334679939</v>
      </c>
      <c r="N447" s="45" t="n">
        <v>28.5140235710339</v>
      </c>
      <c r="O447" s="45" t="n">
        <v>3.6346984779926</v>
      </c>
      <c r="P447" s="46" t="n">
        <v>0.00559680638722555</v>
      </c>
      <c r="Q447" s="46" t="n">
        <v>0.471297779395704</v>
      </c>
      <c r="R447" s="46" t="n">
        <v>0.779196696237382</v>
      </c>
      <c r="S447" s="46" t="n">
        <v>0.0572178856270151</v>
      </c>
      <c r="T447" s="46" t="n">
        <v>0.0381757792539601</v>
      </c>
      <c r="U447" s="46" t="s">
        <v>37</v>
      </c>
      <c r="V447" s="45" t="n">
        <v>100.020347206441</v>
      </c>
      <c r="W447" s="45" t="n">
        <v>32.5132506714414</v>
      </c>
      <c r="X447" s="44"/>
      <c r="Y447" s="46" t="n">
        <v>0.575518864112399</v>
      </c>
      <c r="Z447" s="46" t="n">
        <v>0.0564432893993224</v>
      </c>
      <c r="AA447" s="46" t="n">
        <v>0.368037846488278</v>
      </c>
      <c r="AB447" s="46" t="n">
        <v>0.123</v>
      </c>
      <c r="AC447" s="46" t="n">
        <v>0.185142292468804</v>
      </c>
      <c r="AD447" s="47" t="n">
        <v>0.605691539804336</v>
      </c>
    </row>
    <row r="448" customFormat="false" ht="8.1" hidden="false" customHeight="true" outlineLevel="0" collapsed="false">
      <c r="A448" s="68"/>
      <c r="B448" s="69"/>
      <c r="C448" s="69"/>
      <c r="D448" s="69"/>
      <c r="E448" s="69"/>
      <c r="F448" s="79"/>
      <c r="G448" s="69"/>
      <c r="H448" s="71"/>
      <c r="I448" s="71"/>
      <c r="J448" s="71"/>
      <c r="K448" s="72"/>
      <c r="L448" s="72"/>
      <c r="M448" s="71"/>
      <c r="N448" s="72"/>
      <c r="O448" s="72"/>
      <c r="P448" s="71"/>
      <c r="Q448" s="71"/>
      <c r="R448" s="71"/>
      <c r="S448" s="71"/>
      <c r="T448" s="71"/>
      <c r="U448" s="71"/>
      <c r="V448" s="72"/>
      <c r="W448" s="72"/>
      <c r="X448" s="69"/>
      <c r="Y448" s="71"/>
      <c r="Z448" s="71"/>
      <c r="AA448" s="71"/>
      <c r="AB448" s="71"/>
      <c r="AC448" s="71"/>
      <c r="AD448" s="73"/>
    </row>
    <row r="449" customFormat="false" ht="18.75" hidden="false" customHeight="true" outlineLevel="0" collapsed="false">
      <c r="A449" s="74" t="s">
        <v>120</v>
      </c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</row>
    <row r="450" customFormat="false" ht="15" hidden="false" customHeight="false" outlineLevel="0" collapsed="false">
      <c r="A450" s="43" t="s">
        <v>98</v>
      </c>
      <c r="B450" s="29" t="s">
        <v>121</v>
      </c>
      <c r="C450" s="84" t="s">
        <v>60</v>
      </c>
      <c r="D450" s="84" t="n">
        <v>135</v>
      </c>
      <c r="E450" s="84" t="s">
        <v>64</v>
      </c>
      <c r="F450" s="85" t="n">
        <v>3.07999999999997</v>
      </c>
      <c r="G450" s="84" t="s">
        <v>52</v>
      </c>
      <c r="H450" s="86" t="n">
        <v>0.096</v>
      </c>
      <c r="I450" s="86" t="n">
        <v>0.525</v>
      </c>
      <c r="J450" s="86" t="n">
        <v>0.382</v>
      </c>
      <c r="K450" s="26" t="n">
        <v>22.442</v>
      </c>
      <c r="L450" s="26" t="n">
        <v>41.994</v>
      </c>
      <c r="M450" s="86" t="n">
        <v>2.321</v>
      </c>
      <c r="N450" s="26" t="n">
        <v>22.445</v>
      </c>
      <c r="O450" s="26" t="n">
        <v>8.526</v>
      </c>
      <c r="P450" s="86" t="n">
        <v>0.011</v>
      </c>
      <c r="Q450" s="86" t="n">
        <v>0.278</v>
      </c>
      <c r="R450" s="86" t="n">
        <v>0.148</v>
      </c>
      <c r="S450" s="86" t="s">
        <v>37</v>
      </c>
      <c r="T450" s="86" t="s">
        <v>37</v>
      </c>
      <c r="U450" s="86" t="s">
        <v>37</v>
      </c>
      <c r="V450" s="26" t="n">
        <v>99.168</v>
      </c>
      <c r="W450" s="26" t="n">
        <v>24.5332050134288</v>
      </c>
      <c r="X450" s="84"/>
      <c r="Y450" s="86" t="n">
        <v>0.538063186542429</v>
      </c>
      <c r="Z450" s="86" t="n">
        <v>0.0283047841713435</v>
      </c>
      <c r="AA450" s="86" t="n">
        <v>0.428668286123706</v>
      </c>
      <c r="AB450" s="86" t="n">
        <v>0.0851</v>
      </c>
      <c r="AC450" s="86" t="n">
        <v>0.4037</v>
      </c>
      <c r="AD450" s="87" t="n">
        <v>0.5566</v>
      </c>
    </row>
    <row r="451" customFormat="false" ht="15" hidden="false" customHeight="true" outlineLevel="0" collapsed="false">
      <c r="A451" s="43" t="s">
        <v>98</v>
      </c>
      <c r="B451" s="29" t="s">
        <v>121</v>
      </c>
      <c r="C451" s="84" t="s">
        <v>60</v>
      </c>
      <c r="D451" s="84" t="n">
        <v>135</v>
      </c>
      <c r="E451" s="84" t="s">
        <v>64</v>
      </c>
      <c r="F451" s="85" t="n">
        <v>6.09999999999997</v>
      </c>
      <c r="G451" s="84" t="s">
        <v>52</v>
      </c>
      <c r="H451" s="86" t="n">
        <v>0.098</v>
      </c>
      <c r="I451" s="86" t="n">
        <v>0.504</v>
      </c>
      <c r="J451" s="86" t="n">
        <v>0.416</v>
      </c>
      <c r="K451" s="26" t="n">
        <v>22.873</v>
      </c>
      <c r="L451" s="26" t="n">
        <v>41.834</v>
      </c>
      <c r="M451" s="86" t="n">
        <v>2.206</v>
      </c>
      <c r="N451" s="26" t="n">
        <v>22.344</v>
      </c>
      <c r="O451" s="26" t="n">
        <v>8.647</v>
      </c>
      <c r="P451" s="86" t="n">
        <v>0.01</v>
      </c>
      <c r="Q451" s="86" t="n">
        <v>0.272</v>
      </c>
      <c r="R451" s="86" t="n">
        <v>0.204</v>
      </c>
      <c r="S451" s="86" t="s">
        <v>37</v>
      </c>
      <c r="T451" s="86" t="s">
        <v>37</v>
      </c>
      <c r="U451" s="86" t="s">
        <v>37</v>
      </c>
      <c r="V451" s="26" t="n">
        <v>99.408</v>
      </c>
      <c r="W451" s="26" t="n">
        <v>24.328654431513</v>
      </c>
      <c r="X451" s="84"/>
      <c r="Y451" s="86" t="n">
        <v>0.533228657971789</v>
      </c>
      <c r="Z451" s="86" t="n">
        <v>0.0267625979643964</v>
      </c>
      <c r="AA451" s="86" t="n">
        <v>0.434631282383729</v>
      </c>
      <c r="AB451" s="86" t="n">
        <v>0.0816</v>
      </c>
      <c r="AC451" s="86" t="n">
        <v>0.4082</v>
      </c>
      <c r="AD451" s="87" t="n">
        <v>0.5509</v>
      </c>
    </row>
    <row r="452" customFormat="false" ht="15" hidden="false" customHeight="true" outlineLevel="0" collapsed="false">
      <c r="A452" s="43" t="s">
        <v>98</v>
      </c>
      <c r="B452" s="29" t="s">
        <v>121</v>
      </c>
      <c r="C452" s="84" t="s">
        <v>60</v>
      </c>
      <c r="D452" s="84" t="n">
        <v>135</v>
      </c>
      <c r="E452" s="84" t="s">
        <v>64</v>
      </c>
      <c r="F452" s="85" t="n">
        <v>9.11999999999998</v>
      </c>
      <c r="G452" s="84" t="s">
        <v>52</v>
      </c>
      <c r="H452" s="86" t="n">
        <v>0.094</v>
      </c>
      <c r="I452" s="86" t="n">
        <v>0.557</v>
      </c>
      <c r="J452" s="86" t="n">
        <v>0.378</v>
      </c>
      <c r="K452" s="26" t="n">
        <v>23.425</v>
      </c>
      <c r="L452" s="26" t="n">
        <v>41.894</v>
      </c>
      <c r="M452" s="86" t="n">
        <v>1.771</v>
      </c>
      <c r="N452" s="26" t="n">
        <v>22.621</v>
      </c>
      <c r="O452" s="26" t="n">
        <v>8.685</v>
      </c>
      <c r="P452" s="86" t="n">
        <v>0.001</v>
      </c>
      <c r="Q452" s="86" t="n">
        <v>0.271</v>
      </c>
      <c r="R452" s="86" t="n">
        <v>0.156</v>
      </c>
      <c r="S452" s="86" t="s">
        <v>37</v>
      </c>
      <c r="T452" s="86" t="s">
        <v>37</v>
      </c>
      <c r="U452" s="86" t="s">
        <v>37</v>
      </c>
      <c r="V452" s="26" t="n">
        <v>99.853</v>
      </c>
      <c r="W452" s="26" t="n">
        <v>24.214157564906</v>
      </c>
      <c r="X452" s="84"/>
      <c r="Y452" s="86" t="n">
        <v>0.531080283530548</v>
      </c>
      <c r="Z452" s="86" t="n">
        <v>0.0213680840391787</v>
      </c>
      <c r="AA452" s="86" t="n">
        <v>0.442692037688945</v>
      </c>
      <c r="AB452" s="86" t="n">
        <v>0.0658</v>
      </c>
      <c r="AC452" s="86" t="n">
        <v>0.4063</v>
      </c>
      <c r="AD452" s="87" t="n">
        <v>0.5454</v>
      </c>
    </row>
    <row r="453" customFormat="false" ht="15" hidden="false" customHeight="true" outlineLevel="0" collapsed="false">
      <c r="A453" s="43" t="s">
        <v>98</v>
      </c>
      <c r="B453" s="29" t="s">
        <v>121</v>
      </c>
      <c r="C453" s="84" t="s">
        <v>60</v>
      </c>
      <c r="D453" s="84" t="n">
        <v>135</v>
      </c>
      <c r="E453" s="84" t="s">
        <v>64</v>
      </c>
      <c r="F453" s="85" t="n">
        <v>12.14</v>
      </c>
      <c r="G453" s="84" t="s">
        <v>52</v>
      </c>
      <c r="H453" s="86" t="n">
        <v>0.083</v>
      </c>
      <c r="I453" s="86" t="n">
        <v>0.786</v>
      </c>
      <c r="J453" s="86" t="n">
        <v>0.39</v>
      </c>
      <c r="K453" s="26" t="n">
        <v>23.34</v>
      </c>
      <c r="L453" s="26" t="n">
        <v>41.733</v>
      </c>
      <c r="M453" s="86" t="n">
        <v>1.673</v>
      </c>
      <c r="N453" s="26" t="n">
        <v>22.682</v>
      </c>
      <c r="O453" s="26" t="n">
        <v>8.78</v>
      </c>
      <c r="P453" s="86" t="n">
        <v>0.001</v>
      </c>
      <c r="Q453" s="86" t="n">
        <v>0.256</v>
      </c>
      <c r="R453" s="86" t="n">
        <v>0.152</v>
      </c>
      <c r="S453" s="86" t="s">
        <v>37</v>
      </c>
      <c r="T453" s="86" t="s">
        <v>37</v>
      </c>
      <c r="U453" s="86" t="s">
        <v>37</v>
      </c>
      <c r="V453" s="26" t="n">
        <v>99.876</v>
      </c>
      <c r="W453" s="26" t="n">
        <v>24.1871414503133</v>
      </c>
      <c r="X453" s="84"/>
      <c r="Y453" s="86" t="n">
        <v>0.531524447512691</v>
      </c>
      <c r="Z453" s="86" t="n">
        <v>0.0202804810490759</v>
      </c>
      <c r="AA453" s="86" t="n">
        <v>0.443157651579335</v>
      </c>
      <c r="AB453" s="86" t="n">
        <v>0.0622</v>
      </c>
      <c r="AC453" s="86" t="n">
        <v>0.4083</v>
      </c>
      <c r="AD453" s="87" t="n">
        <v>0.5453</v>
      </c>
    </row>
    <row r="454" customFormat="false" ht="15" hidden="false" customHeight="true" outlineLevel="0" collapsed="false">
      <c r="A454" s="43" t="s">
        <v>98</v>
      </c>
      <c r="B454" s="29" t="s">
        <v>121</v>
      </c>
      <c r="C454" s="84" t="s">
        <v>60</v>
      </c>
      <c r="D454" s="84" t="n">
        <v>135</v>
      </c>
      <c r="E454" s="84" t="s">
        <v>64</v>
      </c>
      <c r="F454" s="85" t="n">
        <v>15.16</v>
      </c>
      <c r="G454" s="84" t="s">
        <v>39</v>
      </c>
      <c r="H454" s="86" t="n">
        <v>0.139</v>
      </c>
      <c r="I454" s="86" t="n">
        <v>0.727</v>
      </c>
      <c r="J454" s="86" t="n">
        <v>0.405</v>
      </c>
      <c r="K454" s="26" t="n">
        <v>23.232</v>
      </c>
      <c r="L454" s="26" t="n">
        <v>41.552</v>
      </c>
      <c r="M454" s="86" t="n">
        <v>1.745</v>
      </c>
      <c r="N454" s="26" t="n">
        <v>22.542</v>
      </c>
      <c r="O454" s="26" t="n">
        <v>8.8</v>
      </c>
      <c r="P454" s="86" t="n">
        <v>0.008</v>
      </c>
      <c r="Q454" s="86" t="n">
        <v>0.243</v>
      </c>
      <c r="R454" s="86" t="n">
        <v>0.168</v>
      </c>
      <c r="S454" s="86" t="s">
        <v>37</v>
      </c>
      <c r="T454" s="86" t="s">
        <v>37</v>
      </c>
      <c r="U454" s="86" t="s">
        <v>37</v>
      </c>
      <c r="V454" s="26" t="n">
        <v>99.561</v>
      </c>
      <c r="W454" s="26" t="n">
        <v>24.1125255147717</v>
      </c>
      <c r="X454" s="84"/>
      <c r="Y454" s="86" t="n">
        <v>0.530965694627133</v>
      </c>
      <c r="Z454" s="86" t="n">
        <v>0.0212230908566802</v>
      </c>
      <c r="AA454" s="86" t="n">
        <v>0.442562783939925</v>
      </c>
      <c r="AB454" s="86" t="n">
        <v>0.0651</v>
      </c>
      <c r="AC454" s="86" t="n">
        <v>0.4103</v>
      </c>
      <c r="AD454" s="87" t="n">
        <v>0.5454</v>
      </c>
    </row>
    <row r="455" customFormat="false" ht="15" hidden="false" customHeight="true" outlineLevel="0" collapsed="false">
      <c r="A455" s="43" t="s">
        <v>98</v>
      </c>
      <c r="B455" s="29" t="s">
        <v>121</v>
      </c>
      <c r="C455" s="84" t="s">
        <v>60</v>
      </c>
      <c r="D455" s="84" t="n">
        <v>135</v>
      </c>
      <c r="E455" s="84" t="s">
        <v>64</v>
      </c>
      <c r="F455" s="85" t="n">
        <v>18.18</v>
      </c>
      <c r="G455" s="84" t="s">
        <v>39</v>
      </c>
      <c r="H455" s="86" t="n">
        <v>0.101</v>
      </c>
      <c r="I455" s="86" t="n">
        <v>0.587</v>
      </c>
      <c r="J455" s="86" t="n">
        <v>0.394</v>
      </c>
      <c r="K455" s="26" t="n">
        <v>23.4</v>
      </c>
      <c r="L455" s="26" t="n">
        <v>41.603</v>
      </c>
      <c r="M455" s="86" t="n">
        <v>1.898</v>
      </c>
      <c r="N455" s="26" t="n">
        <v>22.438</v>
      </c>
      <c r="O455" s="26" t="n">
        <v>8.78</v>
      </c>
      <c r="P455" s="86" t="n">
        <v>-0.006</v>
      </c>
      <c r="Q455" s="86" t="n">
        <v>0.257</v>
      </c>
      <c r="R455" s="86" t="n">
        <v>0.174</v>
      </c>
      <c r="S455" s="86" t="s">
        <v>37</v>
      </c>
      <c r="T455" s="86" t="s">
        <v>37</v>
      </c>
      <c r="U455" s="86" t="s">
        <v>37</v>
      </c>
      <c r="V455" s="26" t="n">
        <v>99.626</v>
      </c>
      <c r="W455" s="26" t="n">
        <v>24.1459740376007</v>
      </c>
      <c r="X455" s="84"/>
      <c r="Y455" s="86" t="n">
        <v>0.528672516403749</v>
      </c>
      <c r="Z455" s="86" t="n">
        <v>0.0229560395774912</v>
      </c>
      <c r="AA455" s="86" t="n">
        <v>0.443293847234318</v>
      </c>
      <c r="AB455" s="86" t="n">
        <v>0.0707</v>
      </c>
      <c r="AC455" s="86" t="n">
        <v>0.4109</v>
      </c>
      <c r="AD455" s="87" t="n">
        <v>0.5439</v>
      </c>
    </row>
    <row r="456" customFormat="false" ht="15" hidden="false" customHeight="true" outlineLevel="0" collapsed="false">
      <c r="A456" s="43" t="s">
        <v>98</v>
      </c>
      <c r="B456" s="29" t="s">
        <v>121</v>
      </c>
      <c r="C456" s="84" t="s">
        <v>60</v>
      </c>
      <c r="D456" s="84" t="n">
        <v>135</v>
      </c>
      <c r="E456" s="84" t="s">
        <v>64</v>
      </c>
      <c r="F456" s="85" t="n">
        <v>21.2</v>
      </c>
      <c r="G456" s="84" t="s">
        <v>39</v>
      </c>
      <c r="H456" s="86" t="n">
        <v>0.141</v>
      </c>
      <c r="I456" s="86" t="n">
        <v>0.672</v>
      </c>
      <c r="J456" s="86" t="n">
        <v>0.405</v>
      </c>
      <c r="K456" s="26" t="n">
        <v>23.362</v>
      </c>
      <c r="L456" s="26" t="n">
        <v>41.489</v>
      </c>
      <c r="M456" s="86" t="n">
        <v>1.752</v>
      </c>
      <c r="N456" s="26" t="n">
        <v>22.558</v>
      </c>
      <c r="O456" s="26" t="n">
        <v>8.772</v>
      </c>
      <c r="P456" s="86" t="n">
        <v>0.006</v>
      </c>
      <c r="Q456" s="86" t="n">
        <v>0.258</v>
      </c>
      <c r="R456" s="86" t="n">
        <v>0.161</v>
      </c>
      <c r="S456" s="86" t="s">
        <v>37</v>
      </c>
      <c r="T456" s="86" t="s">
        <v>37</v>
      </c>
      <c r="U456" s="86" t="s">
        <v>37</v>
      </c>
      <c r="V456" s="26" t="n">
        <v>99.576</v>
      </c>
      <c r="W456" s="26" t="n">
        <v>24.1343957027753</v>
      </c>
      <c r="X456" s="84"/>
      <c r="Y456" s="86" t="n">
        <v>0.529231031982967</v>
      </c>
      <c r="Z456" s="86" t="n">
        <v>0.0212708628778371</v>
      </c>
      <c r="AA456" s="86" t="n">
        <v>0.444258877590322</v>
      </c>
      <c r="AB456" s="86" t="n">
        <v>0.0653</v>
      </c>
      <c r="AC456" s="86" t="n">
        <v>0.4094</v>
      </c>
      <c r="AD456" s="87" t="n">
        <v>0.5436</v>
      </c>
    </row>
    <row r="457" customFormat="false" ht="15" hidden="false" customHeight="true" outlineLevel="0" collapsed="false">
      <c r="A457" s="43" t="s">
        <v>98</v>
      </c>
      <c r="B457" s="29" t="s">
        <v>121</v>
      </c>
      <c r="C457" s="84" t="s">
        <v>60</v>
      </c>
      <c r="D457" s="84" t="n">
        <v>135</v>
      </c>
      <c r="E457" s="84" t="s">
        <v>64</v>
      </c>
      <c r="F457" s="85" t="n">
        <v>24.22</v>
      </c>
      <c r="G457" s="84" t="s">
        <v>39</v>
      </c>
      <c r="H457" s="86" t="n">
        <v>0.083</v>
      </c>
      <c r="I457" s="86" t="n">
        <v>0.701</v>
      </c>
      <c r="J457" s="86" t="n">
        <v>0.408</v>
      </c>
      <c r="K457" s="26" t="n">
        <v>23.27</v>
      </c>
      <c r="L457" s="26" t="n">
        <v>41.638</v>
      </c>
      <c r="M457" s="86" t="n">
        <v>1.859</v>
      </c>
      <c r="N457" s="26" t="n">
        <v>22.527</v>
      </c>
      <c r="O457" s="26" t="n">
        <v>8.758</v>
      </c>
      <c r="P457" s="86" t="n">
        <v>-0.001</v>
      </c>
      <c r="Q457" s="86" t="n">
        <v>0.278</v>
      </c>
      <c r="R457" s="86" t="n">
        <v>0.174</v>
      </c>
      <c r="S457" s="86" t="s">
        <v>37</v>
      </c>
      <c r="T457" s="86" t="s">
        <v>37</v>
      </c>
      <c r="U457" s="86" t="s">
        <v>37</v>
      </c>
      <c r="V457" s="26" t="n">
        <v>99.695</v>
      </c>
      <c r="W457" s="26" t="n">
        <v>24.200006266786</v>
      </c>
      <c r="X457" s="84"/>
      <c r="Y457" s="86" t="n">
        <v>0.530341976470355</v>
      </c>
      <c r="Z457" s="86" t="n">
        <v>0.0225363824172935</v>
      </c>
      <c r="AA457" s="86" t="n">
        <v>0.441851451889454</v>
      </c>
      <c r="AB457" s="86" t="n">
        <v>0.0691</v>
      </c>
      <c r="AC457" s="86" t="n">
        <v>0.4093</v>
      </c>
      <c r="AD457" s="87" t="n">
        <v>0.5455</v>
      </c>
    </row>
    <row r="458" customFormat="false" ht="15" hidden="false" customHeight="true" outlineLevel="0" collapsed="false">
      <c r="A458" s="43" t="s">
        <v>98</v>
      </c>
      <c r="B458" s="29" t="s">
        <v>121</v>
      </c>
      <c r="C458" s="84" t="s">
        <v>60</v>
      </c>
      <c r="D458" s="84" t="n">
        <v>135</v>
      </c>
      <c r="E458" s="84" t="s">
        <v>64</v>
      </c>
      <c r="F458" s="85" t="n">
        <v>27.24</v>
      </c>
      <c r="G458" s="84" t="s">
        <v>39</v>
      </c>
      <c r="H458" s="86" t="n">
        <v>0.081</v>
      </c>
      <c r="I458" s="86" t="n">
        <v>0.722</v>
      </c>
      <c r="J458" s="86" t="n">
        <v>0.393</v>
      </c>
      <c r="K458" s="26" t="n">
        <v>23.387</v>
      </c>
      <c r="L458" s="26" t="n">
        <v>41.569</v>
      </c>
      <c r="M458" s="86" t="n">
        <v>1.878</v>
      </c>
      <c r="N458" s="26" t="n">
        <v>22.554</v>
      </c>
      <c r="O458" s="26" t="n">
        <v>8.798</v>
      </c>
      <c r="P458" s="86" t="n">
        <v>0.013</v>
      </c>
      <c r="Q458" s="86" t="n">
        <v>0.256</v>
      </c>
      <c r="R458" s="86" t="n">
        <v>0.164</v>
      </c>
      <c r="S458" s="86" t="s">
        <v>37</v>
      </c>
      <c r="T458" s="86" t="s">
        <v>37</v>
      </c>
      <c r="U458" s="86" t="s">
        <v>37</v>
      </c>
      <c r="V458" s="26" t="n">
        <v>99.815</v>
      </c>
      <c r="W458" s="26" t="n">
        <v>24.2437466427932</v>
      </c>
      <c r="X458" s="84"/>
      <c r="Y458" s="86" t="n">
        <v>0.528733829320506</v>
      </c>
      <c r="Z458" s="86" t="n">
        <v>0.0227353571472869</v>
      </c>
      <c r="AA458" s="86" t="n">
        <v>0.443461373674984</v>
      </c>
      <c r="AB458" s="86" t="n">
        <v>0.0697</v>
      </c>
      <c r="AC458" s="86" t="n">
        <v>0.4101</v>
      </c>
      <c r="AD458" s="87" t="n">
        <v>0.5439</v>
      </c>
    </row>
    <row r="459" customFormat="false" ht="15" hidden="false" customHeight="true" outlineLevel="0" collapsed="false">
      <c r="A459" s="43" t="s">
        <v>98</v>
      </c>
      <c r="B459" s="29" t="s">
        <v>121</v>
      </c>
      <c r="C459" s="84" t="s">
        <v>60</v>
      </c>
      <c r="D459" s="84" t="n">
        <v>135</v>
      </c>
      <c r="E459" s="84" t="s">
        <v>64</v>
      </c>
      <c r="F459" s="85" t="n">
        <v>30.26</v>
      </c>
      <c r="G459" s="84" t="s">
        <v>39</v>
      </c>
      <c r="H459" s="86" t="n">
        <v>0.116</v>
      </c>
      <c r="I459" s="86" t="n">
        <v>0.732</v>
      </c>
      <c r="J459" s="86" t="n">
        <v>0.387</v>
      </c>
      <c r="K459" s="26" t="n">
        <v>23.396</v>
      </c>
      <c r="L459" s="26" t="n">
        <v>41.417</v>
      </c>
      <c r="M459" s="86" t="n">
        <v>1.771</v>
      </c>
      <c r="N459" s="26" t="n">
        <v>22.57</v>
      </c>
      <c r="O459" s="26" t="n">
        <v>8.79</v>
      </c>
      <c r="P459" s="86" t="n">
        <v>0</v>
      </c>
      <c r="Q459" s="86" t="n">
        <v>0.258</v>
      </c>
      <c r="R459" s="86" t="n">
        <v>0.159</v>
      </c>
      <c r="S459" s="86" t="s">
        <v>37</v>
      </c>
      <c r="T459" s="86" t="s">
        <v>37</v>
      </c>
      <c r="U459" s="86" t="s">
        <v>37</v>
      </c>
      <c r="V459" s="26" t="n">
        <v>99.596</v>
      </c>
      <c r="W459" s="26" t="n">
        <v>24.1639847806625</v>
      </c>
      <c r="X459" s="84"/>
      <c r="Y459" s="86" t="n">
        <v>0.528457428595899</v>
      </c>
      <c r="Z459" s="86" t="n">
        <v>0.0215074341663519</v>
      </c>
      <c r="AA459" s="86" t="n">
        <v>0.445027391871594</v>
      </c>
      <c r="AB459" s="86" t="n">
        <v>0.0659</v>
      </c>
      <c r="AC459" s="86" t="n">
        <v>0.4097</v>
      </c>
      <c r="AD459" s="87" t="n">
        <v>0.5429</v>
      </c>
    </row>
    <row r="460" customFormat="false" ht="15" hidden="false" customHeight="true" outlineLevel="0" collapsed="false">
      <c r="A460" s="43" t="s">
        <v>98</v>
      </c>
      <c r="B460" s="29" t="s">
        <v>121</v>
      </c>
      <c r="C460" s="84" t="s">
        <v>60</v>
      </c>
      <c r="D460" s="84" t="n">
        <v>135</v>
      </c>
      <c r="E460" s="84" t="s">
        <v>64</v>
      </c>
      <c r="F460" s="85" t="n">
        <v>33.28</v>
      </c>
      <c r="G460" s="84" t="s">
        <v>39</v>
      </c>
      <c r="H460" s="86" t="n">
        <v>0.096</v>
      </c>
      <c r="I460" s="86" t="n">
        <v>0.722</v>
      </c>
      <c r="J460" s="86" t="n">
        <v>0.412</v>
      </c>
      <c r="K460" s="26" t="n">
        <v>23.274</v>
      </c>
      <c r="L460" s="26" t="n">
        <v>41.59</v>
      </c>
      <c r="M460" s="86" t="n">
        <v>1.908</v>
      </c>
      <c r="N460" s="26" t="n">
        <v>22.499</v>
      </c>
      <c r="O460" s="26" t="n">
        <v>8.81</v>
      </c>
      <c r="P460" s="86" t="n">
        <v>-0.004</v>
      </c>
      <c r="Q460" s="86" t="n">
        <v>0.276</v>
      </c>
      <c r="R460" s="86" t="n">
        <v>0.192</v>
      </c>
      <c r="S460" s="86" t="s">
        <v>37</v>
      </c>
      <c r="T460" s="86" t="s">
        <v>37</v>
      </c>
      <c r="U460" s="86" t="s">
        <v>37</v>
      </c>
      <c r="V460" s="26" t="n">
        <v>99.775</v>
      </c>
      <c r="W460" s="26" t="n">
        <v>24.2154440465533</v>
      </c>
      <c r="X460" s="84"/>
      <c r="Y460" s="86" t="n">
        <v>0.529672197148282</v>
      </c>
      <c r="Z460" s="86" t="n">
        <v>0.023127851968196</v>
      </c>
      <c r="AA460" s="86" t="n">
        <v>0.441878679893144</v>
      </c>
      <c r="AB460" s="86" t="n">
        <v>0.0709</v>
      </c>
      <c r="AC460" s="86" t="n">
        <v>0.4111</v>
      </c>
      <c r="AD460" s="87" t="n">
        <v>0.5452</v>
      </c>
    </row>
    <row r="461" customFormat="false" ht="15" hidden="false" customHeight="true" outlineLevel="0" collapsed="false">
      <c r="A461" s="43" t="s">
        <v>98</v>
      </c>
      <c r="B461" s="29" t="s">
        <v>121</v>
      </c>
      <c r="C461" s="84" t="s">
        <v>60</v>
      </c>
      <c r="D461" s="84" t="n">
        <v>135</v>
      </c>
      <c r="E461" s="84" t="s">
        <v>64</v>
      </c>
      <c r="F461" s="85" t="n">
        <v>36.3</v>
      </c>
      <c r="G461" s="84" t="s">
        <v>39</v>
      </c>
      <c r="H461" s="86" t="n">
        <v>0.133</v>
      </c>
      <c r="I461" s="86" t="n">
        <v>0.697</v>
      </c>
      <c r="J461" s="86" t="n">
        <v>0.4</v>
      </c>
      <c r="K461" s="26" t="n">
        <v>23.249</v>
      </c>
      <c r="L461" s="26" t="n">
        <v>41.524</v>
      </c>
      <c r="M461" s="86" t="n">
        <v>1.908</v>
      </c>
      <c r="N461" s="26" t="n">
        <v>22.595</v>
      </c>
      <c r="O461" s="26" t="n">
        <v>8.77</v>
      </c>
      <c r="P461" s="86" t="n">
        <v>0.001</v>
      </c>
      <c r="Q461" s="86" t="n">
        <v>0.27</v>
      </c>
      <c r="R461" s="86" t="n">
        <v>0.148</v>
      </c>
      <c r="S461" s="86" t="s">
        <v>37</v>
      </c>
      <c r="T461" s="86" t="s">
        <v>37</v>
      </c>
      <c r="U461" s="86" t="s">
        <v>37</v>
      </c>
      <c r="V461" s="26" t="n">
        <v>99.695</v>
      </c>
      <c r="W461" s="26" t="n">
        <v>24.3119301700985</v>
      </c>
      <c r="X461" s="84"/>
      <c r="Y461" s="86" t="n">
        <v>0.52961027446432</v>
      </c>
      <c r="Z461" s="86" t="n">
        <v>0.0231619042349726</v>
      </c>
      <c r="AA461" s="86" t="n">
        <v>0.442053932215539</v>
      </c>
      <c r="AB461" s="86" t="n">
        <v>0.0706</v>
      </c>
      <c r="AC461" s="86" t="n">
        <v>0.4089</v>
      </c>
      <c r="AD461" s="87" t="n">
        <v>0.5451</v>
      </c>
    </row>
    <row r="462" customFormat="false" ht="15" hidden="false" customHeight="true" outlineLevel="0" collapsed="false">
      <c r="A462" s="43" t="s">
        <v>98</v>
      </c>
      <c r="B462" s="29" t="s">
        <v>121</v>
      </c>
      <c r="C462" s="84" t="s">
        <v>60</v>
      </c>
      <c r="D462" s="84" t="n">
        <v>135</v>
      </c>
      <c r="E462" s="84" t="s">
        <v>64</v>
      </c>
      <c r="F462" s="85" t="n">
        <v>39.32</v>
      </c>
      <c r="G462" s="84" t="s">
        <v>39</v>
      </c>
      <c r="H462" s="86" t="n">
        <v>0.154</v>
      </c>
      <c r="I462" s="86" t="n">
        <v>0.641</v>
      </c>
      <c r="J462" s="86" t="n">
        <v>0.4</v>
      </c>
      <c r="K462" s="26" t="n">
        <v>23.349</v>
      </c>
      <c r="L462" s="26" t="n">
        <v>41.44</v>
      </c>
      <c r="M462" s="86" t="n">
        <v>1.805</v>
      </c>
      <c r="N462" s="26" t="n">
        <v>22.46</v>
      </c>
      <c r="O462" s="26" t="n">
        <v>8.811</v>
      </c>
      <c r="P462" s="86" t="n">
        <v>-0.001</v>
      </c>
      <c r="Q462" s="86" t="n">
        <v>0.252</v>
      </c>
      <c r="R462" s="86" t="n">
        <v>0.168</v>
      </c>
      <c r="S462" s="86" t="s">
        <v>37</v>
      </c>
      <c r="T462" s="86" t="s">
        <v>37</v>
      </c>
      <c r="U462" s="86" t="s">
        <v>37</v>
      </c>
      <c r="V462" s="26" t="n">
        <v>99.479</v>
      </c>
      <c r="W462" s="26" t="n">
        <v>24.0842229185318</v>
      </c>
      <c r="X462" s="84"/>
      <c r="Y462" s="86" t="n">
        <v>0.528761164934871</v>
      </c>
      <c r="Z462" s="86" t="n">
        <v>0.0219207637769677</v>
      </c>
      <c r="AA462" s="86" t="n">
        <v>0.444142006557992</v>
      </c>
      <c r="AB462" s="86" t="n">
        <v>0.0674</v>
      </c>
      <c r="AC462" s="86" t="n">
        <v>0.4115</v>
      </c>
      <c r="AD462" s="87" t="n">
        <v>0.5435</v>
      </c>
    </row>
    <row r="463" customFormat="false" ht="15" hidden="false" customHeight="true" outlineLevel="0" collapsed="false">
      <c r="A463" s="43" t="s">
        <v>98</v>
      </c>
      <c r="B463" s="29" t="s">
        <v>121</v>
      </c>
      <c r="C463" s="84" t="s">
        <v>60</v>
      </c>
      <c r="D463" s="84" t="n">
        <v>135</v>
      </c>
      <c r="E463" s="84" t="s">
        <v>64</v>
      </c>
      <c r="F463" s="85" t="n">
        <v>42.34</v>
      </c>
      <c r="G463" s="84" t="s">
        <v>39</v>
      </c>
      <c r="H463" s="86" t="n">
        <v>0.145</v>
      </c>
      <c r="I463" s="86" t="n">
        <v>0.539</v>
      </c>
      <c r="J463" s="86" t="n">
        <v>0.405</v>
      </c>
      <c r="K463" s="26" t="n">
        <v>23.415</v>
      </c>
      <c r="L463" s="26" t="n">
        <v>41.739</v>
      </c>
      <c r="M463" s="86" t="n">
        <v>1.767</v>
      </c>
      <c r="N463" s="26" t="n">
        <v>22.422</v>
      </c>
      <c r="O463" s="26" t="n">
        <v>8.807</v>
      </c>
      <c r="P463" s="86" t="n">
        <v>0.01</v>
      </c>
      <c r="Q463" s="86" t="n">
        <v>0.266</v>
      </c>
      <c r="R463" s="86" t="n">
        <v>0.153</v>
      </c>
      <c r="S463" s="86" t="s">
        <v>37</v>
      </c>
      <c r="T463" s="86" t="s">
        <v>37</v>
      </c>
      <c r="U463" s="86" t="s">
        <v>37</v>
      </c>
      <c r="V463" s="26" t="n">
        <v>99.668</v>
      </c>
      <c r="W463" s="26" t="n">
        <v>24.0121799462847</v>
      </c>
      <c r="X463" s="84"/>
      <c r="Y463" s="86" t="n">
        <v>0.5300987339778</v>
      </c>
      <c r="Z463" s="86" t="n">
        <v>0.0213594442427448</v>
      </c>
      <c r="AA463" s="86" t="n">
        <v>0.443325436581297</v>
      </c>
      <c r="AB463" s="86" t="n">
        <v>0.0662</v>
      </c>
      <c r="AC463" s="86" t="n">
        <v>0.4118</v>
      </c>
      <c r="AD463" s="87" t="n">
        <v>0.5446</v>
      </c>
    </row>
    <row r="464" customFormat="false" ht="15" hidden="false" customHeight="true" outlineLevel="0" collapsed="false">
      <c r="A464" s="43" t="s">
        <v>98</v>
      </c>
      <c r="B464" s="29" t="s">
        <v>121</v>
      </c>
      <c r="C464" s="84" t="s">
        <v>60</v>
      </c>
      <c r="D464" s="84" t="n">
        <v>135</v>
      </c>
      <c r="E464" s="84" t="s">
        <v>64</v>
      </c>
      <c r="F464" s="85" t="n">
        <v>45.36</v>
      </c>
      <c r="G464" s="84" t="s">
        <v>39</v>
      </c>
      <c r="H464" s="86" t="n">
        <v>0.075</v>
      </c>
      <c r="I464" s="86" t="n">
        <v>0.58</v>
      </c>
      <c r="J464" s="86" t="n">
        <v>0.4</v>
      </c>
      <c r="K464" s="26" t="n">
        <v>23.483</v>
      </c>
      <c r="L464" s="26" t="n">
        <v>41.717</v>
      </c>
      <c r="M464" s="86" t="n">
        <v>1.892</v>
      </c>
      <c r="N464" s="26" t="n">
        <v>22.409</v>
      </c>
      <c r="O464" s="26" t="n">
        <v>8.803</v>
      </c>
      <c r="P464" s="86" t="n">
        <v>0.017</v>
      </c>
      <c r="Q464" s="86" t="n">
        <v>0.258</v>
      </c>
      <c r="R464" s="86" t="n">
        <v>0.171</v>
      </c>
      <c r="S464" s="86" t="s">
        <v>37</v>
      </c>
      <c r="T464" s="86" t="s">
        <v>37</v>
      </c>
      <c r="U464" s="86" t="s">
        <v>37</v>
      </c>
      <c r="V464" s="26" t="n">
        <v>99.805</v>
      </c>
      <c r="W464" s="26" t="n">
        <v>24.1112390331244</v>
      </c>
      <c r="X464" s="84"/>
      <c r="Y464" s="86" t="n">
        <v>0.528521984973762</v>
      </c>
      <c r="Z464" s="86" t="n">
        <v>0.0228144388844441</v>
      </c>
      <c r="AA464" s="86" t="n">
        <v>0.443524206168232</v>
      </c>
      <c r="AB464" s="86" t="n">
        <v>0.0706</v>
      </c>
      <c r="AC464" s="86" t="n">
        <v>0.4118</v>
      </c>
      <c r="AD464" s="87" t="n">
        <v>0.5437</v>
      </c>
    </row>
    <row r="465" customFormat="false" ht="15" hidden="false" customHeight="true" outlineLevel="0" collapsed="false">
      <c r="A465" s="43" t="s">
        <v>98</v>
      </c>
      <c r="B465" s="29" t="s">
        <v>121</v>
      </c>
      <c r="C465" s="84" t="s">
        <v>60</v>
      </c>
      <c r="D465" s="84" t="n">
        <v>135</v>
      </c>
      <c r="E465" s="84" t="s">
        <v>64</v>
      </c>
      <c r="F465" s="85" t="n">
        <v>48.38</v>
      </c>
      <c r="G465" s="84" t="s">
        <v>39</v>
      </c>
      <c r="H465" s="86" t="n">
        <v>0.152</v>
      </c>
      <c r="I465" s="86" t="n">
        <v>0.565</v>
      </c>
      <c r="J465" s="86" t="n">
        <v>0.409</v>
      </c>
      <c r="K465" s="26" t="n">
        <v>23.495</v>
      </c>
      <c r="L465" s="26" t="n">
        <v>41.604</v>
      </c>
      <c r="M465" s="86" t="n">
        <v>1.761</v>
      </c>
      <c r="N465" s="26" t="n">
        <v>22.541</v>
      </c>
      <c r="O465" s="26" t="n">
        <v>8.782</v>
      </c>
      <c r="P465" s="86" t="n">
        <v>0.01</v>
      </c>
      <c r="Q465" s="86" t="n">
        <v>0.25</v>
      </c>
      <c r="R465" s="86" t="n">
        <v>0.148</v>
      </c>
      <c r="S465" s="86" t="s">
        <v>37</v>
      </c>
      <c r="T465" s="86" t="s">
        <v>37</v>
      </c>
      <c r="U465" s="86" t="s">
        <v>37</v>
      </c>
      <c r="V465" s="26" t="n">
        <v>99.717</v>
      </c>
      <c r="W465" s="26" t="n">
        <v>24.1253903312444</v>
      </c>
      <c r="X465" s="84"/>
      <c r="Y465" s="86" t="n">
        <v>0.528500925730331</v>
      </c>
      <c r="Z465" s="86" t="n">
        <v>0.021291619308089</v>
      </c>
      <c r="AA465" s="86" t="n">
        <v>0.444938386078489</v>
      </c>
      <c r="AB465" s="86" t="n">
        <v>0.0657</v>
      </c>
      <c r="AC465" s="86" t="n">
        <v>0.4098</v>
      </c>
      <c r="AD465" s="87" t="n">
        <v>0.5429</v>
      </c>
    </row>
    <row r="466" customFormat="false" ht="15" hidden="false" customHeight="true" outlineLevel="0" collapsed="false">
      <c r="A466" s="43" t="s">
        <v>98</v>
      </c>
      <c r="B466" s="29" t="s">
        <v>121</v>
      </c>
      <c r="C466" s="84" t="s">
        <v>60</v>
      </c>
      <c r="D466" s="84" t="n">
        <v>135</v>
      </c>
      <c r="E466" s="84" t="s">
        <v>64</v>
      </c>
      <c r="F466" s="85" t="n">
        <v>51.4</v>
      </c>
      <c r="G466" s="84" t="s">
        <v>39</v>
      </c>
      <c r="H466" s="86" t="n">
        <v>0.077</v>
      </c>
      <c r="I466" s="86" t="n">
        <v>0.559</v>
      </c>
      <c r="J466" s="86" t="n">
        <v>0.396</v>
      </c>
      <c r="K466" s="26" t="n">
        <v>23.425</v>
      </c>
      <c r="L466" s="26" t="n">
        <v>41.851</v>
      </c>
      <c r="M466" s="86" t="n">
        <v>2.011</v>
      </c>
      <c r="N466" s="26" t="n">
        <v>22.379</v>
      </c>
      <c r="O466" s="26" t="n">
        <v>8.83</v>
      </c>
      <c r="P466" s="86" t="n">
        <v>0.013</v>
      </c>
      <c r="Q466" s="86" t="n">
        <v>0.279</v>
      </c>
      <c r="R466" s="86" t="n">
        <v>0.178</v>
      </c>
      <c r="S466" s="86" t="s">
        <v>37</v>
      </c>
      <c r="T466" s="86" t="s">
        <v>37</v>
      </c>
      <c r="U466" s="86" t="s">
        <v>37</v>
      </c>
      <c r="V466" s="26" t="n">
        <v>99.998</v>
      </c>
      <c r="W466" s="26" t="n">
        <v>24.1884279319606</v>
      </c>
      <c r="X466" s="84"/>
      <c r="Y466" s="86" t="n">
        <v>0.529168847715947</v>
      </c>
      <c r="Z466" s="86" t="n">
        <v>0.0242013265714277</v>
      </c>
      <c r="AA466" s="86" t="n">
        <v>0.441551933018995</v>
      </c>
      <c r="AB466" s="86" t="n">
        <v>0.0748</v>
      </c>
      <c r="AC466" s="86" t="n">
        <v>0.4129</v>
      </c>
      <c r="AD466" s="87" t="n">
        <v>0.5451</v>
      </c>
    </row>
    <row r="467" customFormat="false" ht="15" hidden="false" customHeight="true" outlineLevel="0" collapsed="false">
      <c r="A467" s="43" t="s">
        <v>98</v>
      </c>
      <c r="B467" s="29" t="s">
        <v>121</v>
      </c>
      <c r="C467" s="84" t="s">
        <v>60</v>
      </c>
      <c r="D467" s="84" t="n">
        <v>135</v>
      </c>
      <c r="E467" s="84" t="s">
        <v>64</v>
      </c>
      <c r="F467" s="85" t="n">
        <v>54.42</v>
      </c>
      <c r="G467" s="84" t="s">
        <v>39</v>
      </c>
      <c r="H467" s="86" t="n">
        <v>0.13</v>
      </c>
      <c r="I467" s="86" t="n">
        <v>0.534</v>
      </c>
      <c r="J467" s="86" t="n">
        <v>0.388</v>
      </c>
      <c r="K467" s="26" t="n">
        <v>23.466</v>
      </c>
      <c r="L467" s="26" t="n">
        <v>41.807</v>
      </c>
      <c r="M467" s="86" t="n">
        <v>1.744</v>
      </c>
      <c r="N467" s="26" t="n">
        <v>22.434</v>
      </c>
      <c r="O467" s="26" t="n">
        <v>8.811</v>
      </c>
      <c r="P467" s="86" t="n">
        <v>-0.004</v>
      </c>
      <c r="Q467" s="86" t="n">
        <v>0.267</v>
      </c>
      <c r="R467" s="86" t="n">
        <v>0.154</v>
      </c>
      <c r="S467" s="86" t="s">
        <v>37</v>
      </c>
      <c r="T467" s="86" t="s">
        <v>37</v>
      </c>
      <c r="U467" s="86" t="s">
        <v>37</v>
      </c>
      <c r="V467" s="26" t="n">
        <v>99.731</v>
      </c>
      <c r="W467" s="26" t="n">
        <v>24.0031745747538</v>
      </c>
      <c r="X467" s="84"/>
      <c r="Y467" s="86" t="n">
        <v>0.530255926483526</v>
      </c>
      <c r="Z467" s="86" t="n">
        <v>0.0210533727225238</v>
      </c>
      <c r="AA467" s="86" t="n">
        <v>0.443699923898621</v>
      </c>
      <c r="AB467" s="86" t="n">
        <v>0.0654</v>
      </c>
      <c r="AC467" s="86" t="n">
        <v>0.4118</v>
      </c>
      <c r="AD467" s="87" t="n">
        <v>0.5444</v>
      </c>
    </row>
    <row r="468" customFormat="false" ht="15" hidden="false" customHeight="true" outlineLevel="0" collapsed="false">
      <c r="A468" s="43" t="s">
        <v>98</v>
      </c>
      <c r="B468" s="29" t="s">
        <v>121</v>
      </c>
      <c r="C468" s="84" t="s">
        <v>60</v>
      </c>
      <c r="D468" s="84" t="n">
        <v>135</v>
      </c>
      <c r="E468" s="84" t="s">
        <v>64</v>
      </c>
      <c r="F468" s="85" t="n">
        <v>57.44</v>
      </c>
      <c r="G468" s="84" t="s">
        <v>39</v>
      </c>
      <c r="H468" s="86" t="n">
        <v>0.094</v>
      </c>
      <c r="I468" s="86" t="n">
        <v>0.555</v>
      </c>
      <c r="J468" s="86" t="n">
        <v>0.391</v>
      </c>
      <c r="K468" s="26" t="n">
        <v>23.381</v>
      </c>
      <c r="L468" s="26" t="n">
        <v>41.787</v>
      </c>
      <c r="M468" s="86" t="n">
        <v>1.881</v>
      </c>
      <c r="N468" s="26" t="n">
        <v>22.354</v>
      </c>
      <c r="O468" s="26" t="n">
        <v>8.807</v>
      </c>
      <c r="P468" s="86" t="n">
        <v>0.011</v>
      </c>
      <c r="Q468" s="86" t="n">
        <v>0.27</v>
      </c>
      <c r="R468" s="86" t="n">
        <v>0.168</v>
      </c>
      <c r="S468" s="86" t="s">
        <v>37</v>
      </c>
      <c r="T468" s="86" t="s">
        <v>37</v>
      </c>
      <c r="U468" s="86" t="s">
        <v>37</v>
      </c>
      <c r="V468" s="26" t="n">
        <v>99.699</v>
      </c>
      <c r="W468" s="26" t="n">
        <v>24.046914950761</v>
      </c>
      <c r="X468" s="84"/>
      <c r="Y468" s="86" t="n">
        <v>0.530091540634023</v>
      </c>
      <c r="Z468" s="86" t="n">
        <v>0.0227110465749999</v>
      </c>
      <c r="AA468" s="86" t="n">
        <v>0.442167200182227</v>
      </c>
      <c r="AB468" s="86" t="n">
        <v>0.0704</v>
      </c>
      <c r="AC468" s="86" t="n">
        <v>0.4125</v>
      </c>
      <c r="AD468" s="87" t="n">
        <v>0.5452</v>
      </c>
    </row>
    <row r="469" customFormat="false" ht="15" hidden="false" customHeight="true" outlineLevel="0" collapsed="false">
      <c r="A469" s="43" t="s">
        <v>98</v>
      </c>
      <c r="B469" s="29" t="s">
        <v>121</v>
      </c>
      <c r="C469" s="84" t="s">
        <v>60</v>
      </c>
      <c r="D469" s="84" t="n">
        <v>135</v>
      </c>
      <c r="E469" s="84" t="s">
        <v>64</v>
      </c>
      <c r="F469" s="85" t="n">
        <v>60.46</v>
      </c>
      <c r="G469" s="84" t="s">
        <v>39</v>
      </c>
      <c r="H469" s="86" t="n">
        <v>0.135</v>
      </c>
      <c r="I469" s="86" t="n">
        <v>0.574</v>
      </c>
      <c r="J469" s="86" t="n">
        <v>0.405</v>
      </c>
      <c r="K469" s="26" t="n">
        <v>23.351</v>
      </c>
      <c r="L469" s="26" t="n">
        <v>41.759</v>
      </c>
      <c r="M469" s="86" t="n">
        <v>1.843</v>
      </c>
      <c r="N469" s="26" t="n">
        <v>22.436</v>
      </c>
      <c r="O469" s="26" t="n">
        <v>8.81</v>
      </c>
      <c r="P469" s="86" t="n">
        <v>0.015</v>
      </c>
      <c r="Q469" s="86" t="n">
        <v>0.269</v>
      </c>
      <c r="R469" s="86" t="n">
        <v>0.159</v>
      </c>
      <c r="S469" s="86" t="s">
        <v>37</v>
      </c>
      <c r="T469" s="86" t="s">
        <v>37</v>
      </c>
      <c r="U469" s="86" t="s">
        <v>37</v>
      </c>
      <c r="V469" s="26" t="n">
        <v>99.756</v>
      </c>
      <c r="W469" s="26" t="n">
        <v>24.0945147717099</v>
      </c>
      <c r="X469" s="84"/>
      <c r="Y469" s="86" t="n">
        <v>0.530373448872187</v>
      </c>
      <c r="Z469" s="86" t="n">
        <v>0.0222789999012671</v>
      </c>
      <c r="AA469" s="86" t="n">
        <v>0.442130962346419</v>
      </c>
      <c r="AB469" s="86" t="n">
        <v>0.0688</v>
      </c>
      <c r="AC469" s="86" t="n">
        <v>0.4117</v>
      </c>
      <c r="AD469" s="87" t="n">
        <v>0.5454</v>
      </c>
    </row>
    <row r="470" customFormat="false" ht="15" hidden="false" customHeight="true" outlineLevel="0" collapsed="false">
      <c r="A470" s="43" t="s">
        <v>98</v>
      </c>
      <c r="B470" s="29" t="s">
        <v>121</v>
      </c>
      <c r="C470" s="84" t="s">
        <v>60</v>
      </c>
      <c r="D470" s="84" t="n">
        <v>135</v>
      </c>
      <c r="E470" s="84" t="s">
        <v>64</v>
      </c>
      <c r="F470" s="85" t="n">
        <v>63.48</v>
      </c>
      <c r="G470" s="84" t="s">
        <v>39</v>
      </c>
      <c r="H470" s="86" t="n">
        <v>0.107</v>
      </c>
      <c r="I470" s="86" t="n">
        <v>0.572</v>
      </c>
      <c r="J470" s="86" t="n">
        <v>0.378</v>
      </c>
      <c r="K470" s="26" t="n">
        <v>23.326</v>
      </c>
      <c r="L470" s="26" t="n">
        <v>41.787</v>
      </c>
      <c r="M470" s="86" t="n">
        <v>2.01</v>
      </c>
      <c r="N470" s="26" t="n">
        <v>22.357</v>
      </c>
      <c r="O470" s="26" t="n">
        <v>8.86</v>
      </c>
      <c r="P470" s="86" t="n">
        <v>0.004</v>
      </c>
      <c r="Q470" s="86" t="n">
        <v>0.257</v>
      </c>
      <c r="R470" s="86" t="n">
        <v>0.167</v>
      </c>
      <c r="S470" s="86" t="s">
        <v>37</v>
      </c>
      <c r="T470" s="86" t="s">
        <v>37</v>
      </c>
      <c r="U470" s="86" t="s">
        <v>37</v>
      </c>
      <c r="V470" s="26" t="n">
        <v>99.825</v>
      </c>
      <c r="W470" s="26" t="n">
        <v>24.1652712623098</v>
      </c>
      <c r="X470" s="84"/>
      <c r="Y470" s="86" t="n">
        <v>0.529905986347462</v>
      </c>
      <c r="Z470" s="86" t="n">
        <v>0.0242600874421261</v>
      </c>
      <c r="AA470" s="86" t="n">
        <v>0.440972660764942</v>
      </c>
      <c r="AB470" s="86" t="n">
        <v>0.0748</v>
      </c>
      <c r="AC470" s="86" t="n">
        <v>0.414</v>
      </c>
      <c r="AD470" s="87" t="n">
        <v>0.5458</v>
      </c>
    </row>
    <row r="471" customFormat="false" ht="15" hidden="false" customHeight="true" outlineLevel="0" collapsed="false">
      <c r="A471" s="43" t="s">
        <v>98</v>
      </c>
      <c r="B471" s="29" t="s">
        <v>121</v>
      </c>
      <c r="C471" s="84" t="s">
        <v>60</v>
      </c>
      <c r="D471" s="84" t="n">
        <v>135</v>
      </c>
      <c r="E471" s="84" t="s">
        <v>64</v>
      </c>
      <c r="F471" s="85" t="n">
        <v>66.5</v>
      </c>
      <c r="G471" s="84" t="s">
        <v>39</v>
      </c>
      <c r="H471" s="86" t="n">
        <v>0.118</v>
      </c>
      <c r="I471" s="86" t="n">
        <v>0.806</v>
      </c>
      <c r="J471" s="86" t="n">
        <v>0.397</v>
      </c>
      <c r="K471" s="26" t="n">
        <v>23.3</v>
      </c>
      <c r="L471" s="26" t="n">
        <v>41.376</v>
      </c>
      <c r="M471" s="86" t="n">
        <v>1.776</v>
      </c>
      <c r="N471" s="26" t="n">
        <v>22.633</v>
      </c>
      <c r="O471" s="26" t="n">
        <v>8.78</v>
      </c>
      <c r="P471" s="86" t="n">
        <v>-0.003</v>
      </c>
      <c r="Q471" s="86" t="n">
        <v>0.281</v>
      </c>
      <c r="R471" s="86" t="n">
        <v>0.151</v>
      </c>
      <c r="S471" s="86" t="s">
        <v>37</v>
      </c>
      <c r="T471" s="86" t="s">
        <v>37</v>
      </c>
      <c r="U471" s="86" t="s">
        <v>37</v>
      </c>
      <c r="V471" s="26" t="n">
        <v>99.615</v>
      </c>
      <c r="W471" s="26" t="n">
        <v>24.2308818263205</v>
      </c>
      <c r="X471" s="84"/>
      <c r="Y471" s="86" t="n">
        <v>0.529076611656853</v>
      </c>
      <c r="Z471" s="86" t="n">
        <v>0.0216148235014183</v>
      </c>
      <c r="AA471" s="86" t="n">
        <v>0.444160304854869</v>
      </c>
      <c r="AB471" s="86" t="n">
        <v>0.066</v>
      </c>
      <c r="AC471" s="86" t="n">
        <v>0.4088</v>
      </c>
      <c r="AD471" s="87" t="n">
        <v>0.5436</v>
      </c>
    </row>
    <row r="472" customFormat="false" ht="15" hidden="false" customHeight="true" outlineLevel="0" collapsed="false">
      <c r="A472" s="43" t="s">
        <v>98</v>
      </c>
      <c r="B472" s="29" t="s">
        <v>121</v>
      </c>
      <c r="C472" s="84" t="s">
        <v>60</v>
      </c>
      <c r="D472" s="84" t="n">
        <v>135</v>
      </c>
      <c r="E472" s="84" t="s">
        <v>64</v>
      </c>
      <c r="F472" s="85" t="n">
        <v>69.5</v>
      </c>
      <c r="G472" s="84" t="s">
        <v>39</v>
      </c>
      <c r="H472" s="86" t="n">
        <v>0.086</v>
      </c>
      <c r="I472" s="86" t="n">
        <v>0.681</v>
      </c>
      <c r="J472" s="86" t="n">
        <v>0.4</v>
      </c>
      <c r="K472" s="26" t="n">
        <v>23.26</v>
      </c>
      <c r="L472" s="26" t="n">
        <v>41.79</v>
      </c>
      <c r="M472" s="86" t="n">
        <v>1.767</v>
      </c>
      <c r="N472" s="26" t="n">
        <v>22.506</v>
      </c>
      <c r="O472" s="26" t="n">
        <v>8.763</v>
      </c>
      <c r="P472" s="86" t="n">
        <v>0.004</v>
      </c>
      <c r="Q472" s="86" t="n">
        <v>0.278</v>
      </c>
      <c r="R472" s="86" t="n">
        <v>0.168</v>
      </c>
      <c r="S472" s="86" t="s">
        <v>37</v>
      </c>
      <c r="T472" s="86" t="s">
        <v>37</v>
      </c>
      <c r="U472" s="86" t="s">
        <v>37</v>
      </c>
      <c r="V472" s="26" t="n">
        <v>99.703</v>
      </c>
      <c r="W472" s="26" t="n">
        <v>24.0958012533572</v>
      </c>
      <c r="X472" s="84"/>
      <c r="Y472" s="86" t="n">
        <v>0.53199736749854</v>
      </c>
      <c r="Z472" s="86" t="n">
        <v>0.0214097863489598</v>
      </c>
      <c r="AA472" s="86" t="n">
        <v>0.441428718049522</v>
      </c>
      <c r="AB472" s="86" t="n">
        <v>0.066</v>
      </c>
      <c r="AC472" s="86" t="n">
        <v>0.4097</v>
      </c>
      <c r="AD472" s="87" t="n">
        <v>0.5465</v>
      </c>
    </row>
    <row r="473" customFormat="false" ht="15" hidden="false" customHeight="true" outlineLevel="0" collapsed="false">
      <c r="A473" s="43" t="s">
        <v>98</v>
      </c>
      <c r="B473" s="29" t="s">
        <v>121</v>
      </c>
      <c r="C473" s="84" t="s">
        <v>60</v>
      </c>
      <c r="D473" s="84" t="n">
        <v>135</v>
      </c>
      <c r="E473" s="84" t="s">
        <v>64</v>
      </c>
      <c r="F473" s="85" t="n">
        <v>72.52</v>
      </c>
      <c r="G473" s="84" t="s">
        <v>39</v>
      </c>
      <c r="H473" s="86" t="n">
        <v>0.092</v>
      </c>
      <c r="I473" s="86" t="n">
        <v>0.579</v>
      </c>
      <c r="J473" s="86" t="n">
        <v>0.408</v>
      </c>
      <c r="K473" s="26" t="n">
        <v>23.326</v>
      </c>
      <c r="L473" s="26" t="n">
        <v>41.917</v>
      </c>
      <c r="M473" s="86" t="n">
        <v>1.91</v>
      </c>
      <c r="N473" s="26" t="n">
        <v>22.38</v>
      </c>
      <c r="O473" s="26" t="n">
        <v>8.838</v>
      </c>
      <c r="P473" s="86" t="n">
        <v>0.007</v>
      </c>
      <c r="Q473" s="86" t="n">
        <v>0.263</v>
      </c>
      <c r="R473" s="86" t="n">
        <v>0.179</v>
      </c>
      <c r="S473" s="86" t="s">
        <v>37</v>
      </c>
      <c r="T473" s="86" t="s">
        <v>37</v>
      </c>
      <c r="U473" s="86" t="s">
        <v>37</v>
      </c>
      <c r="V473" s="26" t="n">
        <v>99.899</v>
      </c>
      <c r="W473" s="26" t="n">
        <v>24.0983742166517</v>
      </c>
      <c r="X473" s="84"/>
      <c r="Y473" s="86" t="n">
        <v>0.531115092246229</v>
      </c>
      <c r="Z473" s="86" t="n">
        <v>0.0230340597468879</v>
      </c>
      <c r="AA473" s="86" t="n">
        <v>0.440608105640691</v>
      </c>
      <c r="AB473" s="86" t="n">
        <v>0.0713</v>
      </c>
      <c r="AC473" s="86" t="n">
        <v>0.4131</v>
      </c>
      <c r="AD473" s="87" t="n">
        <v>0.5466</v>
      </c>
    </row>
    <row r="474" customFormat="false" ht="15" hidden="false" customHeight="true" outlineLevel="0" collapsed="false">
      <c r="A474" s="43" t="s">
        <v>98</v>
      </c>
      <c r="B474" s="29" t="s">
        <v>121</v>
      </c>
      <c r="C474" s="84" t="s">
        <v>60</v>
      </c>
      <c r="D474" s="84" t="n">
        <v>135</v>
      </c>
      <c r="E474" s="84" t="s">
        <v>64</v>
      </c>
      <c r="F474" s="85" t="n">
        <v>75.54</v>
      </c>
      <c r="G474" s="84" t="s">
        <v>39</v>
      </c>
      <c r="H474" s="86" t="n">
        <v>0.19</v>
      </c>
      <c r="I474" s="86" t="n">
        <v>0.659</v>
      </c>
      <c r="J474" s="86" t="n">
        <v>0.381</v>
      </c>
      <c r="K474" s="26" t="n">
        <v>23.177</v>
      </c>
      <c r="L474" s="26" t="n">
        <v>41.692</v>
      </c>
      <c r="M474" s="86" t="n">
        <v>1.794</v>
      </c>
      <c r="N474" s="26" t="n">
        <v>22.584</v>
      </c>
      <c r="O474" s="26" t="n">
        <v>8.797</v>
      </c>
      <c r="P474" s="86" t="n">
        <v>0.006</v>
      </c>
      <c r="Q474" s="86" t="n">
        <v>0.249</v>
      </c>
      <c r="R474" s="86" t="n">
        <v>0.167</v>
      </c>
      <c r="S474" s="86" t="s">
        <v>37</v>
      </c>
      <c r="T474" s="86" t="s">
        <v>37</v>
      </c>
      <c r="U474" s="86" t="s">
        <v>37</v>
      </c>
      <c r="V474" s="26" t="n">
        <v>99.696</v>
      </c>
      <c r="W474" s="26" t="n">
        <v>24.1987197851388</v>
      </c>
      <c r="X474" s="84"/>
      <c r="Y474" s="86" t="n">
        <v>0.532208528698654</v>
      </c>
      <c r="Z474" s="86" t="n">
        <v>0.0217966731241224</v>
      </c>
      <c r="AA474" s="86" t="n">
        <v>0.441062447116485</v>
      </c>
      <c r="AB474" s="86" t="n">
        <v>0.0667</v>
      </c>
      <c r="AC474" s="86" t="n">
        <v>0.4098</v>
      </c>
      <c r="AD474" s="87" t="n">
        <v>0.5468</v>
      </c>
    </row>
    <row r="475" customFormat="false" ht="15" hidden="false" customHeight="true" outlineLevel="0" collapsed="false">
      <c r="A475" s="43" t="s">
        <v>98</v>
      </c>
      <c r="B475" s="29" t="s">
        <v>121</v>
      </c>
      <c r="C475" s="84" t="s">
        <v>60</v>
      </c>
      <c r="D475" s="84" t="n">
        <v>135</v>
      </c>
      <c r="E475" s="84" t="s">
        <v>64</v>
      </c>
      <c r="F475" s="85" t="n">
        <v>78.56</v>
      </c>
      <c r="G475" s="84" t="s">
        <v>39</v>
      </c>
      <c r="H475" s="86" t="n">
        <v>0.163</v>
      </c>
      <c r="I475" s="86" t="n">
        <v>0.631</v>
      </c>
      <c r="J475" s="86" t="n">
        <v>0.371</v>
      </c>
      <c r="K475" s="26" t="n">
        <v>23.211</v>
      </c>
      <c r="L475" s="26" t="n">
        <v>41.668</v>
      </c>
      <c r="M475" s="86" t="n">
        <v>1.82</v>
      </c>
      <c r="N475" s="26" t="n">
        <v>22.494</v>
      </c>
      <c r="O475" s="26" t="n">
        <v>8.788</v>
      </c>
      <c r="P475" s="86" t="n">
        <v>-0.01</v>
      </c>
      <c r="Q475" s="86" t="n">
        <v>0.263</v>
      </c>
      <c r="R475" s="86" t="n">
        <v>0.18</v>
      </c>
      <c r="S475" s="86" t="s">
        <v>37</v>
      </c>
      <c r="T475" s="86" t="s">
        <v>37</v>
      </c>
      <c r="U475" s="86" t="s">
        <v>37</v>
      </c>
      <c r="V475" s="26" t="n">
        <v>99.579</v>
      </c>
      <c r="W475" s="26" t="n">
        <v>24.1318227394808</v>
      </c>
      <c r="X475" s="84"/>
      <c r="Y475" s="86" t="n">
        <v>0.531621947050906</v>
      </c>
      <c r="Z475" s="86" t="n">
        <v>0.0221009176320754</v>
      </c>
      <c r="AA475" s="86" t="n">
        <v>0.441476772541423</v>
      </c>
      <c r="AB475" s="86" t="n">
        <v>0.0679</v>
      </c>
      <c r="AC475" s="86" t="n">
        <v>0.4105</v>
      </c>
      <c r="AD475" s="87" t="n">
        <v>0.5463</v>
      </c>
    </row>
    <row r="476" customFormat="false" ht="15" hidden="false" customHeight="true" outlineLevel="0" collapsed="false">
      <c r="A476" s="43" t="s">
        <v>98</v>
      </c>
      <c r="B476" s="29" t="s">
        <v>121</v>
      </c>
      <c r="C476" s="84" t="s">
        <v>60</v>
      </c>
      <c r="D476" s="84" t="n">
        <v>135</v>
      </c>
      <c r="E476" s="84" t="s">
        <v>64</v>
      </c>
      <c r="F476" s="85" t="n">
        <v>81.58</v>
      </c>
      <c r="G476" s="84" t="s">
        <v>39</v>
      </c>
      <c r="H476" s="86" t="n">
        <v>0.113</v>
      </c>
      <c r="I476" s="86" t="n">
        <v>0.662</v>
      </c>
      <c r="J476" s="86" t="n">
        <v>0.377</v>
      </c>
      <c r="K476" s="26" t="n">
        <v>23.258</v>
      </c>
      <c r="L476" s="26" t="n">
        <v>41.831</v>
      </c>
      <c r="M476" s="86" t="n">
        <v>1.75</v>
      </c>
      <c r="N476" s="26" t="n">
        <v>22.48</v>
      </c>
      <c r="O476" s="26" t="n">
        <v>8.798</v>
      </c>
      <c r="P476" s="86" t="n">
        <v>0.018</v>
      </c>
      <c r="Q476" s="86" t="n">
        <v>0.262</v>
      </c>
      <c r="R476" s="86" t="n">
        <v>0.161</v>
      </c>
      <c r="S476" s="86" t="s">
        <v>37</v>
      </c>
      <c r="T476" s="86" t="s">
        <v>37</v>
      </c>
      <c r="U476" s="86" t="s">
        <v>37</v>
      </c>
      <c r="V476" s="26" t="n">
        <v>99.71</v>
      </c>
      <c r="W476" s="26" t="n">
        <v>24.0546338406446</v>
      </c>
      <c r="X476" s="84"/>
      <c r="Y476" s="86" t="n">
        <v>0.532529390222151</v>
      </c>
      <c r="Z476" s="86" t="n">
        <v>0.0212042079686945</v>
      </c>
      <c r="AA476" s="86" t="n">
        <v>0.441399118920937</v>
      </c>
      <c r="AB476" s="86" t="n">
        <v>0.0655</v>
      </c>
      <c r="AC476" s="86" t="n">
        <v>0.4109</v>
      </c>
      <c r="AD476" s="87" t="n">
        <v>0.5468</v>
      </c>
    </row>
    <row r="477" customFormat="false" ht="15" hidden="false" customHeight="true" outlineLevel="0" collapsed="false">
      <c r="A477" s="43" t="s">
        <v>98</v>
      </c>
      <c r="B477" s="29" t="s">
        <v>121</v>
      </c>
      <c r="C477" s="84" t="s">
        <v>60</v>
      </c>
      <c r="D477" s="84" t="n">
        <v>135</v>
      </c>
      <c r="E477" s="84" t="s">
        <v>64</v>
      </c>
      <c r="F477" s="85" t="n">
        <v>84.6</v>
      </c>
      <c r="G477" s="84" t="s">
        <v>39</v>
      </c>
      <c r="H477" s="86" t="n">
        <v>0.079</v>
      </c>
      <c r="I477" s="86" t="n">
        <v>0.616</v>
      </c>
      <c r="J477" s="86" t="n">
        <v>0.409</v>
      </c>
      <c r="K477" s="26" t="n">
        <v>23.277</v>
      </c>
      <c r="L477" s="26" t="n">
        <v>41.842</v>
      </c>
      <c r="M477" s="86" t="n">
        <v>1.901</v>
      </c>
      <c r="N477" s="26" t="n">
        <v>22.426</v>
      </c>
      <c r="O477" s="26" t="n">
        <v>8.798</v>
      </c>
      <c r="P477" s="86" t="n">
        <v>-0.01</v>
      </c>
      <c r="Q477" s="86" t="n">
        <v>0.272</v>
      </c>
      <c r="R477" s="86" t="n">
        <v>0.178</v>
      </c>
      <c r="S477" s="86" t="s">
        <v>37</v>
      </c>
      <c r="T477" s="86" t="s">
        <v>37</v>
      </c>
      <c r="U477" s="86" t="s">
        <v>37</v>
      </c>
      <c r="V477" s="26" t="n">
        <v>99.788</v>
      </c>
      <c r="W477" s="26" t="n">
        <v>24.1369686660698</v>
      </c>
      <c r="X477" s="84"/>
      <c r="Y477" s="86" t="n">
        <v>0.531212107445855</v>
      </c>
      <c r="Z477" s="86" t="n">
        <v>0.0229708104694735</v>
      </c>
      <c r="AA477" s="86" t="n">
        <v>0.440551107710651</v>
      </c>
      <c r="AB477" s="86" t="n">
        <v>0.0709</v>
      </c>
      <c r="AC477" s="86" t="n">
        <v>0.4115</v>
      </c>
      <c r="AD477" s="87" t="n">
        <v>0.5466</v>
      </c>
    </row>
    <row r="478" customFormat="false" ht="15" hidden="false" customHeight="true" outlineLevel="0" collapsed="false">
      <c r="A478" s="43" t="s">
        <v>98</v>
      </c>
      <c r="B478" s="29" t="s">
        <v>121</v>
      </c>
      <c r="C478" s="84" t="s">
        <v>60</v>
      </c>
      <c r="D478" s="84" t="n">
        <v>135</v>
      </c>
      <c r="E478" s="84" t="s">
        <v>64</v>
      </c>
      <c r="F478" s="85" t="n">
        <v>87.62</v>
      </c>
      <c r="G478" s="84" t="s">
        <v>39</v>
      </c>
      <c r="H478" s="86" t="n">
        <v>0.09</v>
      </c>
      <c r="I478" s="86" t="n">
        <v>0.841</v>
      </c>
      <c r="J478" s="86" t="n">
        <v>0.396</v>
      </c>
      <c r="K478" s="26" t="n">
        <v>23.381</v>
      </c>
      <c r="L478" s="26" t="n">
        <v>41.683</v>
      </c>
      <c r="M478" s="86" t="n">
        <v>1.375</v>
      </c>
      <c r="N478" s="26" t="n">
        <v>22.686</v>
      </c>
      <c r="O478" s="26" t="n">
        <v>8.765</v>
      </c>
      <c r="P478" s="86" t="n">
        <v>0.015</v>
      </c>
      <c r="Q478" s="86" t="n">
        <v>0.263</v>
      </c>
      <c r="R478" s="86" t="n">
        <v>0.134</v>
      </c>
      <c r="S478" s="86" t="s">
        <v>37</v>
      </c>
      <c r="T478" s="86" t="s">
        <v>37</v>
      </c>
      <c r="U478" s="86" t="s">
        <v>37</v>
      </c>
      <c r="V478" s="26" t="n">
        <v>99.629</v>
      </c>
      <c r="W478" s="26" t="n">
        <v>23.9234127126231</v>
      </c>
      <c r="X478" s="84"/>
      <c r="Y478" s="86" t="n">
        <v>0.53269521102811</v>
      </c>
      <c r="Z478" s="86" t="n">
        <v>0.0167248100517734</v>
      </c>
      <c r="AA478" s="86" t="n">
        <v>0.445447644895582</v>
      </c>
      <c r="AB478" s="86" t="n">
        <v>0.0517</v>
      </c>
      <c r="AC478" s="86" t="n">
        <v>0.4078</v>
      </c>
      <c r="AD478" s="87" t="n">
        <v>0.5446</v>
      </c>
    </row>
    <row r="479" customFormat="false" ht="15" hidden="false" customHeight="true" outlineLevel="0" collapsed="false">
      <c r="A479" s="43" t="s">
        <v>98</v>
      </c>
      <c r="B479" s="29" t="s">
        <v>121</v>
      </c>
      <c r="C479" s="84" t="s">
        <v>60</v>
      </c>
      <c r="D479" s="84" t="n">
        <v>135</v>
      </c>
      <c r="E479" s="84" t="s">
        <v>64</v>
      </c>
      <c r="F479" s="85" t="n">
        <v>90.64</v>
      </c>
      <c r="G479" s="84" t="s">
        <v>39</v>
      </c>
      <c r="H479" s="86" t="n">
        <v>0.086</v>
      </c>
      <c r="I479" s="86" t="n">
        <v>0.697</v>
      </c>
      <c r="J479" s="86" t="n">
        <v>0.4</v>
      </c>
      <c r="K479" s="26" t="n">
        <v>23.247</v>
      </c>
      <c r="L479" s="26" t="n">
        <v>41.759</v>
      </c>
      <c r="M479" s="86" t="n">
        <v>1.963</v>
      </c>
      <c r="N479" s="26" t="n">
        <v>22.495</v>
      </c>
      <c r="O479" s="26" t="n">
        <v>8.826</v>
      </c>
      <c r="P479" s="86" t="n">
        <v>-0.003</v>
      </c>
      <c r="Q479" s="86" t="n">
        <v>0.28</v>
      </c>
      <c r="R479" s="86" t="n">
        <v>0.167</v>
      </c>
      <c r="S479" s="86" t="s">
        <v>37</v>
      </c>
      <c r="T479" s="86" t="s">
        <v>37</v>
      </c>
      <c r="U479" s="86" t="s">
        <v>37</v>
      </c>
      <c r="V479" s="26" t="n">
        <v>99.917</v>
      </c>
      <c r="W479" s="26" t="n">
        <v>24.261757385855</v>
      </c>
      <c r="X479" s="84"/>
      <c r="Y479" s="86" t="n">
        <v>0.530682804650184</v>
      </c>
      <c r="Z479" s="86" t="n">
        <v>0.0237434540142781</v>
      </c>
      <c r="AA479" s="86" t="n">
        <v>0.44041854962424</v>
      </c>
      <c r="AB479" s="86" t="n">
        <v>0.0728</v>
      </c>
      <c r="AC479" s="86" t="n">
        <v>0.4115</v>
      </c>
      <c r="AD479" s="87" t="n">
        <v>0.5465</v>
      </c>
    </row>
    <row r="480" customFormat="false" ht="15" hidden="false" customHeight="true" outlineLevel="0" collapsed="false">
      <c r="A480" s="43" t="s">
        <v>98</v>
      </c>
      <c r="B480" s="29" t="s">
        <v>121</v>
      </c>
      <c r="C480" s="84" t="s">
        <v>60</v>
      </c>
      <c r="D480" s="84" t="n">
        <v>135</v>
      </c>
      <c r="E480" s="84" t="s">
        <v>64</v>
      </c>
      <c r="F480" s="85" t="n">
        <v>93.66</v>
      </c>
      <c r="G480" s="84" t="s">
        <v>39</v>
      </c>
      <c r="H480" s="86" t="n">
        <v>0.103</v>
      </c>
      <c r="I480" s="86" t="n">
        <v>0.666</v>
      </c>
      <c r="J480" s="86" t="n">
        <v>0.394</v>
      </c>
      <c r="K480" s="26" t="n">
        <v>23.27</v>
      </c>
      <c r="L480" s="26" t="n">
        <v>41.733</v>
      </c>
      <c r="M480" s="86" t="n">
        <v>1.795</v>
      </c>
      <c r="N480" s="26" t="n">
        <v>22.56</v>
      </c>
      <c r="O480" s="26" t="n">
        <v>8.747</v>
      </c>
      <c r="P480" s="86" t="n">
        <v>0.001</v>
      </c>
      <c r="Q480" s="86" t="n">
        <v>0.262</v>
      </c>
      <c r="R480" s="86" t="n">
        <v>0.166</v>
      </c>
      <c r="S480" s="86" t="s">
        <v>37</v>
      </c>
      <c r="T480" s="86" t="s">
        <v>37</v>
      </c>
      <c r="U480" s="86" t="s">
        <v>37</v>
      </c>
      <c r="V480" s="26" t="n">
        <v>99.697</v>
      </c>
      <c r="W480" s="26" t="n">
        <v>24.1755631154879</v>
      </c>
      <c r="X480" s="84"/>
      <c r="Y480" s="86" t="n">
        <v>0.531417375424557</v>
      </c>
      <c r="Z480" s="86" t="n">
        <v>0.0217550091129066</v>
      </c>
      <c r="AA480" s="86" t="n">
        <v>0.441739554921623</v>
      </c>
      <c r="AB480" s="86" t="n">
        <v>0.0668</v>
      </c>
      <c r="AC480" s="86" t="n">
        <v>0.4087</v>
      </c>
      <c r="AD480" s="87" t="n">
        <v>0.5461</v>
      </c>
    </row>
    <row r="481" customFormat="false" ht="15" hidden="false" customHeight="true" outlineLevel="0" collapsed="false">
      <c r="A481" s="43" t="s">
        <v>98</v>
      </c>
      <c r="B481" s="29" t="s">
        <v>121</v>
      </c>
      <c r="C481" s="84" t="s">
        <v>60</v>
      </c>
      <c r="D481" s="84" t="n">
        <v>135</v>
      </c>
      <c r="E481" s="84" t="s">
        <v>64</v>
      </c>
      <c r="F481" s="85" t="n">
        <v>96.68</v>
      </c>
      <c r="G481" s="84" t="s">
        <v>39</v>
      </c>
      <c r="H481" s="86" t="n">
        <v>0.116</v>
      </c>
      <c r="I481" s="86" t="n">
        <v>0.646</v>
      </c>
      <c r="J481" s="86" t="n">
        <v>0.403</v>
      </c>
      <c r="K481" s="26" t="n">
        <v>23.372</v>
      </c>
      <c r="L481" s="26" t="n">
        <v>41.668</v>
      </c>
      <c r="M481" s="86" t="n">
        <v>1.747</v>
      </c>
      <c r="N481" s="26" t="n">
        <v>22.568</v>
      </c>
      <c r="O481" s="26" t="n">
        <v>8.752</v>
      </c>
      <c r="P481" s="86" t="n">
        <v>0.007</v>
      </c>
      <c r="Q481" s="86" t="n">
        <v>0.267</v>
      </c>
      <c r="R481" s="86" t="n">
        <v>0.154</v>
      </c>
      <c r="S481" s="86" t="s">
        <v>37</v>
      </c>
      <c r="T481" s="86" t="s">
        <v>37</v>
      </c>
      <c r="U481" s="86" t="s">
        <v>37</v>
      </c>
      <c r="V481" s="26" t="n">
        <v>99.7</v>
      </c>
      <c r="W481" s="26" t="n">
        <v>24.1395416293644</v>
      </c>
      <c r="X481" s="84"/>
      <c r="Y481" s="86" t="n">
        <v>0.530248694808972</v>
      </c>
      <c r="Z481" s="86" t="n">
        <v>0.0211596524211444</v>
      </c>
      <c r="AA481" s="86" t="n">
        <v>0.443390712066404</v>
      </c>
      <c r="AB481" s="86" t="n">
        <v>0.0651</v>
      </c>
      <c r="AC481" s="86" t="n">
        <v>0.4087</v>
      </c>
      <c r="AD481" s="87" t="n">
        <v>0.5446</v>
      </c>
    </row>
    <row r="482" customFormat="false" ht="15" hidden="false" customHeight="true" outlineLevel="0" collapsed="false">
      <c r="A482" s="43" t="s">
        <v>98</v>
      </c>
      <c r="B482" s="29" t="s">
        <v>121</v>
      </c>
      <c r="C482" s="84" t="s">
        <v>60</v>
      </c>
      <c r="D482" s="84" t="n">
        <v>135</v>
      </c>
      <c r="E482" s="84" t="s">
        <v>64</v>
      </c>
      <c r="F482" s="85" t="n">
        <v>99.7</v>
      </c>
      <c r="G482" s="84" t="s">
        <v>39</v>
      </c>
      <c r="H482" s="86" t="n">
        <v>0.133</v>
      </c>
      <c r="I482" s="86" t="n">
        <v>0.564</v>
      </c>
      <c r="J482" s="86" t="n">
        <v>0.394</v>
      </c>
      <c r="K482" s="26" t="n">
        <v>23.514</v>
      </c>
      <c r="L482" s="26" t="n">
        <v>41.683</v>
      </c>
      <c r="M482" s="86" t="n">
        <v>1.765</v>
      </c>
      <c r="N482" s="26" t="n">
        <v>22.441</v>
      </c>
      <c r="O482" s="26" t="n">
        <v>8.83</v>
      </c>
      <c r="P482" s="86" t="n">
        <v>0.001</v>
      </c>
      <c r="Q482" s="86" t="n">
        <v>0.262</v>
      </c>
      <c r="R482" s="86" t="n">
        <v>0.159</v>
      </c>
      <c r="S482" s="86" t="s">
        <v>37</v>
      </c>
      <c r="T482" s="86" t="s">
        <v>37</v>
      </c>
      <c r="U482" s="86" t="s">
        <v>37</v>
      </c>
      <c r="V482" s="26" t="n">
        <v>99.746</v>
      </c>
      <c r="W482" s="26" t="n">
        <v>24.0289042076992</v>
      </c>
      <c r="X482" s="84"/>
      <c r="Y482" s="86" t="n">
        <v>0.52886006661584</v>
      </c>
      <c r="Z482" s="86" t="n">
        <v>0.021314011145081</v>
      </c>
      <c r="AA482" s="86" t="n">
        <v>0.444756272765134</v>
      </c>
      <c r="AB482" s="86" t="n">
        <v>0.0661</v>
      </c>
      <c r="AC482" s="86" t="n">
        <v>0.4122</v>
      </c>
      <c r="AD482" s="87" t="n">
        <v>0.5432</v>
      </c>
    </row>
    <row r="483" customFormat="false" ht="15" hidden="false" customHeight="true" outlineLevel="0" collapsed="false">
      <c r="A483" s="43" t="s">
        <v>98</v>
      </c>
      <c r="B483" s="29" t="s">
        <v>121</v>
      </c>
      <c r="C483" s="84" t="s">
        <v>60</v>
      </c>
      <c r="D483" s="84" t="n">
        <v>135</v>
      </c>
      <c r="E483" s="84" t="s">
        <v>64</v>
      </c>
      <c r="F483" s="85" t="n">
        <v>102.72</v>
      </c>
      <c r="G483" s="84" t="s">
        <v>39</v>
      </c>
      <c r="H483" s="86" t="n">
        <v>0.139</v>
      </c>
      <c r="I483" s="86" t="n">
        <v>0.462</v>
      </c>
      <c r="J483" s="86" t="n">
        <v>0.374</v>
      </c>
      <c r="K483" s="26" t="n">
        <v>23.559</v>
      </c>
      <c r="L483" s="26" t="n">
        <v>41.582</v>
      </c>
      <c r="M483" s="86" t="n">
        <v>1.762</v>
      </c>
      <c r="N483" s="26" t="n">
        <v>22.218</v>
      </c>
      <c r="O483" s="26" t="n">
        <v>8.831</v>
      </c>
      <c r="P483" s="86" t="n">
        <v>0.017</v>
      </c>
      <c r="Q483" s="86" t="n">
        <v>0.26</v>
      </c>
      <c r="R483" s="86" t="n">
        <v>0.169</v>
      </c>
      <c r="S483" s="86" t="s">
        <v>37</v>
      </c>
      <c r="T483" s="86" t="s">
        <v>37</v>
      </c>
      <c r="U483" s="86" t="s">
        <v>37</v>
      </c>
      <c r="V483" s="26" t="n">
        <v>99.373</v>
      </c>
      <c r="W483" s="26" t="n">
        <v>23.803769919427</v>
      </c>
      <c r="X483" s="84"/>
      <c r="Y483" s="86" t="n">
        <v>0.527960787641356</v>
      </c>
      <c r="Z483" s="86" t="n">
        <v>0.021293196891564</v>
      </c>
      <c r="AA483" s="86" t="n">
        <v>0.445930222593281</v>
      </c>
      <c r="AB483" s="86" t="n">
        <v>0.0666</v>
      </c>
      <c r="AC483" s="86" t="n">
        <v>0.4147</v>
      </c>
      <c r="AD483" s="87" t="n">
        <v>0.5421</v>
      </c>
    </row>
    <row r="484" customFormat="false" ht="15" hidden="false" customHeight="true" outlineLevel="0" collapsed="false">
      <c r="A484" s="43" t="s">
        <v>98</v>
      </c>
      <c r="B484" s="29" t="s">
        <v>121</v>
      </c>
      <c r="C484" s="84" t="s">
        <v>60</v>
      </c>
      <c r="D484" s="84" t="n">
        <v>135</v>
      </c>
      <c r="E484" s="84" t="s">
        <v>64</v>
      </c>
      <c r="F484" s="85" t="n">
        <v>105.74</v>
      </c>
      <c r="G484" s="84" t="s">
        <v>39</v>
      </c>
      <c r="H484" s="86" t="n">
        <v>0.109</v>
      </c>
      <c r="I484" s="86" t="n">
        <v>0.544</v>
      </c>
      <c r="J484" s="86" t="n">
        <v>0.397</v>
      </c>
      <c r="K484" s="26" t="n">
        <v>23.48</v>
      </c>
      <c r="L484" s="26" t="n">
        <v>41.755</v>
      </c>
      <c r="M484" s="86" t="n">
        <v>1.852</v>
      </c>
      <c r="N484" s="26" t="n">
        <v>22.35</v>
      </c>
      <c r="O484" s="26" t="n">
        <v>8.851</v>
      </c>
      <c r="P484" s="86" t="n">
        <v>0.003</v>
      </c>
      <c r="Q484" s="86" t="n">
        <v>0.263</v>
      </c>
      <c r="R484" s="86" t="n">
        <v>0.168</v>
      </c>
      <c r="S484" s="86" t="s">
        <v>37</v>
      </c>
      <c r="T484" s="86" t="s">
        <v>37</v>
      </c>
      <c r="U484" s="86" t="s">
        <v>37</v>
      </c>
      <c r="V484" s="26" t="n">
        <v>99.772</v>
      </c>
      <c r="W484" s="26" t="n">
        <v>24.0160393912265</v>
      </c>
      <c r="X484" s="84"/>
      <c r="Y484" s="86" t="n">
        <v>0.52905426325964</v>
      </c>
      <c r="Z484" s="86" t="n">
        <v>0.0223342505859488</v>
      </c>
      <c r="AA484" s="86" t="n">
        <v>0.443510171164426</v>
      </c>
      <c r="AB484" s="86" t="n">
        <v>0.0694</v>
      </c>
      <c r="AC484" s="86" t="n">
        <v>0.4138</v>
      </c>
      <c r="AD484" s="87" t="n">
        <v>0.544</v>
      </c>
    </row>
    <row r="485" customFormat="false" ht="15" hidden="false" customHeight="true" outlineLevel="0" collapsed="false">
      <c r="A485" s="43" t="s">
        <v>98</v>
      </c>
      <c r="B485" s="29" t="s">
        <v>121</v>
      </c>
      <c r="C485" s="84" t="s">
        <v>60</v>
      </c>
      <c r="D485" s="84" t="n">
        <v>135</v>
      </c>
      <c r="E485" s="84" t="s">
        <v>64</v>
      </c>
      <c r="F485" s="85" t="n">
        <v>108.76</v>
      </c>
      <c r="G485" s="84" t="s">
        <v>39</v>
      </c>
      <c r="H485" s="86" t="n">
        <v>0.066</v>
      </c>
      <c r="I485" s="86" t="n">
        <v>1.288</v>
      </c>
      <c r="J485" s="86" t="n">
        <v>0.399</v>
      </c>
      <c r="K485" s="26" t="n">
        <v>22.478</v>
      </c>
      <c r="L485" s="26" t="n">
        <v>41.199</v>
      </c>
      <c r="M485" s="86" t="n">
        <v>1.589</v>
      </c>
      <c r="N485" s="26" t="n">
        <v>22.711</v>
      </c>
      <c r="O485" s="26" t="n">
        <v>8.722</v>
      </c>
      <c r="P485" s="86" t="n">
        <v>0.01</v>
      </c>
      <c r="Q485" s="86" t="n">
        <v>0.284</v>
      </c>
      <c r="R485" s="86" t="n">
        <v>0.156</v>
      </c>
      <c r="S485" s="86" t="s">
        <v>37</v>
      </c>
      <c r="T485" s="86" t="s">
        <v>37</v>
      </c>
      <c r="U485" s="86" t="s">
        <v>37</v>
      </c>
      <c r="V485" s="26" t="n">
        <v>98.902</v>
      </c>
      <c r="W485" s="26" t="n">
        <v>24.1408281110116</v>
      </c>
      <c r="X485" s="84"/>
      <c r="Y485" s="86" t="n">
        <v>0.537664873826227</v>
      </c>
      <c r="Z485" s="86" t="n">
        <v>0.0197372916589629</v>
      </c>
      <c r="AA485" s="86" t="n">
        <v>0.437317057992201</v>
      </c>
      <c r="AB485" s="86" t="n">
        <v>0.0592</v>
      </c>
      <c r="AC485" s="86" t="n">
        <v>0.4064</v>
      </c>
      <c r="AD485" s="87" t="n">
        <v>0.5515</v>
      </c>
    </row>
    <row r="486" customFormat="false" ht="15" hidden="false" customHeight="true" outlineLevel="0" collapsed="false">
      <c r="A486" s="43" t="s">
        <v>98</v>
      </c>
      <c r="B486" s="29" t="s">
        <v>121</v>
      </c>
      <c r="C486" s="84" t="s">
        <v>60</v>
      </c>
      <c r="D486" s="84" t="n">
        <v>135</v>
      </c>
      <c r="E486" s="84" t="s">
        <v>64</v>
      </c>
      <c r="F486" s="85" t="n">
        <v>111.78</v>
      </c>
      <c r="G486" s="84" t="s">
        <v>39</v>
      </c>
      <c r="H486" s="86" t="n">
        <v>0.081</v>
      </c>
      <c r="I486" s="86" t="n">
        <v>0.646</v>
      </c>
      <c r="J486" s="86" t="n">
        <v>0.402</v>
      </c>
      <c r="K486" s="26" t="n">
        <v>23.548</v>
      </c>
      <c r="L486" s="26" t="n">
        <v>41.61</v>
      </c>
      <c r="M486" s="86" t="n">
        <v>1.727</v>
      </c>
      <c r="N486" s="26" t="n">
        <v>22.523</v>
      </c>
      <c r="O486" s="26" t="n">
        <v>8.775</v>
      </c>
      <c r="P486" s="86" t="n">
        <v>0.004</v>
      </c>
      <c r="Q486" s="86" t="n">
        <v>0.256</v>
      </c>
      <c r="R486" s="86" t="n">
        <v>0.18</v>
      </c>
      <c r="S486" s="86" t="s">
        <v>37</v>
      </c>
      <c r="T486" s="86" t="s">
        <v>37</v>
      </c>
      <c r="U486" s="86" t="s">
        <v>37</v>
      </c>
      <c r="V486" s="26" t="n">
        <v>99.752</v>
      </c>
      <c r="W486" s="26" t="n">
        <v>24.0765040286482</v>
      </c>
      <c r="X486" s="84"/>
      <c r="Y486" s="86" t="n">
        <v>0.528271460790037</v>
      </c>
      <c r="Z486" s="86" t="n">
        <v>0.0208684619914484</v>
      </c>
      <c r="AA486" s="86" t="n">
        <v>0.445684183024009</v>
      </c>
      <c r="AB486" s="86" t="n">
        <v>0.0645</v>
      </c>
      <c r="AC486" s="86" t="n">
        <v>0.4098</v>
      </c>
      <c r="AD486" s="87" t="n">
        <v>0.5424</v>
      </c>
    </row>
    <row r="487" customFormat="false" ht="15" hidden="false" customHeight="true" outlineLevel="0" collapsed="false">
      <c r="A487" s="43" t="s">
        <v>98</v>
      </c>
      <c r="B487" s="29" t="s">
        <v>121</v>
      </c>
      <c r="C487" s="84" t="s">
        <v>60</v>
      </c>
      <c r="D487" s="84" t="n">
        <v>135</v>
      </c>
      <c r="E487" s="84" t="s">
        <v>64</v>
      </c>
      <c r="F487" s="85" t="n">
        <v>114.8</v>
      </c>
      <c r="G487" s="84" t="s">
        <v>39</v>
      </c>
      <c r="H487" s="86" t="n">
        <v>0.137</v>
      </c>
      <c r="I487" s="86" t="n">
        <v>0.696</v>
      </c>
      <c r="J487" s="86" t="n">
        <v>0.381</v>
      </c>
      <c r="K487" s="26" t="n">
        <v>23.298</v>
      </c>
      <c r="L487" s="26" t="n">
        <v>41.451</v>
      </c>
      <c r="M487" s="86" t="n">
        <v>1.701</v>
      </c>
      <c r="N487" s="26" t="n">
        <v>22.487</v>
      </c>
      <c r="O487" s="26" t="n">
        <v>8.785</v>
      </c>
      <c r="P487" s="86" t="n">
        <v>0.003</v>
      </c>
      <c r="Q487" s="86" t="n">
        <v>0.26</v>
      </c>
      <c r="R487" s="86" t="n">
        <v>0.143</v>
      </c>
      <c r="S487" s="86" t="s">
        <v>37</v>
      </c>
      <c r="T487" s="86" t="s">
        <v>37</v>
      </c>
      <c r="U487" s="86" t="s">
        <v>37</v>
      </c>
      <c r="V487" s="26" t="n">
        <v>99.342</v>
      </c>
      <c r="W487" s="26" t="n">
        <v>24.0173258728738</v>
      </c>
      <c r="X487" s="84"/>
      <c r="Y487" s="86" t="n">
        <v>0.530141335060284</v>
      </c>
      <c r="Z487" s="86" t="n">
        <v>0.0207061635754288</v>
      </c>
      <c r="AA487" s="86" t="n">
        <v>0.44421074267785</v>
      </c>
      <c r="AB487" s="86" t="n">
        <v>0.0637</v>
      </c>
      <c r="AC487" s="86" t="n">
        <v>0.4105</v>
      </c>
      <c r="AD487" s="87" t="n">
        <v>0.5441</v>
      </c>
    </row>
    <row r="488" customFormat="false" ht="15" hidden="false" customHeight="true" outlineLevel="0" collapsed="false">
      <c r="A488" s="43" t="s">
        <v>98</v>
      </c>
      <c r="B488" s="29" t="s">
        <v>121</v>
      </c>
      <c r="C488" s="84" t="s">
        <v>60</v>
      </c>
      <c r="D488" s="84" t="n">
        <v>135</v>
      </c>
      <c r="E488" s="84" t="s">
        <v>64</v>
      </c>
      <c r="F488" s="85" t="n">
        <v>117.82</v>
      </c>
      <c r="G488" s="84" t="s">
        <v>39</v>
      </c>
      <c r="H488" s="86" t="n">
        <v>0.124</v>
      </c>
      <c r="I488" s="86" t="n">
        <v>0.696</v>
      </c>
      <c r="J488" s="86" t="n">
        <v>0.39</v>
      </c>
      <c r="K488" s="26" t="n">
        <v>23.472</v>
      </c>
      <c r="L488" s="26" t="n">
        <v>41.563</v>
      </c>
      <c r="M488" s="86" t="n">
        <v>1.562</v>
      </c>
      <c r="N488" s="26" t="n">
        <v>22.589</v>
      </c>
      <c r="O488" s="26" t="n">
        <v>8.775</v>
      </c>
      <c r="P488" s="86" t="n">
        <v>0.007</v>
      </c>
      <c r="Q488" s="86" t="n">
        <v>0.248</v>
      </c>
      <c r="R488" s="86" t="n">
        <v>0.153</v>
      </c>
      <c r="S488" s="86" t="s">
        <v>37</v>
      </c>
      <c r="T488" s="86" t="s">
        <v>37</v>
      </c>
      <c r="U488" s="86" t="s">
        <v>37</v>
      </c>
      <c r="V488" s="26" t="n">
        <v>99.579</v>
      </c>
      <c r="W488" s="26" t="n">
        <v>23.9941692032229</v>
      </c>
      <c r="X488" s="84"/>
      <c r="Y488" s="86" t="n">
        <v>0.529891524058796</v>
      </c>
      <c r="Z488" s="86" t="n">
        <v>0.0189539524555959</v>
      </c>
      <c r="AA488" s="86" t="n">
        <v>0.446112038704818</v>
      </c>
      <c r="AB488" s="86" t="n">
        <v>0.0586</v>
      </c>
      <c r="AC488" s="86" t="n">
        <v>0.4091</v>
      </c>
      <c r="AD488" s="87" t="n">
        <v>0.5429</v>
      </c>
    </row>
    <row r="489" customFormat="false" ht="15" hidden="false" customHeight="true" outlineLevel="0" collapsed="false">
      <c r="A489" s="43" t="s">
        <v>98</v>
      </c>
      <c r="B489" s="29" t="s">
        <v>121</v>
      </c>
      <c r="C489" s="84" t="s">
        <v>60</v>
      </c>
      <c r="D489" s="84" t="n">
        <v>135</v>
      </c>
      <c r="E489" s="84" t="s">
        <v>64</v>
      </c>
      <c r="F489" s="85" t="n">
        <v>120.84</v>
      </c>
      <c r="G489" s="84" t="s">
        <v>39</v>
      </c>
      <c r="H489" s="86" t="n">
        <v>0.126</v>
      </c>
      <c r="I489" s="86" t="n">
        <v>0.701</v>
      </c>
      <c r="J489" s="86" t="n">
        <v>0.394</v>
      </c>
      <c r="K489" s="26" t="n">
        <v>23.308</v>
      </c>
      <c r="L489" s="26" t="n">
        <v>41.372</v>
      </c>
      <c r="M489" s="86" t="n">
        <v>1.933</v>
      </c>
      <c r="N489" s="26" t="n">
        <v>22.431</v>
      </c>
      <c r="O489" s="26" t="n">
        <v>8.831</v>
      </c>
      <c r="P489" s="86" t="n">
        <v>0.001</v>
      </c>
      <c r="Q489" s="86" t="n">
        <v>0.271</v>
      </c>
      <c r="R489" s="86" t="n">
        <v>0.173</v>
      </c>
      <c r="S489" s="86" t="s">
        <v>37</v>
      </c>
      <c r="T489" s="86" t="s">
        <v>37</v>
      </c>
      <c r="U489" s="86" t="s">
        <v>37</v>
      </c>
      <c r="V489" s="26" t="n">
        <v>99.541</v>
      </c>
      <c r="W489" s="26" t="n">
        <v>24.1704171888988</v>
      </c>
      <c r="X489" s="84"/>
      <c r="Y489" s="86" t="n">
        <v>0.527983635954824</v>
      </c>
      <c r="Z489" s="86" t="n">
        <v>0.0234792636339526</v>
      </c>
      <c r="AA489" s="86" t="n">
        <v>0.443437806178379</v>
      </c>
      <c r="AB489" s="86" t="n">
        <v>0.072</v>
      </c>
      <c r="AC489" s="86" t="n">
        <v>0.4124</v>
      </c>
      <c r="AD489" s="87" t="n">
        <v>0.5435</v>
      </c>
    </row>
    <row r="490" customFormat="false" ht="15" hidden="false" customHeight="true" outlineLevel="0" collapsed="false">
      <c r="A490" s="43" t="s">
        <v>98</v>
      </c>
      <c r="B490" s="29" t="s">
        <v>121</v>
      </c>
      <c r="C490" s="84" t="s">
        <v>60</v>
      </c>
      <c r="D490" s="84" t="n">
        <v>135</v>
      </c>
      <c r="E490" s="84" t="s">
        <v>64</v>
      </c>
      <c r="F490" s="85" t="n">
        <v>123.86</v>
      </c>
      <c r="G490" s="84" t="s">
        <v>39</v>
      </c>
      <c r="H490" s="86" t="n">
        <v>0.116</v>
      </c>
      <c r="I490" s="86" t="n">
        <v>0.717</v>
      </c>
      <c r="J490" s="86" t="n">
        <v>0.396</v>
      </c>
      <c r="K490" s="26" t="n">
        <v>23.359</v>
      </c>
      <c r="L490" s="26" t="n">
        <v>41.313</v>
      </c>
      <c r="M490" s="86" t="n">
        <v>1.791</v>
      </c>
      <c r="N490" s="26" t="n">
        <v>22.513</v>
      </c>
      <c r="O490" s="26" t="n">
        <v>8.777</v>
      </c>
      <c r="P490" s="86" t="n">
        <v>-0.003</v>
      </c>
      <c r="Q490" s="86" t="n">
        <v>0.254</v>
      </c>
      <c r="R490" s="86" t="n">
        <v>0.159</v>
      </c>
      <c r="S490" s="86" t="s">
        <v>37</v>
      </c>
      <c r="T490" s="86" t="s">
        <v>37</v>
      </c>
      <c r="U490" s="86" t="s">
        <v>37</v>
      </c>
      <c r="V490" s="26" t="n">
        <v>99.392</v>
      </c>
      <c r="W490" s="26" t="n">
        <v>24.1241038495971</v>
      </c>
      <c r="X490" s="84"/>
      <c r="Y490" s="86" t="n">
        <v>0.52801298606266</v>
      </c>
      <c r="Z490" s="86" t="n">
        <v>0.021786733870502</v>
      </c>
      <c r="AA490" s="86" t="n">
        <v>0.445067496400667</v>
      </c>
      <c r="AB490" s="86" t="n">
        <v>0.0668</v>
      </c>
      <c r="AC490" s="86" t="n">
        <v>0.41</v>
      </c>
      <c r="AD490" s="87" t="n">
        <v>0.5426</v>
      </c>
    </row>
    <row r="491" customFormat="false" ht="15" hidden="false" customHeight="true" outlineLevel="0" collapsed="false">
      <c r="A491" s="43" t="s">
        <v>98</v>
      </c>
      <c r="B491" s="29" t="s">
        <v>121</v>
      </c>
      <c r="C491" s="84" t="s">
        <v>60</v>
      </c>
      <c r="D491" s="84" t="n">
        <v>135</v>
      </c>
      <c r="E491" s="84" t="s">
        <v>64</v>
      </c>
      <c r="F491" s="85" t="n">
        <v>126.88</v>
      </c>
      <c r="G491" s="84" t="s">
        <v>39</v>
      </c>
      <c r="H491" s="86" t="n">
        <v>0.092</v>
      </c>
      <c r="I491" s="86" t="n">
        <v>0.704</v>
      </c>
      <c r="J491" s="86" t="n">
        <v>0.397</v>
      </c>
      <c r="K491" s="26" t="n">
        <v>23.368</v>
      </c>
      <c r="L491" s="26" t="n">
        <v>41.283</v>
      </c>
      <c r="M491" s="86" t="n">
        <v>1.871</v>
      </c>
      <c r="N491" s="26" t="n">
        <v>22.468</v>
      </c>
      <c r="O491" s="26" t="n">
        <v>8.757</v>
      </c>
      <c r="P491" s="86" t="n">
        <v>0.001</v>
      </c>
      <c r="Q491" s="86" t="n">
        <v>0.267</v>
      </c>
      <c r="R491" s="86" t="n">
        <v>0.171</v>
      </c>
      <c r="S491" s="86" t="s">
        <v>37</v>
      </c>
      <c r="T491" s="86" t="s">
        <v>37</v>
      </c>
      <c r="U491" s="86" t="s">
        <v>37</v>
      </c>
      <c r="V491" s="26" t="n">
        <v>99.379</v>
      </c>
      <c r="W491" s="26" t="n">
        <v>24.1511199641898</v>
      </c>
      <c r="X491" s="84"/>
      <c r="Y491" s="86" t="n">
        <v>0.527221396318609</v>
      </c>
      <c r="Z491" s="86" t="n">
        <v>0.0227422922809498</v>
      </c>
      <c r="AA491" s="86" t="n">
        <v>0.444894546826568</v>
      </c>
      <c r="AB491" s="86" t="n">
        <v>0.0697</v>
      </c>
      <c r="AC491" s="86" t="n">
        <v>0.4099</v>
      </c>
      <c r="AD491" s="87" t="n">
        <v>0.5423</v>
      </c>
    </row>
    <row r="492" customFormat="false" ht="15" hidden="false" customHeight="true" outlineLevel="0" collapsed="false">
      <c r="A492" s="43" t="s">
        <v>98</v>
      </c>
      <c r="B492" s="29" t="s">
        <v>121</v>
      </c>
      <c r="C492" s="84" t="s">
        <v>60</v>
      </c>
      <c r="D492" s="84" t="n">
        <v>135</v>
      </c>
      <c r="E492" s="84" t="s">
        <v>64</v>
      </c>
      <c r="F492" s="85" t="n">
        <v>129.9</v>
      </c>
      <c r="G492" s="84" t="s">
        <v>122</v>
      </c>
      <c r="H492" s="86" t="n">
        <v>0.342</v>
      </c>
      <c r="I492" s="86" t="n">
        <v>0.646</v>
      </c>
      <c r="J492" s="86" t="n">
        <v>0.382</v>
      </c>
      <c r="K492" s="26" t="n">
        <v>24.288</v>
      </c>
      <c r="L492" s="26" t="n">
        <v>40.875</v>
      </c>
      <c r="M492" s="86" t="n">
        <v>0.366</v>
      </c>
      <c r="N492" s="26" t="n">
        <v>23.719</v>
      </c>
      <c r="O492" s="26" t="n">
        <v>8.17</v>
      </c>
      <c r="P492" s="86" t="n">
        <v>0.032</v>
      </c>
      <c r="Q492" s="86" t="n">
        <v>0.274</v>
      </c>
      <c r="R492" s="86" t="n">
        <v>0.187</v>
      </c>
      <c r="S492" s="86" t="s">
        <v>37</v>
      </c>
      <c r="T492" s="86" t="s">
        <v>37</v>
      </c>
      <c r="U492" s="86" t="s">
        <v>37</v>
      </c>
      <c r="V492" s="26" t="n">
        <v>99.281</v>
      </c>
      <c r="W492" s="26" t="n">
        <v>24.0482014324082</v>
      </c>
      <c r="X492" s="84"/>
      <c r="Y492" s="86" t="n">
        <v>0.525258421234125</v>
      </c>
      <c r="Z492" s="86" t="n">
        <v>0.00447646316814927</v>
      </c>
      <c r="AA492" s="86" t="n">
        <v>0.465286844708552</v>
      </c>
      <c r="AB492" s="86" t="n">
        <v>0.0137</v>
      </c>
      <c r="AC492" s="86" t="n">
        <v>0.3804</v>
      </c>
      <c r="AD492" s="87" t="n">
        <v>0.5303</v>
      </c>
    </row>
    <row r="493" customFormat="false" ht="15" hidden="false" customHeight="true" outlineLevel="0" collapsed="false">
      <c r="A493" s="56" t="s">
        <v>98</v>
      </c>
      <c r="B493" s="57" t="s">
        <v>121</v>
      </c>
      <c r="C493" s="39" t="s">
        <v>60</v>
      </c>
      <c r="D493" s="39" t="n">
        <v>135</v>
      </c>
      <c r="E493" s="39" t="s">
        <v>64</v>
      </c>
      <c r="F493" s="88" t="n">
        <v>132.92</v>
      </c>
      <c r="G493" s="39" t="s">
        <v>122</v>
      </c>
      <c r="H493" s="40" t="n">
        <v>0.218</v>
      </c>
      <c r="I493" s="40" t="n">
        <v>0.589</v>
      </c>
      <c r="J493" s="40" t="n">
        <v>0.387</v>
      </c>
      <c r="K493" s="89" t="n">
        <v>24.301</v>
      </c>
      <c r="L493" s="89" t="n">
        <v>41.091</v>
      </c>
      <c r="M493" s="40" t="n">
        <v>0.884</v>
      </c>
      <c r="N493" s="89" t="n">
        <v>23.318</v>
      </c>
      <c r="O493" s="89" t="n">
        <v>8.385</v>
      </c>
      <c r="P493" s="40" t="n">
        <v>0.025</v>
      </c>
      <c r="Q493" s="40" t="n">
        <v>0.27</v>
      </c>
      <c r="R493" s="40" t="n">
        <v>0.162</v>
      </c>
      <c r="S493" s="40" t="s">
        <v>37</v>
      </c>
      <c r="T493" s="40" t="s">
        <v>37</v>
      </c>
      <c r="U493" s="40" t="s">
        <v>37</v>
      </c>
      <c r="V493" s="89" t="n">
        <v>99.63</v>
      </c>
      <c r="W493" s="89" t="n">
        <v>24.113811996419</v>
      </c>
      <c r="X493" s="39"/>
      <c r="Y493" s="40" t="n">
        <v>0.523103626965973</v>
      </c>
      <c r="Z493" s="40" t="n">
        <v>0.0107110478036178</v>
      </c>
      <c r="AA493" s="40" t="n">
        <v>0.461188986324065</v>
      </c>
      <c r="AB493" s="40" t="n">
        <v>0.033</v>
      </c>
      <c r="AC493" s="40" t="n">
        <v>0.3906</v>
      </c>
      <c r="AD493" s="90" t="n">
        <v>0.5315</v>
      </c>
    </row>
    <row r="494" customFormat="false" ht="15" hidden="false" customHeight="true" outlineLevel="0" collapsed="false">
      <c r="A494" s="43" t="s">
        <v>68</v>
      </c>
      <c r="B494" s="29" t="s">
        <v>123</v>
      </c>
      <c r="C494" s="84" t="s">
        <v>60</v>
      </c>
      <c r="D494" s="84" t="n">
        <v>85</v>
      </c>
      <c r="E494" s="84" t="s">
        <v>80</v>
      </c>
      <c r="F494" s="85" t="n">
        <v>61</v>
      </c>
      <c r="G494" s="84" t="s">
        <v>39</v>
      </c>
      <c r="H494" s="86" t="n">
        <v>0.0577582769668921</v>
      </c>
      <c r="I494" s="86" t="n">
        <v>0.720601252609603</v>
      </c>
      <c r="J494" s="86" t="n">
        <v>0.463998351001178</v>
      </c>
      <c r="K494" s="26" t="n">
        <v>22.7066960711638</v>
      </c>
      <c r="L494" s="26" t="n">
        <v>41.2577692307692</v>
      </c>
      <c r="M494" s="86" t="n">
        <v>2.83036260337566</v>
      </c>
      <c r="N494" s="26" t="n">
        <v>23.2188597783816</v>
      </c>
      <c r="O494" s="26" t="n">
        <v>8.17641341011929</v>
      </c>
      <c r="P494" s="86" t="n">
        <v>0.0153912175648703</v>
      </c>
      <c r="Q494" s="86" t="n">
        <v>0.327971605387696</v>
      </c>
      <c r="R494" s="86" t="n">
        <v>0.25392352401346</v>
      </c>
      <c r="S494" s="86" t="n">
        <v>0.0584893941965043</v>
      </c>
      <c r="T494" s="86" t="n">
        <v>0.00890768182592403</v>
      </c>
      <c r="U494" s="86" t="n">
        <v>0.0229156154849935</v>
      </c>
      <c r="V494" s="26" t="n">
        <v>100.097142397376</v>
      </c>
      <c r="W494" s="26" t="n">
        <v>25.765654431513</v>
      </c>
      <c r="X494" s="84"/>
      <c r="Y494" s="86" t="n">
        <v>0.53311317779065</v>
      </c>
      <c r="Z494" s="86" t="n">
        <v>0.0344166944124955</v>
      </c>
      <c r="AA494" s="86" t="n">
        <v>0.432470127796854</v>
      </c>
      <c r="AB494" s="86" t="n">
        <v>0.0988</v>
      </c>
      <c r="AC494" s="86" t="n">
        <v>0.385627335488913</v>
      </c>
      <c r="AD494" s="87" t="n">
        <v>0.549309116964974</v>
      </c>
    </row>
    <row r="495" customFormat="false" ht="15" hidden="false" customHeight="true" outlineLevel="0" collapsed="false">
      <c r="A495" s="43" t="s">
        <v>68</v>
      </c>
      <c r="B495" s="29" t="s">
        <v>123</v>
      </c>
      <c r="C495" s="84" t="s">
        <v>60</v>
      </c>
      <c r="D495" s="84" t="n">
        <v>85</v>
      </c>
      <c r="E495" s="84" t="s">
        <v>80</v>
      </c>
      <c r="F495" s="85" t="n">
        <v>64.6</v>
      </c>
      <c r="G495" s="84" t="s">
        <v>39</v>
      </c>
      <c r="H495" s="86" t="n">
        <v>0.104820576717693</v>
      </c>
      <c r="I495" s="86" t="n">
        <v>0.610509394572025</v>
      </c>
      <c r="J495" s="86" t="n">
        <v>0.448257126030624</v>
      </c>
      <c r="K495" s="26" t="n">
        <v>22.9145463306153</v>
      </c>
      <c r="L495" s="26" t="n">
        <v>41.4872307692308</v>
      </c>
      <c r="M495" s="86" t="n">
        <v>2.70015423732271</v>
      </c>
      <c r="N495" s="26" t="n">
        <v>23.2176665363495</v>
      </c>
      <c r="O495" s="26" t="n">
        <v>8.19796955985191</v>
      </c>
      <c r="P495" s="86" t="n">
        <v>0.00559680638722555</v>
      </c>
      <c r="Q495" s="86" t="n">
        <v>0.33959264652348</v>
      </c>
      <c r="R495" s="86" t="n">
        <v>0.331096359743041</v>
      </c>
      <c r="S495" s="86" t="n">
        <v>0.0610324113354828</v>
      </c>
      <c r="T495" s="86" t="n">
        <v>0.00509010390052802</v>
      </c>
      <c r="U495" s="86" t="n">
        <v>0.0215676381035233</v>
      </c>
      <c r="V495" s="26" t="n">
        <v>100.42356285858</v>
      </c>
      <c r="W495" s="26" t="n">
        <v>25.6472981199642</v>
      </c>
      <c r="X495" s="84"/>
      <c r="Y495" s="86" t="n">
        <v>0.533120272152401</v>
      </c>
      <c r="Z495" s="86" t="n">
        <v>0.0326666863770124</v>
      </c>
      <c r="AA495" s="86" t="n">
        <v>0.434213041470586</v>
      </c>
      <c r="AB495" s="86" t="n">
        <v>0.0947</v>
      </c>
      <c r="AC495" s="86" t="n">
        <v>0.386263493056965</v>
      </c>
      <c r="AD495" s="87" t="n">
        <v>0.548426179978682</v>
      </c>
    </row>
    <row r="496" customFormat="false" ht="15" hidden="false" customHeight="true" outlineLevel="0" collapsed="false">
      <c r="A496" s="43" t="s">
        <v>68</v>
      </c>
      <c r="B496" s="29" t="s">
        <v>123</v>
      </c>
      <c r="C496" s="84" t="s">
        <v>60</v>
      </c>
      <c r="D496" s="84" t="n">
        <v>85</v>
      </c>
      <c r="E496" s="84" t="s">
        <v>80</v>
      </c>
      <c r="F496" s="85" t="n">
        <v>68.2</v>
      </c>
      <c r="G496" s="84" t="s">
        <v>39</v>
      </c>
      <c r="H496" s="86" t="n">
        <v>0.106959772160911</v>
      </c>
      <c r="I496" s="86" t="n">
        <v>0.864054279749478</v>
      </c>
      <c r="J496" s="86" t="n">
        <v>0.450316725559482</v>
      </c>
      <c r="K496" s="26" t="n">
        <v>22.2305300222387</v>
      </c>
      <c r="L496" s="26" t="n">
        <v>41.4039230769231</v>
      </c>
      <c r="M496" s="86" t="n">
        <v>2.5461629778373</v>
      </c>
      <c r="N496" s="26" t="n">
        <v>23.5144669849001</v>
      </c>
      <c r="O496" s="26" t="n">
        <v>7.97909173179762</v>
      </c>
      <c r="P496" s="86" t="n">
        <v>0.0195888223552894</v>
      </c>
      <c r="Q496" s="86" t="n">
        <v>0.324097925009101</v>
      </c>
      <c r="R496" s="86" t="n">
        <v>0.277573263995106</v>
      </c>
      <c r="S496" s="86" t="n">
        <v>0.0635754284744612</v>
      </c>
      <c r="T496" s="86" t="n">
        <v>0.01272525975132</v>
      </c>
      <c r="U496" s="86" t="n">
        <v>0.0242635928664637</v>
      </c>
      <c r="V496" s="26" t="n">
        <v>99.7930662707519</v>
      </c>
      <c r="W496" s="26" t="n">
        <v>25.8055353625783</v>
      </c>
      <c r="X496" s="84"/>
      <c r="Y496" s="86" t="n">
        <v>0.54066114010371</v>
      </c>
      <c r="Z496" s="86" t="n">
        <v>0.0313000103071106</v>
      </c>
      <c r="AA496" s="86" t="n">
        <v>0.42803884958918</v>
      </c>
      <c r="AB496" s="86" t="n">
        <v>0.0888</v>
      </c>
      <c r="AC496" s="86" t="n">
        <v>0.376880482931525</v>
      </c>
      <c r="AD496" s="87" t="n">
        <v>0.555423594518181</v>
      </c>
    </row>
    <row r="497" customFormat="false" ht="15" hidden="false" customHeight="true" outlineLevel="0" collapsed="false">
      <c r="A497" s="43" t="s">
        <v>68</v>
      </c>
      <c r="B497" s="29" t="s">
        <v>123</v>
      </c>
      <c r="C497" s="84" t="s">
        <v>60</v>
      </c>
      <c r="D497" s="84" t="n">
        <v>85</v>
      </c>
      <c r="E497" s="84" t="s">
        <v>80</v>
      </c>
      <c r="F497" s="85" t="n">
        <v>71.8</v>
      </c>
      <c r="G497" s="84" t="s">
        <v>39</v>
      </c>
      <c r="H497" s="86" t="n">
        <v>0.0812894268422926</v>
      </c>
      <c r="I497" s="86" t="n">
        <v>0.748958246346555</v>
      </c>
      <c r="J497" s="86" t="n">
        <v>0.471574734982332</v>
      </c>
      <c r="K497" s="26" t="n">
        <v>22.0623602668643</v>
      </c>
      <c r="L497" s="26" t="n">
        <v>41.4068461538462</v>
      </c>
      <c r="M497" s="86" t="n">
        <v>2.86928396134875</v>
      </c>
      <c r="N497" s="26" t="n">
        <v>23.3909614128798</v>
      </c>
      <c r="O497" s="26" t="n">
        <v>7.94427025915261</v>
      </c>
      <c r="P497" s="86" t="n">
        <v>0.00559680638722555</v>
      </c>
      <c r="Q497" s="86" t="n">
        <v>0.308603203494722</v>
      </c>
      <c r="R497" s="86" t="n">
        <v>0.250189354542674</v>
      </c>
      <c r="S497" s="86" t="n">
        <v>0.0750190055998642</v>
      </c>
      <c r="T497" s="86" t="n">
        <v>0.0152703117015841</v>
      </c>
      <c r="U497" s="86" t="n">
        <v>0.0215676381035233</v>
      </c>
      <c r="V497" s="26" t="n">
        <v>99.6302231439889</v>
      </c>
      <c r="W497" s="26" t="n">
        <v>25.9727779767234</v>
      </c>
      <c r="X497" s="84"/>
      <c r="Y497" s="86" t="n">
        <v>0.540409749592718</v>
      </c>
      <c r="Z497" s="86" t="n">
        <v>0.0352351328460604</v>
      </c>
      <c r="AA497" s="86" t="n">
        <v>0.424355117561222</v>
      </c>
      <c r="AB497" s="86" t="n">
        <v>0.0994</v>
      </c>
      <c r="AC497" s="86" t="n">
        <v>0.377090107835969</v>
      </c>
      <c r="AD497" s="87" t="n">
        <v>0.55731528055707</v>
      </c>
    </row>
    <row r="498" customFormat="false" ht="15" hidden="false" customHeight="true" outlineLevel="0" collapsed="false">
      <c r="A498" s="43" t="s">
        <v>68</v>
      </c>
      <c r="B498" s="29" t="s">
        <v>123</v>
      </c>
      <c r="C498" s="84" t="s">
        <v>60</v>
      </c>
      <c r="D498" s="84" t="n">
        <v>85</v>
      </c>
      <c r="E498" s="84" t="s">
        <v>80</v>
      </c>
      <c r="F498" s="85" t="n">
        <v>75.4</v>
      </c>
      <c r="G498" s="84" t="s">
        <v>52</v>
      </c>
      <c r="H498" s="86" t="n">
        <v>0.102681381274475</v>
      </c>
      <c r="I498" s="86" t="n">
        <v>0.735613778705637</v>
      </c>
      <c r="J498" s="86" t="n">
        <v>0.447153769140165</v>
      </c>
      <c r="K498" s="26" t="n">
        <v>21.8412831727205</v>
      </c>
      <c r="L498" s="26" t="n">
        <v>41.8014615384615</v>
      </c>
      <c r="M498" s="86" t="n">
        <v>2.65567118433137</v>
      </c>
      <c r="N498" s="26" t="n">
        <v>23.4815407344262</v>
      </c>
      <c r="O498" s="26" t="n">
        <v>7.85804566022213</v>
      </c>
      <c r="P498" s="86" t="n">
        <v>0.00839520958083832</v>
      </c>
      <c r="Q498" s="86" t="n">
        <v>0.309894430287586</v>
      </c>
      <c r="R498" s="86" t="n">
        <v>0.30246772713368</v>
      </c>
      <c r="S498" s="86" t="n">
        <v>0.050860342779569</v>
      </c>
      <c r="T498" s="86" t="n">
        <v>0</v>
      </c>
      <c r="U498" s="86" t="n">
        <v>0.0175237059591127</v>
      </c>
      <c r="V498" s="26" t="n">
        <v>99.5950689290637</v>
      </c>
      <c r="W498" s="26" t="n">
        <v>25.8711459265891</v>
      </c>
      <c r="X498" s="84"/>
      <c r="Y498" s="86" t="n">
        <v>0.546330875111158</v>
      </c>
      <c r="Z498" s="86" t="n">
        <v>0.0326806907220386</v>
      </c>
      <c r="AA498" s="86" t="n">
        <v>0.420988434166804</v>
      </c>
      <c r="AB498" s="86" t="n">
        <v>0.0924</v>
      </c>
      <c r="AC498" s="86" t="n">
        <v>0.373625226549373</v>
      </c>
      <c r="AD498" s="87" t="n">
        <v>0.562134524767699</v>
      </c>
    </row>
    <row r="499" customFormat="false" ht="15" hidden="false" customHeight="true" outlineLevel="0" collapsed="false">
      <c r="A499" s="43" t="s">
        <v>68</v>
      </c>
      <c r="B499" s="29" t="s">
        <v>123</v>
      </c>
      <c r="C499" s="84" t="s">
        <v>60</v>
      </c>
      <c r="D499" s="84" t="n">
        <v>85</v>
      </c>
      <c r="E499" s="84" t="s">
        <v>80</v>
      </c>
      <c r="F499" s="85" t="n">
        <v>79</v>
      </c>
      <c r="G499" s="84" t="s">
        <v>52</v>
      </c>
      <c r="H499" s="86" t="n">
        <v>0.0834286222855109</v>
      </c>
      <c r="I499" s="86" t="n">
        <v>0.70225260960334</v>
      </c>
      <c r="J499" s="86" t="n">
        <v>0.433913486454653</v>
      </c>
      <c r="K499" s="26" t="n">
        <v>21.4331408450704</v>
      </c>
      <c r="L499" s="26" t="n">
        <v>42.1346923076923</v>
      </c>
      <c r="M499" s="86" t="n">
        <v>2.72403031098876</v>
      </c>
      <c r="N499" s="26" t="n">
        <v>23.5190894486882</v>
      </c>
      <c r="O499" s="26" t="n">
        <v>7.70549444672974</v>
      </c>
      <c r="P499" s="86" t="n">
        <v>0.00979441117764471</v>
      </c>
      <c r="Q499" s="86" t="n">
        <v>0.320224244630506</v>
      </c>
      <c r="R499" s="86" t="n">
        <v>0.283796879779749</v>
      </c>
      <c r="S499" s="86" t="n">
        <v>0.0673899541829289</v>
      </c>
      <c r="T499" s="86" t="n">
        <v>0.011452733776188</v>
      </c>
      <c r="U499" s="86" t="n">
        <v>0.0202196607220531</v>
      </c>
      <c r="V499" s="26" t="n">
        <v>99.4287003010599</v>
      </c>
      <c r="W499" s="26" t="n">
        <v>25.9702050134288</v>
      </c>
      <c r="X499" s="84"/>
      <c r="Y499" s="86" t="n">
        <v>0.552061643172122</v>
      </c>
      <c r="Z499" s="86" t="n">
        <v>0.0336191046241322</v>
      </c>
      <c r="AA499" s="86" t="n">
        <v>0.414319252203746</v>
      </c>
      <c r="AB499" s="86" t="n">
        <v>0.0944</v>
      </c>
      <c r="AC499" s="86" t="n">
        <v>0.368676758272715</v>
      </c>
      <c r="AD499" s="87" t="n">
        <v>0.568720601690609</v>
      </c>
    </row>
    <row r="500" customFormat="false" ht="15" hidden="false" customHeight="true" outlineLevel="0" collapsed="false">
      <c r="A500" s="56" t="s">
        <v>68</v>
      </c>
      <c r="B500" s="57" t="s">
        <v>123</v>
      </c>
      <c r="C500" s="39" t="s">
        <v>60</v>
      </c>
      <c r="D500" s="39" t="n">
        <v>85</v>
      </c>
      <c r="E500" s="39" t="s">
        <v>80</v>
      </c>
      <c r="F500" s="88" t="n">
        <v>82.6</v>
      </c>
      <c r="G500" s="39" t="s">
        <v>52</v>
      </c>
      <c r="H500" s="40" t="n">
        <v>0.0812894268422926</v>
      </c>
      <c r="I500" s="40" t="n">
        <v>0.56380375782881</v>
      </c>
      <c r="J500" s="40" t="n">
        <v>0.438547585394582</v>
      </c>
      <c r="K500" s="89" t="n">
        <v>20.84738102298</v>
      </c>
      <c r="L500" s="89" t="n">
        <v>42.5687692307692</v>
      </c>
      <c r="M500" s="40" t="n">
        <v>3.03032015215891</v>
      </c>
      <c r="N500" s="89" t="n">
        <v>23.3837126284149</v>
      </c>
      <c r="O500" s="89" t="n">
        <v>7.59771369806664</v>
      </c>
      <c r="P500" s="40" t="n">
        <v>0</v>
      </c>
      <c r="Q500" s="40" t="n">
        <v>0.34217510010921</v>
      </c>
      <c r="R500" s="40" t="n">
        <v>0.273839094524319</v>
      </c>
      <c r="S500" s="40" t="n">
        <v>0.062303919904972</v>
      </c>
      <c r="T500" s="40" t="n">
        <v>0.0216329415772441</v>
      </c>
      <c r="U500" s="40" t="n">
        <v>0.0283075250108743</v>
      </c>
      <c r="V500" s="89" t="n">
        <v>99.2114885585711</v>
      </c>
      <c r="W500" s="89" t="n">
        <v>26.1104315129812</v>
      </c>
      <c r="X500" s="39"/>
      <c r="Y500" s="40" t="n">
        <v>0.558786917225299</v>
      </c>
      <c r="Z500" s="40" t="n">
        <v>0.0374686833052459</v>
      </c>
      <c r="AA500" s="40" t="n">
        <v>0.403744399469455</v>
      </c>
      <c r="AB500" s="40" t="n">
        <v>0.1044</v>
      </c>
      <c r="AC500" s="40" t="n">
        <v>0.366743855203915</v>
      </c>
      <c r="AD500" s="90" t="n">
        <v>0.578005864179433</v>
      </c>
    </row>
    <row r="501" customFormat="false" ht="15" hidden="false" customHeight="true" outlineLevel="0" collapsed="false">
      <c r="A501" s="43" t="s">
        <v>124</v>
      </c>
      <c r="B501" s="29"/>
      <c r="C501" s="84" t="s">
        <v>60</v>
      </c>
      <c r="D501" s="84" t="n">
        <v>65</v>
      </c>
      <c r="E501" s="84" t="s">
        <v>80</v>
      </c>
      <c r="F501" s="85" t="n">
        <v>33</v>
      </c>
      <c r="G501" s="84" t="s">
        <v>39</v>
      </c>
      <c r="H501" s="86" t="n">
        <v>0.074871840512638</v>
      </c>
      <c r="I501" s="86" t="n">
        <v>0.790659707724426</v>
      </c>
      <c r="J501" s="86" t="n">
        <v>0.419716961130742</v>
      </c>
      <c r="K501" s="26" t="n">
        <v>23.0203610081542</v>
      </c>
      <c r="L501" s="26" t="n">
        <v>41.6070769230769</v>
      </c>
      <c r="M501" s="86" t="n">
        <v>2.10319321757342</v>
      </c>
      <c r="N501" s="26" t="n">
        <v>23.7985596896764</v>
      </c>
      <c r="O501" s="26" t="n">
        <v>7.92603044014809</v>
      </c>
      <c r="P501" s="86" t="n">
        <v>0.00699600798403194</v>
      </c>
      <c r="Q501" s="86" t="n">
        <v>0.329262832180561</v>
      </c>
      <c r="R501" s="86" t="n">
        <v>0.339809421841542</v>
      </c>
      <c r="S501" s="86" t="n">
        <v>0.0559463770575259</v>
      </c>
      <c r="T501" s="86" t="n">
        <v>0.0165428376767161</v>
      </c>
      <c r="U501" s="86" t="n">
        <v>0.0188716833405829</v>
      </c>
      <c r="V501" s="26" t="n">
        <v>100.489027264737</v>
      </c>
      <c r="W501" s="26" t="n">
        <v>25.6910384959713</v>
      </c>
      <c r="X501" s="84"/>
      <c r="Y501" s="86" t="n">
        <v>0.536454548333575</v>
      </c>
      <c r="Z501" s="86" t="n">
        <v>0.0255483684964664</v>
      </c>
      <c r="AA501" s="86" t="n">
        <v>0.437997083169959</v>
      </c>
      <c r="AB501" s="86" t="n">
        <v>0.0737</v>
      </c>
      <c r="AC501" s="86" t="n">
        <v>0.372503492671446</v>
      </c>
      <c r="AD501" s="87" t="n">
        <v>0.54799953857876</v>
      </c>
    </row>
    <row r="502" customFormat="false" ht="15" hidden="false" customHeight="true" outlineLevel="0" collapsed="false">
      <c r="A502" s="43" t="s">
        <v>124</v>
      </c>
      <c r="B502" s="29"/>
      <c r="C502" s="84" t="s">
        <v>60</v>
      </c>
      <c r="D502" s="84" t="n">
        <v>65</v>
      </c>
      <c r="E502" s="84" t="s">
        <v>80</v>
      </c>
      <c r="F502" s="85" t="n">
        <v>35.9</v>
      </c>
      <c r="G502" s="84" t="s">
        <v>39</v>
      </c>
      <c r="H502" s="86" t="n">
        <v>0.0877070131719473</v>
      </c>
      <c r="I502" s="86" t="n">
        <v>0.79566388308977</v>
      </c>
      <c r="J502" s="86" t="n">
        <v>0.440092285041225</v>
      </c>
      <c r="K502" s="26" t="n">
        <v>23.0562624166049</v>
      </c>
      <c r="L502" s="26" t="n">
        <v>41.5968461538462</v>
      </c>
      <c r="M502" s="86" t="n">
        <v>2.12397138944224</v>
      </c>
      <c r="N502" s="26" t="n">
        <v>23.7605660135112</v>
      </c>
      <c r="O502" s="26" t="n">
        <v>7.98406622788976</v>
      </c>
      <c r="P502" s="86" t="n">
        <v>0.00839520958083832</v>
      </c>
      <c r="Q502" s="86" t="n">
        <v>0.335718966144885</v>
      </c>
      <c r="R502" s="86" t="n">
        <v>0.346033037626185</v>
      </c>
      <c r="S502" s="86" t="n">
        <v>0.0572178856270151</v>
      </c>
      <c r="T502" s="86" t="n">
        <v>0.0152703117015841</v>
      </c>
      <c r="U502" s="86" t="n">
        <v>0.0269595476294041</v>
      </c>
      <c r="V502" s="26" t="n">
        <v>100.607810793278</v>
      </c>
      <c r="W502" s="26" t="n">
        <v>25.6717412712623</v>
      </c>
      <c r="X502" s="84"/>
      <c r="Y502" s="86" t="n">
        <v>0.536014897413721</v>
      </c>
      <c r="Z502" s="86" t="n">
        <v>0.025773227589674</v>
      </c>
      <c r="AA502" s="86" t="n">
        <v>0.438211874996605</v>
      </c>
      <c r="AB502" s="86" t="n">
        <v>0.0744</v>
      </c>
      <c r="AC502" s="86" t="n">
        <v>0.374584586747977</v>
      </c>
      <c r="AD502" s="87" t="n">
        <v>0.547552592989336</v>
      </c>
    </row>
    <row r="503" customFormat="false" ht="15" hidden="false" customHeight="true" outlineLevel="0" collapsed="false">
      <c r="A503" s="43" t="s">
        <v>124</v>
      </c>
      <c r="B503" s="29"/>
      <c r="C503" s="84" t="s">
        <v>60</v>
      </c>
      <c r="D503" s="84" t="n">
        <v>65</v>
      </c>
      <c r="E503" s="84" t="s">
        <v>80</v>
      </c>
      <c r="F503" s="85" t="n">
        <v>38.8</v>
      </c>
      <c r="G503" s="84" t="s">
        <v>39</v>
      </c>
      <c r="H503" s="86" t="n">
        <v>0.0855678177287291</v>
      </c>
      <c r="I503" s="86" t="n">
        <v>0.785655532359082</v>
      </c>
      <c r="J503" s="86" t="n">
        <v>0.422879917550059</v>
      </c>
      <c r="K503" s="26" t="n">
        <v>22.9164358784285</v>
      </c>
      <c r="L503" s="26" t="n">
        <v>41.6406923076923</v>
      </c>
      <c r="M503" s="86" t="n">
        <v>2.26325697461138</v>
      </c>
      <c r="N503" s="26" t="n">
        <v>23.7754616515182</v>
      </c>
      <c r="O503" s="26" t="n">
        <v>7.95587741670095</v>
      </c>
      <c r="P503" s="86" t="n">
        <v>0.00979441117764471</v>
      </c>
      <c r="Q503" s="86" t="n">
        <v>0.327971605387696</v>
      </c>
      <c r="R503" s="86" t="n">
        <v>0.336075252370756</v>
      </c>
      <c r="S503" s="86" t="n">
        <v>0.0534033599185474</v>
      </c>
      <c r="T503" s="86" t="n">
        <v>0.0229054675523761</v>
      </c>
      <c r="U503" s="86" t="n">
        <v>0.0377433666811657</v>
      </c>
      <c r="V503" s="26" t="n">
        <v>100.595977592996</v>
      </c>
      <c r="W503" s="26" t="n">
        <v>25.8119677708147</v>
      </c>
      <c r="X503" s="84"/>
      <c r="Y503" s="86" t="n">
        <v>0.536689982910368</v>
      </c>
      <c r="Z503" s="86" t="n">
        <v>0.0274807210503371</v>
      </c>
      <c r="AA503" s="86" t="n">
        <v>0.435829296039295</v>
      </c>
      <c r="AB503" s="86" t="n">
        <v>0.0789</v>
      </c>
      <c r="AC503" s="86" t="n">
        <v>0.373609688879373</v>
      </c>
      <c r="AD503" s="87" t="n">
        <v>0.549319988825043</v>
      </c>
    </row>
    <row r="504" customFormat="false" ht="15" hidden="false" customHeight="true" outlineLevel="0" collapsed="false">
      <c r="A504" s="43" t="s">
        <v>124</v>
      </c>
      <c r="B504" s="29"/>
      <c r="C504" s="84" t="s">
        <v>60</v>
      </c>
      <c r="D504" s="84" t="n">
        <v>65</v>
      </c>
      <c r="E504" s="84" t="s">
        <v>80</v>
      </c>
      <c r="F504" s="85" t="n">
        <v>41.7</v>
      </c>
      <c r="G504" s="84" t="s">
        <v>39</v>
      </c>
      <c r="H504" s="86" t="n">
        <v>0.0791502313990744</v>
      </c>
      <c r="I504" s="86" t="n">
        <v>0.782319415448852</v>
      </c>
      <c r="J504" s="86" t="n">
        <v>0.43479617196702</v>
      </c>
      <c r="K504" s="26" t="n">
        <v>22.8710867309118</v>
      </c>
      <c r="L504" s="26" t="n">
        <v>41.4185384615385</v>
      </c>
      <c r="M504" s="86" t="n">
        <v>2.16977456946095</v>
      </c>
      <c r="N504" s="26" t="n">
        <v>23.7296436089017</v>
      </c>
      <c r="O504" s="26" t="n">
        <v>7.87794364459071</v>
      </c>
      <c r="P504" s="86" t="n">
        <v>0.00559680638722555</v>
      </c>
      <c r="Q504" s="86" t="n">
        <v>0.34475755369494</v>
      </c>
      <c r="R504" s="86" t="n">
        <v>0.318649128173753</v>
      </c>
      <c r="S504" s="86" t="n">
        <v>0.0673899541829289</v>
      </c>
      <c r="T504" s="86" t="n">
        <v>0.00254505195026401</v>
      </c>
      <c r="U504" s="86" t="n">
        <v>0.0161757285776425</v>
      </c>
      <c r="V504" s="26" t="n">
        <v>100.102191328608</v>
      </c>
      <c r="W504" s="26" t="n">
        <v>25.6820331244405</v>
      </c>
      <c r="X504" s="84"/>
      <c r="Y504" s="86" t="n">
        <v>0.536519620167521</v>
      </c>
      <c r="Z504" s="86" t="n">
        <v>0.0264694561097873</v>
      </c>
      <c r="AA504" s="86" t="n">
        <v>0.437010923722691</v>
      </c>
      <c r="AB504" s="86" t="n">
        <v>0.076</v>
      </c>
      <c r="AC504" s="86" t="n">
        <v>0.37175922201744</v>
      </c>
      <c r="AD504" s="87" t="n">
        <v>0.54848593274655</v>
      </c>
    </row>
    <row r="505" customFormat="false" ht="15" hidden="false" customHeight="true" outlineLevel="0" collapsed="false">
      <c r="A505" s="43" t="s">
        <v>124</v>
      </c>
      <c r="B505" s="29"/>
      <c r="C505" s="84" t="s">
        <v>60</v>
      </c>
      <c r="D505" s="84" t="n">
        <v>65</v>
      </c>
      <c r="E505" s="84" t="s">
        <v>80</v>
      </c>
      <c r="F505" s="85" t="n">
        <v>44.6</v>
      </c>
      <c r="G505" s="84" t="s">
        <v>39</v>
      </c>
      <c r="H505" s="86" t="n">
        <v>0.0684542541829833</v>
      </c>
      <c r="I505" s="86" t="n">
        <v>0.785655532359082</v>
      </c>
      <c r="J505" s="86" t="n">
        <v>0.425822202591284</v>
      </c>
      <c r="K505" s="26" t="n">
        <v>22.8862031134173</v>
      </c>
      <c r="L505" s="26" t="n">
        <v>41.5354615384615</v>
      </c>
      <c r="M505" s="86" t="n">
        <v>2.09717650667161</v>
      </c>
      <c r="N505" s="26" t="n">
        <v>23.7499413700502</v>
      </c>
      <c r="O505" s="26" t="n">
        <v>7.86799465240642</v>
      </c>
      <c r="P505" s="86" t="n">
        <v>0.00279840319361277</v>
      </c>
      <c r="Q505" s="86" t="n">
        <v>0.3499224608664</v>
      </c>
      <c r="R505" s="86" t="n">
        <v>0.341054144998471</v>
      </c>
      <c r="S505" s="86" t="n">
        <v>0.0470458170711013</v>
      </c>
      <c r="T505" s="86" t="n">
        <v>0.00763515585079203</v>
      </c>
      <c r="U505" s="86" t="n">
        <v>0.0283075250108743</v>
      </c>
      <c r="V505" s="26" t="n">
        <v>100.165165152121</v>
      </c>
      <c r="W505" s="26" t="n">
        <v>25.637006266786</v>
      </c>
      <c r="X505" s="84"/>
      <c r="Y505" s="86" t="n">
        <v>0.537479578551485</v>
      </c>
      <c r="Z505" s="86" t="n">
        <v>0.0255637477456406</v>
      </c>
      <c r="AA505" s="86" t="n">
        <v>0.436956673702874</v>
      </c>
      <c r="AB505" s="86" t="n">
        <v>0.0736</v>
      </c>
      <c r="AC505" s="86" t="n">
        <v>0.371264525054978</v>
      </c>
      <c r="AD505" s="87" t="n">
        <v>0.549020369654303</v>
      </c>
    </row>
    <row r="506" customFormat="false" ht="15" hidden="false" customHeight="true" outlineLevel="0" collapsed="false">
      <c r="A506" s="43" t="s">
        <v>124</v>
      </c>
      <c r="B506" s="29"/>
      <c r="C506" s="84" t="s">
        <v>60</v>
      </c>
      <c r="D506" s="84" t="n">
        <v>65</v>
      </c>
      <c r="E506" s="84" t="s">
        <v>80</v>
      </c>
      <c r="F506" s="85" t="n">
        <v>47.5</v>
      </c>
      <c r="G506" s="84" t="s">
        <v>39</v>
      </c>
      <c r="H506" s="86" t="n">
        <v>0.0812894268422926</v>
      </c>
      <c r="I506" s="86" t="n">
        <v>0.804004175365345</v>
      </c>
      <c r="J506" s="86" t="n">
        <v>0.430897644287397</v>
      </c>
      <c r="K506" s="26" t="n">
        <v>22.7482661230541</v>
      </c>
      <c r="L506" s="26" t="n">
        <v>41.4316923076923</v>
      </c>
      <c r="M506" s="86" t="n">
        <v>2.28754047318651</v>
      </c>
      <c r="N506" s="26" t="n">
        <v>23.6905734637935</v>
      </c>
      <c r="O506" s="26" t="n">
        <v>7.90447429041547</v>
      </c>
      <c r="P506" s="86" t="n">
        <v>0</v>
      </c>
      <c r="Q506" s="86" t="n">
        <v>0.317641791044776</v>
      </c>
      <c r="R506" s="86" t="n">
        <v>0.358480269195473</v>
      </c>
      <c r="S506" s="86" t="n">
        <v>0.0597609027659936</v>
      </c>
      <c r="T506" s="86" t="n">
        <v>0.0165428376767161</v>
      </c>
      <c r="U506" s="86" t="n">
        <v>0</v>
      </c>
      <c r="V506" s="26" t="n">
        <v>100.13116370532</v>
      </c>
      <c r="W506" s="26" t="n">
        <v>25.7489301700985</v>
      </c>
      <c r="X506" s="84"/>
      <c r="Y506" s="86" t="n">
        <v>0.537063021336618</v>
      </c>
      <c r="Z506" s="86" t="n">
        <v>0.0279282285539341</v>
      </c>
      <c r="AA506" s="86" t="n">
        <v>0.435008750109448</v>
      </c>
      <c r="AB506" s="86" t="n">
        <v>0.0799</v>
      </c>
      <c r="AC506" s="86" t="n">
        <v>0.372930051030595</v>
      </c>
      <c r="AD506" s="87" t="n">
        <v>0.549897665974355</v>
      </c>
    </row>
    <row r="507" customFormat="false" ht="15" hidden="false" customHeight="true" outlineLevel="0" collapsed="false">
      <c r="A507" s="43" t="s">
        <v>124</v>
      </c>
      <c r="B507" s="29"/>
      <c r="C507" s="84" t="s">
        <v>60</v>
      </c>
      <c r="D507" s="84" t="n">
        <v>65</v>
      </c>
      <c r="E507" s="84" t="s">
        <v>80</v>
      </c>
      <c r="F507" s="85" t="n">
        <v>50.4</v>
      </c>
      <c r="G507" s="84" t="s">
        <v>52</v>
      </c>
      <c r="H507" s="86" t="n">
        <v>0.0812894268422926</v>
      </c>
      <c r="I507" s="86" t="n">
        <v>0.777315240083507</v>
      </c>
      <c r="J507" s="86" t="n">
        <v>0.442372555948174</v>
      </c>
      <c r="K507" s="26" t="n">
        <v>22.699137879911</v>
      </c>
      <c r="L507" s="26" t="n">
        <v>41.6699230769231</v>
      </c>
      <c r="M507" s="86" t="n">
        <v>2.11113903949831</v>
      </c>
      <c r="N507" s="26" t="n">
        <v>23.7541019748135</v>
      </c>
      <c r="O507" s="26" t="n">
        <v>7.83483134512546</v>
      </c>
      <c r="P507" s="86" t="n">
        <v>0.00279840319361277</v>
      </c>
      <c r="Q507" s="86" t="n">
        <v>0.322806698216236</v>
      </c>
      <c r="R507" s="86" t="n">
        <v>0.352256653410829</v>
      </c>
      <c r="S507" s="86" t="n">
        <v>0.073747497030375</v>
      </c>
      <c r="T507" s="86" t="n">
        <v>0.0165428376767161</v>
      </c>
      <c r="U507" s="86" t="n">
        <v>0.0107838190517616</v>
      </c>
      <c r="V507" s="26" t="n">
        <v>100.138262628673</v>
      </c>
      <c r="W507" s="26" t="n">
        <v>25.6537305282005</v>
      </c>
      <c r="X507" s="84"/>
      <c r="Y507" s="86" t="n">
        <v>0.540207647676694</v>
      </c>
      <c r="Z507" s="86" t="n">
        <v>0.0257716839113772</v>
      </c>
      <c r="AA507" s="86" t="n">
        <v>0.434020668411929</v>
      </c>
      <c r="AB507" s="86" t="n">
        <v>0.074</v>
      </c>
      <c r="AC507" s="86" t="n">
        <v>0.370238252511746</v>
      </c>
      <c r="AD507" s="87" t="n">
        <v>0.551851098252347</v>
      </c>
    </row>
    <row r="508" customFormat="false" ht="15" hidden="false" customHeight="true" outlineLevel="0" collapsed="false">
      <c r="A508" s="43" t="s">
        <v>124</v>
      </c>
      <c r="B508" s="29"/>
      <c r="C508" s="84" t="s">
        <v>60</v>
      </c>
      <c r="D508" s="84" t="n">
        <v>65</v>
      </c>
      <c r="E508" s="84" t="s">
        <v>80</v>
      </c>
      <c r="F508" s="85" t="n">
        <v>53.3</v>
      </c>
      <c r="G508" s="84" t="s">
        <v>52</v>
      </c>
      <c r="H508" s="86" t="n">
        <v>0.0770110359558562</v>
      </c>
      <c r="I508" s="86" t="n">
        <v>0.773979123173278</v>
      </c>
      <c r="J508" s="86" t="n">
        <v>0.421923674911661</v>
      </c>
      <c r="K508" s="26" t="n">
        <v>22.6159977761305</v>
      </c>
      <c r="L508" s="26" t="n">
        <v>41.6947692307692</v>
      </c>
      <c r="M508" s="86" t="n">
        <v>2.26250983019438</v>
      </c>
      <c r="N508" s="26" t="n">
        <v>23.7529772714899</v>
      </c>
      <c r="O508" s="26" t="n">
        <v>7.82654051830523</v>
      </c>
      <c r="P508" s="86" t="n">
        <v>0.00419760479041916</v>
      </c>
      <c r="Q508" s="86" t="n">
        <v>0.356378594830725</v>
      </c>
      <c r="R508" s="86" t="n">
        <v>0.329851636586112</v>
      </c>
      <c r="S508" s="86" t="n">
        <v>0.0712044798913966</v>
      </c>
      <c r="T508" s="86" t="n">
        <v>0.0139977857264521</v>
      </c>
      <c r="U508" s="86" t="n">
        <v>0</v>
      </c>
      <c r="V508" s="26" t="n">
        <v>100.201338562755</v>
      </c>
      <c r="W508" s="26" t="n">
        <v>25.7888111011638</v>
      </c>
      <c r="X508" s="84"/>
      <c r="Y508" s="86" t="n">
        <v>0.540092444848633</v>
      </c>
      <c r="Z508" s="86" t="n">
        <v>0.0276109564655934</v>
      </c>
      <c r="AA508" s="86" t="n">
        <v>0.432296598685773</v>
      </c>
      <c r="AB508" s="86" t="n">
        <v>0.0789</v>
      </c>
      <c r="AC508" s="86" t="n">
        <v>0.370002460634554</v>
      </c>
      <c r="AD508" s="87" t="n">
        <v>0.552905771982834</v>
      </c>
    </row>
    <row r="509" customFormat="false" ht="15" hidden="false" customHeight="true" outlineLevel="0" collapsed="false">
      <c r="A509" s="43" t="s">
        <v>124</v>
      </c>
      <c r="B509" s="29"/>
      <c r="C509" s="84" t="s">
        <v>60</v>
      </c>
      <c r="D509" s="84" t="n">
        <v>65</v>
      </c>
      <c r="E509" s="84" t="s">
        <v>80</v>
      </c>
      <c r="F509" s="85" t="n">
        <v>56.2</v>
      </c>
      <c r="G509" s="84" t="s">
        <v>52</v>
      </c>
      <c r="H509" s="86" t="n">
        <v>0.0962637949448202</v>
      </c>
      <c r="I509" s="86" t="n">
        <v>0.743954070981211</v>
      </c>
      <c r="J509" s="86" t="n">
        <v>0.429132273262662</v>
      </c>
      <c r="K509" s="26" t="n">
        <v>22.572538176427</v>
      </c>
      <c r="L509" s="26" t="n">
        <v>41.5354615384615</v>
      </c>
      <c r="M509" s="86" t="n">
        <v>2.31583625528847</v>
      </c>
      <c r="N509" s="26" t="n">
        <v>23.7847553685234</v>
      </c>
      <c r="O509" s="26" t="n">
        <v>7.8116170300288</v>
      </c>
      <c r="P509" s="86" t="n">
        <v>0.00419760479041916</v>
      </c>
      <c r="Q509" s="86" t="n">
        <v>0.282778667637423</v>
      </c>
      <c r="R509" s="86" t="n">
        <v>0.304957173447538</v>
      </c>
      <c r="S509" s="86" t="n">
        <v>0.0686614627524181</v>
      </c>
      <c r="T509" s="86" t="n">
        <v>0.0216329415772441</v>
      </c>
      <c r="U509" s="86" t="n">
        <v>0.00269595476294041</v>
      </c>
      <c r="V509" s="26" t="n">
        <v>99.9717863581229</v>
      </c>
      <c r="W509" s="26" t="n">
        <v>25.8685729632945</v>
      </c>
      <c r="X509" s="84"/>
      <c r="Y509" s="86" t="n">
        <v>0.539291611887876</v>
      </c>
      <c r="Z509" s="86" t="n">
        <v>0.0283220280460747</v>
      </c>
      <c r="AA509" s="86" t="n">
        <v>0.432386360066049</v>
      </c>
      <c r="AB509" s="86" t="n">
        <v>0.0806</v>
      </c>
      <c r="AC509" s="86" t="n">
        <v>0.369246237508708</v>
      </c>
      <c r="AD509" s="87" t="n">
        <v>0.552434894325362</v>
      </c>
    </row>
    <row r="510" customFormat="false" ht="15" hidden="false" customHeight="true" outlineLevel="0" collapsed="false">
      <c r="A510" s="43" t="s">
        <v>124</v>
      </c>
      <c r="B510" s="29"/>
      <c r="C510" s="84" t="s">
        <v>60</v>
      </c>
      <c r="D510" s="84" t="n">
        <v>65</v>
      </c>
      <c r="E510" s="84" t="s">
        <v>80</v>
      </c>
      <c r="F510" s="85" t="n">
        <v>59.1</v>
      </c>
      <c r="G510" s="84" t="s">
        <v>52</v>
      </c>
      <c r="H510" s="86" t="n">
        <v>0.0855678177287291</v>
      </c>
      <c r="I510" s="86" t="n">
        <v>0.695580375782881</v>
      </c>
      <c r="J510" s="86" t="n">
        <v>0.429794287396938</v>
      </c>
      <c r="K510" s="26" t="n">
        <v>22.3873624907339</v>
      </c>
      <c r="L510" s="26" t="n">
        <v>41.6465384615385</v>
      </c>
      <c r="M510" s="86" t="n">
        <v>2.47326908383352</v>
      </c>
      <c r="N510" s="26" t="n">
        <v>23.7331491122485</v>
      </c>
      <c r="O510" s="26" t="n">
        <v>7.73368325791855</v>
      </c>
      <c r="P510" s="86" t="n">
        <v>0</v>
      </c>
      <c r="Q510" s="86" t="n">
        <v>0.343466326902075</v>
      </c>
      <c r="R510" s="86" t="n">
        <v>0.338564698684613</v>
      </c>
      <c r="S510" s="86" t="n">
        <v>0.0610324113354828</v>
      </c>
      <c r="T510" s="86" t="n">
        <v>0.0139977857264521</v>
      </c>
      <c r="U510" s="86" t="n">
        <v>0.013479773814702</v>
      </c>
      <c r="V510" s="26" t="n">
        <v>99.9420061098301</v>
      </c>
      <c r="W510" s="26" t="n">
        <v>25.9586266786034</v>
      </c>
      <c r="X510" s="84"/>
      <c r="Y510" s="86" t="n">
        <v>0.540828020820952</v>
      </c>
      <c r="Z510" s="86" t="n">
        <v>0.0302530107018629</v>
      </c>
      <c r="AA510" s="86" t="n">
        <v>0.428918968477185</v>
      </c>
      <c r="AB510" s="86" t="n">
        <v>0.0857</v>
      </c>
      <c r="AC510" s="86" t="n">
        <v>0.367418743195981</v>
      </c>
      <c r="AD510" s="87" t="n">
        <v>0.555130363679859</v>
      </c>
    </row>
    <row r="511" customFormat="false" ht="15" hidden="false" customHeight="true" outlineLevel="0" collapsed="false">
      <c r="A511" s="56" t="s">
        <v>124</v>
      </c>
      <c r="B511" s="57"/>
      <c r="C511" s="39" t="s">
        <v>60</v>
      </c>
      <c r="D511" s="39" t="n">
        <v>65</v>
      </c>
      <c r="E511" s="39" t="s">
        <v>80</v>
      </c>
      <c r="F511" s="88" t="n">
        <v>62</v>
      </c>
      <c r="G511" s="39" t="s">
        <v>52</v>
      </c>
      <c r="H511" s="40" t="n">
        <v>0.0962637949448202</v>
      </c>
      <c r="I511" s="40" t="n">
        <v>0.600501043841336</v>
      </c>
      <c r="J511" s="40" t="n">
        <v>0.413391048292108</v>
      </c>
      <c r="K511" s="89" t="n">
        <v>22.1681749444033</v>
      </c>
      <c r="L511" s="89" t="n">
        <v>41.7020769230769</v>
      </c>
      <c r="M511" s="40" t="n">
        <v>2.67857185042491</v>
      </c>
      <c r="N511" s="89" t="n">
        <v>23.508534257832</v>
      </c>
      <c r="O511" s="89" t="n">
        <v>7.74694858083093</v>
      </c>
      <c r="P511" s="40" t="n">
        <v>0.00419760479041916</v>
      </c>
      <c r="Q511" s="40" t="n">
        <v>0.34475755369494</v>
      </c>
      <c r="R511" s="40" t="n">
        <v>0.323628020801468</v>
      </c>
      <c r="S511" s="40" t="n">
        <v>0.0635754284744612</v>
      </c>
      <c r="T511" s="40" t="n">
        <v>0.0305406234031681</v>
      </c>
      <c r="U511" s="40" t="n">
        <v>0.0444832535885168</v>
      </c>
      <c r="V511" s="89" t="n">
        <v>99.6811616748107</v>
      </c>
      <c r="W511" s="89" t="n">
        <v>25.918745747538</v>
      </c>
      <c r="X511" s="39"/>
      <c r="Y511" s="40" t="n">
        <v>0.541971949506972</v>
      </c>
      <c r="Z511" s="40" t="n">
        <v>0.0328032488253732</v>
      </c>
      <c r="AA511" s="40" t="n">
        <v>0.425224801667655</v>
      </c>
      <c r="AB511" s="40" t="n">
        <v>0.093</v>
      </c>
      <c r="AC511" s="40" t="n">
        <v>0.370031088698782</v>
      </c>
      <c r="AD511" s="90" t="n">
        <v>0.557887583534719</v>
      </c>
    </row>
    <row r="512" customFormat="false" ht="15" hidden="false" customHeight="true" outlineLevel="0" collapsed="false">
      <c r="A512" s="43" t="s">
        <v>125</v>
      </c>
      <c r="B512" s="29" t="s">
        <v>126</v>
      </c>
      <c r="C512" s="84" t="s">
        <v>100</v>
      </c>
      <c r="D512" s="84" t="n">
        <v>128</v>
      </c>
      <c r="E512" s="84" t="s">
        <v>80</v>
      </c>
      <c r="F512" s="85" t="n">
        <v>103</v>
      </c>
      <c r="G512" s="84" t="s">
        <v>39</v>
      </c>
      <c r="H512" s="86" t="n">
        <v>0.0577582769668921</v>
      </c>
      <c r="I512" s="86" t="n">
        <v>0.375313152400835</v>
      </c>
      <c r="J512" s="86" t="n">
        <v>0.358590989399293</v>
      </c>
      <c r="K512" s="26" t="n">
        <v>22.7161438102298</v>
      </c>
      <c r="L512" s="26" t="n">
        <v>43.3521538461539</v>
      </c>
      <c r="M512" s="86" t="n">
        <v>2.21001279737762</v>
      </c>
      <c r="N512" s="26" t="n">
        <v>21.6131959389825</v>
      </c>
      <c r="O512" s="26" t="n">
        <v>9.10996051007816</v>
      </c>
      <c r="P512" s="86" t="n">
        <v>0.0461736526946108</v>
      </c>
      <c r="Q512" s="86" t="n">
        <v>0.358961048416454</v>
      </c>
      <c r="R512" s="86" t="n">
        <v>0.168037626185378</v>
      </c>
      <c r="S512" s="86" t="n">
        <v>0.0419597827931444</v>
      </c>
      <c r="T512" s="86" t="n">
        <v>0.0178153636518481</v>
      </c>
      <c r="U512" s="86" t="n">
        <v>0.0148277511961722</v>
      </c>
      <c r="V512" s="26" t="n">
        <v>100.42607679533</v>
      </c>
      <c r="W512" s="26" t="n">
        <v>23.6017923008057</v>
      </c>
      <c r="X512" s="84"/>
      <c r="Y512" s="86" t="n">
        <v>0.548614314640057</v>
      </c>
      <c r="Z512" s="86" t="n">
        <v>0.0263974512461748</v>
      </c>
      <c r="AA512" s="86" t="n">
        <v>0.424988234113769</v>
      </c>
      <c r="AB512" s="86" t="n">
        <v>0.0843</v>
      </c>
      <c r="AC512" s="86" t="n">
        <v>0.428994525504375</v>
      </c>
      <c r="AD512" s="87" t="n">
        <v>0.561433182906126</v>
      </c>
    </row>
    <row r="513" customFormat="false" ht="15" hidden="false" customHeight="true" outlineLevel="0" collapsed="false">
      <c r="A513" s="43" t="s">
        <v>125</v>
      </c>
      <c r="B513" s="29" t="s">
        <v>126</v>
      </c>
      <c r="C513" s="84" t="s">
        <v>100</v>
      </c>
      <c r="D513" s="84" t="n">
        <v>128</v>
      </c>
      <c r="E513" s="84" t="s">
        <v>80</v>
      </c>
      <c r="F513" s="85" t="n">
        <v>106.25</v>
      </c>
      <c r="G513" s="84" t="s">
        <v>39</v>
      </c>
      <c r="H513" s="86" t="n">
        <v>0.0770110359558562</v>
      </c>
      <c r="I513" s="86" t="n">
        <v>0.360300626304802</v>
      </c>
      <c r="J513" s="86" t="n">
        <v>0.379848998822144</v>
      </c>
      <c r="K513" s="26" t="n">
        <v>22.7784988880652</v>
      </c>
      <c r="L513" s="26" t="n">
        <v>43.2235384615385</v>
      </c>
      <c r="M513" s="86" t="n">
        <v>2.27004331454352</v>
      </c>
      <c r="N513" s="26" t="n">
        <v>21.6801090252427</v>
      </c>
      <c r="O513" s="26" t="n">
        <v>9.08674619498149</v>
      </c>
      <c r="P513" s="86" t="n">
        <v>0.0475728542914172</v>
      </c>
      <c r="Q513" s="86" t="n">
        <v>0.340883873316345</v>
      </c>
      <c r="R513" s="86" t="n">
        <v>0.194176812480881</v>
      </c>
      <c r="S513" s="86" t="n">
        <v>0.0572178856270151</v>
      </c>
      <c r="T513" s="86" t="n">
        <v>0.010180207801056</v>
      </c>
      <c r="U513" s="86" t="n">
        <v>0.013479773814702</v>
      </c>
      <c r="V513" s="26" t="n">
        <v>100.506128178971</v>
      </c>
      <c r="W513" s="26" t="n">
        <v>23.7227215756491</v>
      </c>
      <c r="X513" s="84"/>
      <c r="Y513" s="86" t="n">
        <v>0.546975380041181</v>
      </c>
      <c r="Z513" s="86" t="n">
        <v>0.0270998479263372</v>
      </c>
      <c r="AA513" s="86" t="n">
        <v>0.425924772032482</v>
      </c>
      <c r="AB513" s="86" t="n">
        <v>0.0861</v>
      </c>
      <c r="AC513" s="86" t="n">
        <v>0.42761287146629</v>
      </c>
      <c r="AD513" s="87" t="n">
        <v>0.560026157829705</v>
      </c>
    </row>
    <row r="514" customFormat="false" ht="15" hidden="false" customHeight="true" outlineLevel="0" collapsed="false">
      <c r="A514" s="43" t="s">
        <v>125</v>
      </c>
      <c r="B514" s="29" t="s">
        <v>126</v>
      </c>
      <c r="C514" s="84" t="s">
        <v>100</v>
      </c>
      <c r="D514" s="84" t="n">
        <v>128</v>
      </c>
      <c r="E514" s="84" t="s">
        <v>80</v>
      </c>
      <c r="F514" s="85" t="n">
        <v>109.5</v>
      </c>
      <c r="G514" s="84" t="s">
        <v>39</v>
      </c>
      <c r="H514" s="86" t="n">
        <v>0.104820576717693</v>
      </c>
      <c r="I514" s="86" t="n">
        <v>0.296914405010438</v>
      </c>
      <c r="J514" s="86" t="n">
        <v>0.345865606595995</v>
      </c>
      <c r="K514" s="26" t="n">
        <v>22.7444870274277</v>
      </c>
      <c r="L514" s="26" t="n">
        <v>43.1358461538462</v>
      </c>
      <c r="M514" s="86" t="n">
        <v>2.37110022205226</v>
      </c>
      <c r="N514" s="26" t="n">
        <v>21.7088195854456</v>
      </c>
      <c r="O514" s="26" t="n">
        <v>9.02871040723982</v>
      </c>
      <c r="P514" s="86" t="n">
        <v>0.0643632734530938</v>
      </c>
      <c r="Q514" s="86" t="n">
        <v>0.33701019293775</v>
      </c>
      <c r="R514" s="86" t="n">
        <v>0.179240134597736</v>
      </c>
      <c r="S514" s="86" t="n">
        <v>0.0419597827931444</v>
      </c>
      <c r="T514" s="86" t="n">
        <v>0.011452733776188</v>
      </c>
      <c r="U514" s="86" t="n">
        <v>0.0013479773814702</v>
      </c>
      <c r="V514" s="26" t="n">
        <v>100.370590101894</v>
      </c>
      <c r="W514" s="26" t="n">
        <v>23.8423643688451</v>
      </c>
      <c r="X514" s="84"/>
      <c r="Y514" s="86" t="n">
        <v>0.545968274412589</v>
      </c>
      <c r="Z514" s="86" t="n">
        <v>0.0283335177272275</v>
      </c>
      <c r="AA514" s="86" t="n">
        <v>0.425698207860183</v>
      </c>
      <c r="AB514" s="86" t="n">
        <v>0.0895</v>
      </c>
      <c r="AC514" s="86" t="n">
        <v>0.425721760075426</v>
      </c>
      <c r="AD514" s="87" t="n">
        <v>0.559893937591795</v>
      </c>
    </row>
    <row r="515" customFormat="false" ht="15" hidden="false" customHeight="true" outlineLevel="0" collapsed="false">
      <c r="A515" s="43" t="s">
        <v>125</v>
      </c>
      <c r="B515" s="29" t="s">
        <v>126</v>
      </c>
      <c r="C515" s="84" t="s">
        <v>100</v>
      </c>
      <c r="D515" s="84" t="n">
        <v>128</v>
      </c>
      <c r="E515" s="84" t="s">
        <v>80</v>
      </c>
      <c r="F515" s="85" t="n">
        <v>112.75</v>
      </c>
      <c r="G515" s="84" t="s">
        <v>39</v>
      </c>
      <c r="H515" s="86" t="n">
        <v>0.457787824848701</v>
      </c>
      <c r="I515" s="86" t="n">
        <v>0.228524008350731</v>
      </c>
      <c r="J515" s="86" t="n">
        <v>0.369477444051826</v>
      </c>
      <c r="K515" s="26" t="n">
        <v>22.2229718309859</v>
      </c>
      <c r="L515" s="26" t="n">
        <v>42.4533076923077</v>
      </c>
      <c r="M515" s="86" t="n">
        <v>3.14347882782249</v>
      </c>
      <c r="N515" s="26" t="n">
        <v>20.8375759476145</v>
      </c>
      <c r="O515" s="26" t="n">
        <v>9.26582805429864</v>
      </c>
      <c r="P515" s="60" t="n">
        <v>0.689806387225549</v>
      </c>
      <c r="Q515" s="86" t="n">
        <v>0.361543502002184</v>
      </c>
      <c r="R515" s="86" t="n">
        <v>0.191687366167024</v>
      </c>
      <c r="S515" s="86" t="n">
        <v>0.0470458170711013</v>
      </c>
      <c r="T515" s="86" t="n">
        <v>0.00763515585079203</v>
      </c>
      <c r="U515" s="86" t="n">
        <v>0.00943584167029143</v>
      </c>
      <c r="V515" s="26" t="n">
        <v>100.276669858597</v>
      </c>
      <c r="W515" s="26" t="n">
        <v>23.6661163831692</v>
      </c>
      <c r="X515" s="84"/>
      <c r="Y515" s="86" t="n">
        <v>0.542473472157452</v>
      </c>
      <c r="Z515" s="86" t="n">
        <v>0.0378965616698684</v>
      </c>
      <c r="AA515" s="86" t="n">
        <v>0.41962996617268</v>
      </c>
      <c r="AB515" s="86" t="n">
        <v>0.1195</v>
      </c>
      <c r="AC515" s="86" t="n">
        <v>0.442149331762421</v>
      </c>
      <c r="AD515" s="87" t="n">
        <v>0.561678845734322</v>
      </c>
    </row>
    <row r="516" customFormat="false" ht="15" hidden="false" customHeight="true" outlineLevel="0" collapsed="false">
      <c r="A516" s="43" t="s">
        <v>125</v>
      </c>
      <c r="B516" s="29" t="s">
        <v>126</v>
      </c>
      <c r="C516" s="84" t="s">
        <v>100</v>
      </c>
      <c r="D516" s="84" t="n">
        <v>128</v>
      </c>
      <c r="E516" s="84" t="s">
        <v>80</v>
      </c>
      <c r="F516" s="85" t="n">
        <v>116</v>
      </c>
      <c r="G516" s="84" t="s">
        <v>65</v>
      </c>
      <c r="H516" s="86"/>
      <c r="I516" s="86"/>
      <c r="J516" s="86"/>
      <c r="K516" s="26"/>
      <c r="L516" s="26"/>
      <c r="M516" s="86"/>
      <c r="N516" s="26"/>
      <c r="O516" s="26"/>
      <c r="P516" s="86"/>
      <c r="Q516" s="86"/>
      <c r="R516" s="86"/>
      <c r="S516" s="86"/>
      <c r="T516" s="86"/>
      <c r="U516" s="86"/>
      <c r="V516" s="26"/>
      <c r="W516" s="26"/>
      <c r="X516" s="84"/>
      <c r="Y516" s="86"/>
      <c r="Z516" s="86"/>
      <c r="AA516" s="86"/>
      <c r="AB516" s="86"/>
      <c r="AC516" s="86"/>
      <c r="AD516" s="87"/>
    </row>
    <row r="517" customFormat="false" ht="15" hidden="false" customHeight="true" outlineLevel="0" collapsed="false">
      <c r="A517" s="43" t="s">
        <v>125</v>
      </c>
      <c r="B517" s="29" t="s">
        <v>126</v>
      </c>
      <c r="C517" s="84" t="s">
        <v>100</v>
      </c>
      <c r="D517" s="84" t="n">
        <v>128</v>
      </c>
      <c r="E517" s="84" t="s">
        <v>80</v>
      </c>
      <c r="F517" s="85" t="n">
        <v>119.25</v>
      </c>
      <c r="G517" s="84" t="s">
        <v>52</v>
      </c>
      <c r="H517" s="86" t="n">
        <v>0.100542185831257</v>
      </c>
      <c r="I517" s="86" t="n">
        <v>0.338615866388309</v>
      </c>
      <c r="J517" s="86" t="n">
        <v>0.396987809187279</v>
      </c>
      <c r="K517" s="26" t="n">
        <v>22.2191927353595</v>
      </c>
      <c r="L517" s="26" t="n">
        <v>42.9677692307692</v>
      </c>
      <c r="M517" s="86" t="n">
        <v>2.77893896308696</v>
      </c>
      <c r="N517" s="26" t="n">
        <v>21.8654393623671</v>
      </c>
      <c r="O517" s="26" t="n">
        <v>8.79822542163719</v>
      </c>
      <c r="P517" s="86" t="n">
        <v>0.103540918163673</v>
      </c>
      <c r="Q517" s="86" t="n">
        <v>0.361543502002184</v>
      </c>
      <c r="R517" s="86" t="n">
        <v>0.180484857754665</v>
      </c>
      <c r="S517" s="86" t="n">
        <v>0.0457743085016121</v>
      </c>
      <c r="T517" s="86" t="n">
        <v>0.00890768182592403</v>
      </c>
      <c r="U517" s="86" t="n">
        <v>0</v>
      </c>
      <c r="V517" s="26" t="n">
        <v>100.165962842875</v>
      </c>
      <c r="W517" s="26" t="n">
        <v>24.3659623992838</v>
      </c>
      <c r="X517" s="84"/>
      <c r="Y517" s="86" t="n">
        <v>0.548025952200377</v>
      </c>
      <c r="Z517" s="86" t="n">
        <v>0.0334214782420925</v>
      </c>
      <c r="AA517" s="86" t="n">
        <v>0.418552569557531</v>
      </c>
      <c r="AB517" s="86" t="n">
        <v>0.1026</v>
      </c>
      <c r="AC517" s="86" t="n">
        <v>0.41766256989416</v>
      </c>
      <c r="AD517" s="87" t="n">
        <v>0.564683953051979</v>
      </c>
    </row>
    <row r="518" customFormat="false" ht="15" hidden="false" customHeight="true" outlineLevel="0" collapsed="false">
      <c r="A518" s="43" t="s">
        <v>125</v>
      </c>
      <c r="B518" s="29" t="s">
        <v>126</v>
      </c>
      <c r="C518" s="84" t="s">
        <v>100</v>
      </c>
      <c r="D518" s="84" t="n">
        <v>128</v>
      </c>
      <c r="E518" s="84" t="s">
        <v>80</v>
      </c>
      <c r="F518" s="85" t="n">
        <v>122.5</v>
      </c>
      <c r="G518" s="84" t="s">
        <v>52</v>
      </c>
      <c r="H518" s="86" t="n">
        <v>0.0898462086151656</v>
      </c>
      <c r="I518" s="86" t="n">
        <v>0.338615866388309</v>
      </c>
      <c r="J518" s="86" t="n">
        <v>0.388160954063604</v>
      </c>
      <c r="K518" s="26" t="n">
        <v>22.2985537435137</v>
      </c>
      <c r="L518" s="26" t="n">
        <v>42.8157692307692</v>
      </c>
      <c r="M518" s="86" t="n">
        <v>2.82299138719975</v>
      </c>
      <c r="N518" s="26" t="n">
        <v>21.9197136162621</v>
      </c>
      <c r="O518" s="26" t="n">
        <v>8.76174578362814</v>
      </c>
      <c r="P518" s="86" t="n">
        <v>0.1315249500998</v>
      </c>
      <c r="Q518" s="86" t="n">
        <v>0.338301419730615</v>
      </c>
      <c r="R518" s="86" t="n">
        <v>0.161814010400734</v>
      </c>
      <c r="S518" s="86" t="n">
        <v>0.0406882742236552</v>
      </c>
      <c r="T518" s="86" t="n">
        <v>0.00254505195026401</v>
      </c>
      <c r="U518" s="86" t="n">
        <v>0.0269595476294041</v>
      </c>
      <c r="V518" s="26" t="n">
        <v>100.110270496845</v>
      </c>
      <c r="W518" s="26" t="n">
        <v>24.4598755595345</v>
      </c>
      <c r="X518" s="84"/>
      <c r="Y518" s="86" t="n">
        <v>0.545997096200939</v>
      </c>
      <c r="Z518" s="86" t="n">
        <v>0.0339515898065816</v>
      </c>
      <c r="AA518" s="86" t="n">
        <v>0.42005131399248</v>
      </c>
      <c r="AB518" s="86" t="n">
        <v>0.1039</v>
      </c>
      <c r="AC518" s="86" t="n">
        <v>0.416049934692526</v>
      </c>
      <c r="AD518" s="87" t="n">
        <v>0.562935607338043</v>
      </c>
    </row>
    <row r="519" customFormat="false" ht="15" hidden="false" customHeight="true" outlineLevel="0" collapsed="false">
      <c r="A519" s="56" t="s">
        <v>125</v>
      </c>
      <c r="B519" s="57" t="s">
        <v>126</v>
      </c>
      <c r="C519" s="39" t="s">
        <v>100</v>
      </c>
      <c r="D519" s="39" t="n">
        <v>128</v>
      </c>
      <c r="E519" s="39" t="s">
        <v>80</v>
      </c>
      <c r="F519" s="88" t="n">
        <v>125.75</v>
      </c>
      <c r="G519" s="39" t="s">
        <v>52</v>
      </c>
      <c r="H519" s="40" t="n">
        <v>0.0877070131719473</v>
      </c>
      <c r="I519" s="40" t="n">
        <v>0.33194363256785</v>
      </c>
      <c r="J519" s="40" t="n">
        <v>0.366388044758539</v>
      </c>
      <c r="K519" s="89" t="n">
        <v>22.1832913269088</v>
      </c>
      <c r="L519" s="89" t="n">
        <v>42.7324615384615</v>
      </c>
      <c r="M519" s="40" t="n">
        <v>2.88112336561738</v>
      </c>
      <c r="N519" s="89" t="n">
        <v>21.845535567904</v>
      </c>
      <c r="O519" s="89" t="n">
        <v>8.7120008227067</v>
      </c>
      <c r="P519" s="40" t="n">
        <v>0.152512974051896</v>
      </c>
      <c r="Q519" s="40" t="n">
        <v>0.34217510010921</v>
      </c>
      <c r="R519" s="40" t="n">
        <v>0.171771795656164</v>
      </c>
      <c r="S519" s="40" t="n">
        <v>0.0368737485151875</v>
      </c>
      <c r="T519" s="40" t="n">
        <v>0.00763515585079203</v>
      </c>
      <c r="U519" s="40" t="n">
        <v>0.00269595476294041</v>
      </c>
      <c r="V519" s="89" t="n">
        <v>99.85142008628</v>
      </c>
      <c r="W519" s="89" t="n">
        <v>24.4380053715309</v>
      </c>
      <c r="X519" s="39"/>
      <c r="Y519" s="40" t="n">
        <v>0.546196838072037</v>
      </c>
      <c r="Z519" s="40" t="n">
        <v>0.0347481599093883</v>
      </c>
      <c r="AA519" s="40" t="n">
        <v>0.419055002018575</v>
      </c>
      <c r="AB519" s="40" t="n">
        <v>0.1061</v>
      </c>
      <c r="AC519" s="40" t="n">
        <v>0.415490310717202</v>
      </c>
      <c r="AD519" s="90" t="n">
        <v>0.563731341632462</v>
      </c>
    </row>
    <row r="520" customFormat="false" ht="15" hidden="false" customHeight="false" outlineLevel="0" collapsed="false">
      <c r="A520" s="43" t="s">
        <v>127</v>
      </c>
      <c r="B520" s="29" t="s">
        <v>99</v>
      </c>
      <c r="C520" s="84" t="s">
        <v>128</v>
      </c>
      <c r="D520" s="84" t="n">
        <v>440</v>
      </c>
      <c r="E520" s="84" t="s">
        <v>80</v>
      </c>
      <c r="F520" s="85" t="n">
        <v>5</v>
      </c>
      <c r="G520" s="84" t="s">
        <v>52</v>
      </c>
      <c r="H520" s="86" t="n">
        <v>0.0663150587397651</v>
      </c>
      <c r="I520" s="86" t="n">
        <v>0.607173277661795</v>
      </c>
      <c r="J520" s="86" t="n">
        <v>0.404269964664311</v>
      </c>
      <c r="K520" s="26" t="n">
        <v>22.5177412898443</v>
      </c>
      <c r="L520" s="26" t="n">
        <v>41.5734615384615</v>
      </c>
      <c r="M520" s="86" t="n">
        <v>3.18996490577717</v>
      </c>
      <c r="N520" s="26" t="n">
        <v>24.8545968071035</v>
      </c>
      <c r="O520" s="26" t="n">
        <v>7.12513656931304</v>
      </c>
      <c r="P520" s="46" t="n">
        <v>0.00559680638722555</v>
      </c>
      <c r="Q520" s="86" t="n">
        <v>0.401571532580997</v>
      </c>
      <c r="R520" s="86" t="n">
        <v>0.426940042826553</v>
      </c>
      <c r="S520" s="86" t="n">
        <v>0.0445027999321229</v>
      </c>
      <c r="T520" s="86" t="n">
        <v>0.011452733776188</v>
      </c>
      <c r="U520" s="86" t="n">
        <v>0.0229156154849935</v>
      </c>
      <c r="V520" s="26" t="n">
        <v>101.228723327069</v>
      </c>
      <c r="W520" s="26" t="n">
        <v>27.7249659803044</v>
      </c>
      <c r="X520" s="84"/>
      <c r="Y520" s="86" t="n">
        <v>0.5342</v>
      </c>
      <c r="Z520" s="86" t="n">
        <v>0.0386</v>
      </c>
      <c r="AA520" s="86" t="n">
        <v>0.4271</v>
      </c>
      <c r="AB520" s="86" t="n">
        <v>0.1035</v>
      </c>
      <c r="AC520" s="86" t="n">
        <v>0.338176089731082</v>
      </c>
      <c r="AD520" s="87" t="n">
        <v>0.553261802912358</v>
      </c>
    </row>
    <row r="521" customFormat="false" ht="15" hidden="false" customHeight="false" outlineLevel="0" collapsed="false">
      <c r="A521" s="43" t="s">
        <v>127</v>
      </c>
      <c r="B521" s="29" t="s">
        <v>99</v>
      </c>
      <c r="C521" s="84" t="s">
        <v>128</v>
      </c>
      <c r="D521" s="84" t="n">
        <v>440</v>
      </c>
      <c r="E521" s="84" t="s">
        <v>80</v>
      </c>
      <c r="F521" s="85" t="n">
        <v>78</v>
      </c>
      <c r="G521" s="84" t="s">
        <v>52</v>
      </c>
      <c r="H521" s="86" t="n">
        <v>0.0598974724101104</v>
      </c>
      <c r="I521" s="86" t="n">
        <v>0.897415448851775</v>
      </c>
      <c r="J521" s="86" t="n">
        <v>0.423836160188457</v>
      </c>
      <c r="K521" s="26" t="n">
        <v>22.7482661230541</v>
      </c>
      <c r="L521" s="26" t="n">
        <v>42.0703846153846</v>
      </c>
      <c r="M521" s="86" t="n">
        <v>1.96581999220696</v>
      </c>
      <c r="N521" s="26" t="n">
        <v>24.2270659370433</v>
      </c>
      <c r="O521" s="26" t="n">
        <v>7.70881077745784</v>
      </c>
      <c r="P521" s="86" t="n">
        <v>0</v>
      </c>
      <c r="Q521" s="86" t="n">
        <v>0.375746996723699</v>
      </c>
      <c r="R521" s="86" t="n">
        <v>0.399556133374121</v>
      </c>
      <c r="S521" s="86" t="n">
        <v>0.0572178856270151</v>
      </c>
      <c r="T521" s="86" t="n">
        <v>0.00636262987566002</v>
      </c>
      <c r="U521" s="86" t="n">
        <v>0.0256115702479339</v>
      </c>
      <c r="V521" s="26" t="n">
        <v>100.940380172198</v>
      </c>
      <c r="W521" s="26" t="n">
        <v>25.9959346463742</v>
      </c>
      <c r="X521" s="84"/>
      <c r="Y521" s="86" t="n">
        <v>0.5429</v>
      </c>
      <c r="Z521" s="86" t="n">
        <v>0.0239</v>
      </c>
      <c r="AA521" s="86" t="n">
        <v>0.4332</v>
      </c>
      <c r="AB521" s="86" t="n">
        <v>0.068</v>
      </c>
      <c r="AC521" s="86" t="n">
        <v>0.361900372226756</v>
      </c>
      <c r="AD521" s="87" t="n">
        <v>0.553681100017089</v>
      </c>
    </row>
    <row r="522" customFormat="false" ht="15" hidden="false" customHeight="false" outlineLevel="0" collapsed="false">
      <c r="A522" s="43" t="s">
        <v>127</v>
      </c>
      <c r="B522" s="29" t="s">
        <v>99</v>
      </c>
      <c r="C522" s="84" t="s">
        <v>128</v>
      </c>
      <c r="D522" s="84" t="n">
        <v>440</v>
      </c>
      <c r="E522" s="84" t="s">
        <v>80</v>
      </c>
      <c r="F522" s="85" t="n">
        <v>205</v>
      </c>
      <c r="G522" s="84" t="s">
        <v>39</v>
      </c>
      <c r="H522" s="86" t="n">
        <v>0.0620366678533286</v>
      </c>
      <c r="I522" s="86" t="n">
        <v>0.693912317327766</v>
      </c>
      <c r="J522" s="86" t="n">
        <v>0.434281272084806</v>
      </c>
      <c r="K522" s="26" t="n">
        <v>24.3165908080059</v>
      </c>
      <c r="L522" s="26" t="n">
        <v>41.1569230769231</v>
      </c>
      <c r="M522" s="86" t="n">
        <v>1.76906257727967</v>
      </c>
      <c r="N522" s="26" t="n">
        <v>23.5473138720787</v>
      </c>
      <c r="O522" s="26" t="n">
        <v>8.25600534759358</v>
      </c>
      <c r="P522" s="86" t="n">
        <v>0</v>
      </c>
      <c r="Q522" s="86" t="n">
        <v>0.325389151801966</v>
      </c>
      <c r="R522" s="86" t="n">
        <v>0.384619455490976</v>
      </c>
      <c r="S522" s="86" t="n">
        <v>0.0457743085016121</v>
      </c>
      <c r="T522" s="86" t="n">
        <v>0.0152703117015841</v>
      </c>
      <c r="U522" s="86" t="n">
        <v>0.00269595476294041</v>
      </c>
      <c r="V522" s="26" t="n">
        <v>101.007179166643</v>
      </c>
      <c r="W522" s="26" t="n">
        <v>25.1391378692927</v>
      </c>
      <c r="X522" s="84"/>
      <c r="Y522" s="86" t="n">
        <v>0.523</v>
      </c>
      <c r="Z522" s="86" t="n">
        <v>0.0212</v>
      </c>
      <c r="AA522" s="86" t="n">
        <v>0.4558</v>
      </c>
      <c r="AB522" s="86" t="n">
        <v>0.0633</v>
      </c>
      <c r="AC522" s="86" t="n">
        <v>0.384594974825423</v>
      </c>
      <c r="AD522" s="87" t="n">
        <v>0.531690797293219</v>
      </c>
    </row>
    <row r="523" customFormat="false" ht="15" hidden="false" customHeight="false" outlineLevel="0" collapsed="false">
      <c r="A523" s="43" t="s">
        <v>127</v>
      </c>
      <c r="B523" s="29" t="s">
        <v>99</v>
      </c>
      <c r="C523" s="84" t="s">
        <v>128</v>
      </c>
      <c r="D523" s="84" t="n">
        <v>440</v>
      </c>
      <c r="E523" s="84" t="s">
        <v>80</v>
      </c>
      <c r="F523" s="85" t="n">
        <v>296.5</v>
      </c>
      <c r="G523" s="84" t="s">
        <v>39</v>
      </c>
      <c r="H523" s="86" t="n">
        <v>0.0534798860804557</v>
      </c>
      <c r="I523" s="86" t="n">
        <v>1.03086012526096</v>
      </c>
      <c r="J523" s="86" t="n">
        <v>0.385586454652532</v>
      </c>
      <c r="K523" s="26" t="n">
        <v>23.2962349888807</v>
      </c>
      <c r="L523" s="26" t="n">
        <v>41.1598461538462</v>
      </c>
      <c r="M523" s="86" t="n">
        <v>2.33122904132347</v>
      </c>
      <c r="N523" s="26" t="n">
        <v>23.6113810283995</v>
      </c>
      <c r="O523" s="26" t="n">
        <v>8.2775614973262</v>
      </c>
      <c r="P523" s="86" t="n">
        <v>0.00419760479041916</v>
      </c>
      <c r="Q523" s="86" t="n">
        <v>0.348631234073535</v>
      </c>
      <c r="R523" s="86" t="n">
        <v>0.344788314469257</v>
      </c>
      <c r="S523" s="86" t="n">
        <v>0.0457743085016121</v>
      </c>
      <c r="T523" s="86" t="n">
        <v>0.0165428376767161</v>
      </c>
      <c r="U523" s="86" t="n">
        <v>0.013479773814702</v>
      </c>
      <c r="V523" s="26" t="n">
        <v>100.906113475282</v>
      </c>
      <c r="W523" s="26" t="n">
        <v>25.7090492390331</v>
      </c>
      <c r="X523" s="84"/>
      <c r="Y523" s="86" t="n">
        <v>0.5293</v>
      </c>
      <c r="Z523" s="86" t="n">
        <v>0.0283</v>
      </c>
      <c r="AA523" s="86" t="n">
        <v>0.4424</v>
      </c>
      <c r="AB523" s="86" t="n">
        <v>0.0816</v>
      </c>
      <c r="AC523" s="86" t="n">
        <v>0.384569052349853</v>
      </c>
      <c r="AD523" s="87" t="n">
        <v>0.542366039840883</v>
      </c>
    </row>
    <row r="524" customFormat="false" ht="15" hidden="false" customHeight="false" outlineLevel="0" collapsed="false">
      <c r="A524" s="56" t="s">
        <v>127</v>
      </c>
      <c r="B524" s="57" t="s">
        <v>99</v>
      </c>
      <c r="C524" s="39" t="s">
        <v>128</v>
      </c>
      <c r="D524" s="39" t="n">
        <v>440</v>
      </c>
      <c r="E524" s="39" t="s">
        <v>80</v>
      </c>
      <c r="F524" s="88" t="n">
        <v>397</v>
      </c>
      <c r="G524" s="39" t="s">
        <v>52</v>
      </c>
      <c r="H524" s="40" t="n">
        <v>0.0812894268422926</v>
      </c>
      <c r="I524" s="40" t="n">
        <v>1.21601461377871</v>
      </c>
      <c r="J524" s="40" t="n">
        <v>0.41714246171967</v>
      </c>
      <c r="K524" s="89" t="n">
        <v>22.2872164566345</v>
      </c>
      <c r="L524" s="89" t="n">
        <v>41.4302307692308</v>
      </c>
      <c r="M524" s="40" t="n">
        <v>2.2495467293843</v>
      </c>
      <c r="N524" s="89" t="n">
        <v>24.4078824507064</v>
      </c>
      <c r="O524" s="89" t="n">
        <v>7.73368325791855</v>
      </c>
      <c r="P524" s="40" t="n">
        <v>0.00699600798403194</v>
      </c>
      <c r="Q524" s="40" t="n">
        <v>0.356378594830725</v>
      </c>
      <c r="R524" s="40" t="n">
        <v>0.293754665035179</v>
      </c>
      <c r="S524" s="40" t="n">
        <v>0.0521318513490582</v>
      </c>
      <c r="T524" s="40" t="n">
        <v>0.011452733776188</v>
      </c>
      <c r="U524" s="40" t="n">
        <v>0</v>
      </c>
      <c r="V524" s="89" t="n">
        <v>100.54372001919</v>
      </c>
      <c r="W524" s="89" t="n">
        <v>26.4320519247986</v>
      </c>
      <c r="X524" s="39"/>
      <c r="Y524" s="40" t="n">
        <v>0.542</v>
      </c>
      <c r="Z524" s="40" t="n">
        <v>0.0277</v>
      </c>
      <c r="AA524" s="40" t="n">
        <v>0.4303</v>
      </c>
      <c r="AB524" s="40" t="n">
        <v>0.0766</v>
      </c>
      <c r="AC524" s="40" t="n">
        <v>0.36092771709365</v>
      </c>
      <c r="AD524" s="90" t="n">
        <v>0.554951541062465</v>
      </c>
    </row>
  </sheetData>
  <autoFilter ref="A1:AD519"/>
  <mergeCells count="12">
    <mergeCell ref="A4:AD4"/>
    <mergeCell ref="A11:AD11"/>
    <mergeCell ref="A46:AD46"/>
    <mergeCell ref="A175:AD175"/>
    <mergeCell ref="A202:AD202"/>
    <mergeCell ref="A225:AD225"/>
    <mergeCell ref="A258:AD258"/>
    <mergeCell ref="A323:AD323"/>
    <mergeCell ref="A377:AD377"/>
    <mergeCell ref="A382:AD382"/>
    <mergeCell ref="A399:AD399"/>
    <mergeCell ref="A449:AD449"/>
  </mergeCells>
  <printOptions headings="false" gridLines="false" gridLinesSet="true" horizontalCentered="true" verticalCentered="true"/>
  <pageMargins left="0.708333333333333" right="0.708333333333333" top="0.98402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Table A.1. EPMA analyses in traverses across zoned chromite grains from the Kabanga intrusions.</oddHeader>
    <oddFooter>&amp;CPage &amp;P</oddFooter>
  </headerFooter>
  <rowBreaks count="11" manualBreakCount="11">
    <brk id="51" man="true" max="16383" min="0"/>
    <brk id="101" man="true" max="16383" min="0"/>
    <brk id="146" man="true" max="16383" min="0"/>
    <brk id="191" man="true" max="16383" min="0"/>
    <brk id="239" man="true" max="16383" min="0"/>
    <brk id="286" man="true" max="16383" min="0"/>
    <brk id="332" man="true" max="16383" min="0"/>
    <brk id="380" man="true" max="16383" min="0"/>
    <brk id="427" man="true" max="16383" min="0"/>
    <brk id="448" man="true" max="16383" min="0"/>
    <brk id="4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7:25:08Z</dcterms:created>
  <dc:creator>DAVID EVANS</dc:creator>
  <dc:description/>
  <cp:keywords>Supplementary Table</cp:keywords>
  <dc:language>en-US</dc:language>
  <cp:lastModifiedBy>DAVID EVANS</cp:lastModifiedBy>
  <cp:lastPrinted>2018-03-31T17:33:22Z</cp:lastPrinted>
  <dcterms:modified xsi:type="dcterms:W3CDTF">2018-04-01T21:29:00Z</dcterms:modified>
  <cp:revision>0</cp:revision>
  <dc:subject/>
  <dc:title>Chromite zoning Kabanga</dc:title>
</cp:coreProperties>
</file>