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</xdr:row>
                <xdr:rowOff>7</xdr:rowOff>
              </xdr:from>
              <xdr:to>
                <xdr:col>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2</xdr:row>
                <xdr:rowOff>7</xdr:rowOff>
              </xdr:from>
              <xdr:to>
                <xdr:col>9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2</xdr:row>
                <xdr:rowOff>7</xdr:rowOff>
              </xdr:from>
              <xdr:to>
                <xdr:col>12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2</xdr:row>
                <xdr:rowOff>7</xdr:rowOff>
              </xdr:from>
              <xdr:to>
                <xdr:col>15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2</xdr:row>
                <xdr:rowOff>7</xdr:rowOff>
              </xdr:from>
              <xdr:to>
                <xdr:col>1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2</xdr:row>
                <xdr:rowOff>7</xdr:rowOff>
              </xdr:from>
              <xdr:to>
                <xdr:col>17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keep the consistency of M.W. for Ti, Fe2+, Mg, Mn, Na and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0</xdr:row>
                <xdr:rowOff>7</xdr:rowOff>
              </xdr:from>
              <xdr:to>
                <xdr:col>21</xdr:col>
                <xdr:colOff>62</xdr:colOff>
                <xdr:row>6</xdr:row>
                <xdr:rowOff>7</xdr:rowOff>
              </xdr:to>
            </anchor>
          </commentPr>
        </mc:Choice>
        <mc:Fallback/>
      </mc:AlternateContent>
    </comment>
    <comment ref="BM2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following the MH5 file
=(24-3*Na-3*K-6*(Ca+Sr+Ba))*100/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0</xdr:colOff>
                <xdr:row>0</xdr:row>
                <xdr:rowOff>7</xdr:rowOff>
              </xdr:from>
              <xdr:to>
                <xdr:col>68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BP2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following the MH5 file
=(8-Na-K-(Ca+Sr+Ba)*2)*100/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8</xdr:colOff>
                <xdr:row>0</xdr:row>
                <xdr:rowOff>7</xdr:rowOff>
              </xdr:from>
              <xdr:to>
                <xdr:col>70</xdr:col>
                <xdr:colOff>3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7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0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1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3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7</xdr:rowOff>
              </xdr:from>
              <xdr:to>
                <xdr:col>16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7</xdr:rowOff>
              </xdr:from>
              <xdr:to>
                <xdr:col>17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7</xdr:rowOff>
              </xdr:from>
              <xdr:to>
                <xdr:col>18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keep the consistency of M.W. for Ti, Fe2+, Mg, Mn, Na and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7</xdr:rowOff>
              </xdr:from>
              <xdr:to>
                <xdr:col>22</xdr:col>
                <xdr:colOff>21</xdr:colOff>
                <xdr:row>6</xdr:row>
                <xdr:rowOff>7</xdr:rowOff>
              </xdr:to>
            </anchor>
          </commentPr>
        </mc:Choice>
        <mc:Fallback/>
      </mc:AlternateContent>
    </comment>
    <comment ref="BN2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following the MH5 file
=(24-3*Na-3*K-6*(Ca+Sr+Ba))*100/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0</xdr:row>
                <xdr:rowOff>7</xdr:rowOff>
              </xdr:from>
              <xdr:to>
                <xdr:col>70</xdr:col>
                <xdr:colOff>57</xdr:colOff>
                <xdr:row>10</xdr:row>
                <xdr:rowOff>4</xdr:rowOff>
              </xdr:to>
            </anchor>
          </commentPr>
        </mc:Choice>
        <mc:Fallback/>
      </mc:AlternateContent>
    </comment>
    <comment ref="BQ2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following the MH5 file
=(8-Na-K-(Ca+Sr+Ba)*2)*100/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0</xdr:row>
                <xdr:rowOff>7</xdr:rowOff>
              </xdr:from>
              <xdr:to>
                <xdr:col>73</xdr:col>
                <xdr:colOff>7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137">
  <si>
    <t xml:space="preserve">Spreadsheet 3, Total Na plus Fe valence</t>
  </si>
  <si>
    <t xml:space="preserve">mol. %</t>
  </si>
  <si>
    <t xml:space="preserve">SiO2</t>
  </si>
  <si>
    <t xml:space="preserve">TiO2</t>
  </si>
  <si>
    <t xml:space="preserve">Al2O3</t>
  </si>
  <si>
    <t xml:space="preserve">Fe2O3</t>
  </si>
  <si>
    <t xml:space="preserve">Cr2O3</t>
  </si>
  <si>
    <t xml:space="preserve">FeO</t>
  </si>
  <si>
    <t xml:space="preserve">MgO</t>
  </si>
  <si>
    <t xml:space="preserve">MnO</t>
  </si>
  <si>
    <t xml:space="preserve">CaO</t>
  </si>
  <si>
    <t xml:space="preserve">SrO</t>
  </si>
  <si>
    <t xml:space="preserve">BaO</t>
  </si>
  <si>
    <t xml:space="preserve">Na2O</t>
  </si>
  <si>
    <t xml:space="preserve">K2O</t>
  </si>
  <si>
    <t xml:space="preserve">Total - O=Cl</t>
  </si>
  <si>
    <t xml:space="preserve">Factor</t>
  </si>
  <si>
    <t xml:space="preserve">Si</t>
  </si>
  <si>
    <t xml:space="preserve">Ti</t>
  </si>
  <si>
    <t xml:space="preserve">Al</t>
  </si>
  <si>
    <t xml:space="preserve">Fe3+</t>
  </si>
  <si>
    <t xml:space="preserve">Cr3+</t>
  </si>
  <si>
    <t xml:space="preserve">Fe2+</t>
  </si>
  <si>
    <t xml:space="preserve">Mg</t>
  </si>
  <si>
    <t xml:space="preserve">Mn</t>
  </si>
  <si>
    <t xml:space="preserve">Ca</t>
  </si>
  <si>
    <t xml:space="preserve">Sr</t>
  </si>
  <si>
    <t xml:space="preserve">Ba</t>
  </si>
  <si>
    <t xml:space="preserve">Na</t>
  </si>
  <si>
    <t xml:space="preserve">K</t>
  </si>
  <si>
    <t xml:space="preserve">Si/Al</t>
  </si>
  <si>
    <t xml:space="preserve">Sum cats</t>
  </si>
  <si>
    <t xml:space="preserve">Sum T</t>
  </si>
  <si>
    <t xml:space="preserve">Ca+Na+K</t>
  </si>
  <si>
    <t xml:space="preserve">Al=cats</t>
  </si>
  <si>
    <t xml:space="preserve">Delta</t>
  </si>
  <si>
    <t xml:space="preserve">DelAl/DelT</t>
  </si>
  <si>
    <t xml:space="preserve">Xs Si</t>
  </si>
  <si>
    <t xml:space="preserve">T charge</t>
  </si>
  <si>
    <t xml:space="preserve">Mean val</t>
  </si>
  <si>
    <t xml:space="preserve">Ideal ch</t>
  </si>
  <si>
    <t xml:space="preserve">Delta Tch</t>
  </si>
  <si>
    <t xml:space="preserve">Cavity cation vacancy</t>
  </si>
  <si>
    <t xml:space="preserve">Ne tot</t>
  </si>
  <si>
    <t xml:space="preserve">Ne al</t>
  </si>
  <si>
    <t xml:space="preserve">Ne fe</t>
  </si>
  <si>
    <t xml:space="preserve">Ks tot</t>
  </si>
  <si>
    <t xml:space="preserve">Ks al</t>
  </si>
  <si>
    <t xml:space="preserve">CaNe</t>
  </si>
  <si>
    <t xml:space="preserve">KsM2+</t>
  </si>
  <si>
    <t xml:space="preserve">Q xs</t>
  </si>
  <si>
    <t xml:space="preserve">Q Si</t>
  </si>
  <si>
    <t xml:space="preserve">Q cavity</t>
  </si>
  <si>
    <t xml:space="preserve">Q(Si-Al)</t>
  </si>
  <si>
    <t xml:space="preserve">Delta(Qxs-Qsi)</t>
  </si>
  <si>
    <t xml:space="preserve">Ne</t>
  </si>
  <si>
    <t xml:space="preserve">Ks</t>
  </si>
  <si>
    <t xml:space="preserve">Qxs</t>
  </si>
  <si>
    <t xml:space="preserve">Qcav</t>
  </si>
  <si>
    <t xml:space="preserve">Q(si-al)</t>
  </si>
  <si>
    <t xml:space="preserve">Source</t>
  </si>
  <si>
    <t xml:space="preserve">Sample #</t>
  </si>
  <si>
    <t xml:space="preserve">wt.% oxides</t>
  </si>
  <si>
    <t xml:space="preserve">32/calc ox</t>
  </si>
  <si>
    <t xml:space="preserve">Cats per 32O</t>
  </si>
  <si>
    <t xml:space="preserve">Cavity</t>
  </si>
  <si>
    <t xml:space="preserve">Al - cats</t>
  </si>
  <si>
    <t xml:space="preserve">Excess Si</t>
  </si>
  <si>
    <t xml:space="preserve">%Qsi</t>
  </si>
  <si>
    <r>
      <rPr>
        <sz val="10"/>
        <rFont val="Arial"/>
        <family val="2"/>
      </rPr>
      <t xml:space="preserve">% </t>
    </r>
    <r>
      <rPr>
        <i val="true"/>
        <sz val="10"/>
        <rFont val="Arial"/>
        <family val="2"/>
      </rPr>
      <t xml:space="preserve">Cn</t>
    </r>
  </si>
  <si>
    <t xml:space="preserve">24-(Ca+Na+K)-xsSi</t>
  </si>
  <si>
    <t xml:space="preserve">rel to 24 cats</t>
  </si>
  <si>
    <t xml:space="preserve">cation 2</t>
  </si>
  <si>
    <t xml:space="preserve">cation 1</t>
  </si>
  <si>
    <t xml:space="preserve">(Qxs-Qsi)</t>
  </si>
  <si>
    <t xml:space="preserve">/Qxs</t>
  </si>
  <si>
    <t xml:space="preserve">Calc to 24</t>
  </si>
  <si>
    <t xml:space="preserve">Calc to 8</t>
  </si>
  <si>
    <t xml:space="preserve">to 100%</t>
  </si>
  <si>
    <t xml:space="preserve">%</t>
  </si>
  <si>
    <t xml:space="preserve">M.W.</t>
  </si>
  <si>
    <t xml:space="preserve">Cations</t>
  </si>
  <si>
    <t xml:space="preserve">Eqn 1</t>
  </si>
  <si>
    <t xml:space="preserve">Eqn 7</t>
  </si>
  <si>
    <t xml:space="preserve">Qxs atom prop</t>
  </si>
  <si>
    <t xml:space="preserve">Eqn 4</t>
  </si>
  <si>
    <t xml:space="preserve">Eqn 5</t>
  </si>
  <si>
    <t xml:space="preserve">Eqn 6</t>
  </si>
  <si>
    <t xml:space="preserve">Eqn 14</t>
  </si>
  <si>
    <t xml:space="preserve">Eqn 3</t>
  </si>
  <si>
    <t xml:space="preserve">Eqn10</t>
  </si>
  <si>
    <t xml:space="preserve">Eqn 9</t>
  </si>
  <si>
    <t xml:space="preserve">Eqn 8</t>
  </si>
  <si>
    <t xml:space="preserve">*24/100</t>
  </si>
  <si>
    <t xml:space="preserve">to %</t>
  </si>
  <si>
    <t xml:space="preserve">Eqn 11</t>
  </si>
  <si>
    <t xml:space="preserve">Eqn 12</t>
  </si>
  <si>
    <t xml:space="preserve">Eqn 13</t>
  </si>
  <si>
    <t xml:space="preserve">vs Qcav </t>
  </si>
  <si>
    <t xml:space="preserve">vs Q(si-al)</t>
  </si>
  <si>
    <t xml:space="preserve">NaAlSiO4</t>
  </si>
  <si>
    <t xml:space="preserve">Na0.75K0.25AlSiO4</t>
  </si>
  <si>
    <t xml:space="preserve">"Ideal" Nph</t>
  </si>
  <si>
    <t xml:space="preserve">KAlSiO4</t>
  </si>
  <si>
    <t xml:space="preserve">Ca0.5AlSiO4</t>
  </si>
  <si>
    <t xml:space="preserve">Si2O4</t>
  </si>
  <si>
    <t xml:space="preserve">wt50Ne50KSMg</t>
  </si>
  <si>
    <t xml:space="preserve">KMg0.5Si1.5O4</t>
  </si>
  <si>
    <t xml:space="preserve">KsM</t>
  </si>
  <si>
    <t xml:space="preserve">Na4K2.4Ca0.4Al6Mg0.6Si9.4</t>
  </si>
  <si>
    <t xml:space="preserve">Hypothetical</t>
  </si>
  <si>
    <t xml:space="preserve">K2Fe2+Si3O8</t>
  </si>
  <si>
    <t xml:space="preserve">End member A</t>
  </si>
  <si>
    <t xml:space="preserve">KFe3+SiO4</t>
  </si>
  <si>
    <t xml:space="preserve">End member B</t>
  </si>
  <si>
    <t xml:space="preserve">Solid solution 50A:50B (wt%)</t>
  </si>
  <si>
    <t xml:space="preserve">Solid solution all 2+</t>
  </si>
  <si>
    <t xml:space="preserve">Solid solution all 3+</t>
  </si>
  <si>
    <t xml:space="preserve">Solid solution 75B:25A  (wt%)</t>
  </si>
  <si>
    <t xml:space="preserve">all2+</t>
  </si>
  <si>
    <t xml:space="preserve">all3+</t>
  </si>
  <si>
    <t xml:space="preserve">85KsAl:10KsFe3+:5KsFe2+</t>
  </si>
  <si>
    <t xml:space="preserve">Hypothetical </t>
  </si>
  <si>
    <t xml:space="preserve">all 2+</t>
  </si>
  <si>
    <t xml:space="preserve">all 3+</t>
  </si>
  <si>
    <t xml:space="preserve">Tappe2003 all 3+</t>
  </si>
  <si>
    <t xml:space="preserve">Tbl4, C4793</t>
  </si>
  <si>
    <t xml:space="preserve">Tappe2003 all 2+</t>
  </si>
  <si>
    <t xml:space="preserve">Tappe2003 model</t>
  </si>
  <si>
    <t xml:space="preserve">Dawson1995 all 3+</t>
  </si>
  <si>
    <t xml:space="preserve">Tbl2, #16</t>
  </si>
  <si>
    <t xml:space="preserve">Dawson1995 all 2+</t>
  </si>
  <si>
    <t xml:space="preserve">Dawson1995 model</t>
  </si>
  <si>
    <t xml:space="preserve">Dawson&amp;Hill 1998 all 3+</t>
  </si>
  <si>
    <t xml:space="preserve">Tbl1, #5</t>
  </si>
  <si>
    <t xml:space="preserve">Dawson&amp;Hill, 1998 all 2+</t>
  </si>
  <si>
    <t xml:space="preserve">Dawson&amp;Hill, 1998 mod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0"/>
    <numFmt numFmtId="168" formatCode="0.0000"/>
    <numFmt numFmtId="169" formatCode="[h]:mm:ss"/>
    <numFmt numFmtId="170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666699"/>
      <name val="Times New Roman"/>
      <family val="2"/>
    </font>
    <font>
      <b val="true"/>
      <sz val="13"/>
      <color rgb="FF666699"/>
      <name val="Times New Roman"/>
      <family val="2"/>
    </font>
    <font>
      <b val="true"/>
      <sz val="11"/>
      <color rgb="FF666699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b val="true"/>
      <sz val="12"/>
      <color rgb="FF333333"/>
      <name val="Times New Roman"/>
      <family val="2"/>
    </font>
    <font>
      <sz val="18"/>
      <color rgb="FF666699"/>
      <name val="Calibri Light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4.41"/>
    <col collapsed="false" customWidth="false" hidden="false" outlineLevel="0" max="18" min="3" style="1" width="9.14"/>
    <col collapsed="false" customWidth="false" hidden="false" outlineLevel="0" max="19" min="19" style="2" width="9.14"/>
    <col collapsed="false" customWidth="false" hidden="false" outlineLevel="0" max="26" min="20" style="1" width="9.14"/>
    <col collapsed="false" customWidth="false" hidden="false" outlineLevel="0" max="28" min="27" style="3" width="9.14"/>
    <col collapsed="false" customWidth="false" hidden="false" outlineLevel="0" max="34" min="29" style="1" width="9.14"/>
    <col collapsed="false" customWidth="false" hidden="false" outlineLevel="0" max="35" min="35" style="2" width="9.14"/>
    <col collapsed="false" customWidth="false" hidden="false" outlineLevel="0" max="41" min="36" style="1" width="9.14"/>
    <col collapsed="false" customWidth="false" hidden="false" outlineLevel="0" max="43" min="42" style="2" width="9.14"/>
    <col collapsed="false" customWidth="false" hidden="false" outlineLevel="0" max="46" min="44" style="1" width="9.14"/>
    <col collapsed="false" customWidth="true" hidden="false" outlineLevel="0" max="47" min="47" style="1" width="18.7"/>
    <col collapsed="false" customWidth="false" hidden="false" outlineLevel="0" max="63" min="48" style="1" width="9.14"/>
    <col collapsed="false" customWidth="true" hidden="false" outlineLevel="0" max="64" min="64" style="1" width="25.7"/>
    <col collapsed="false" customWidth="false" hidden="false" outlineLevel="0" max="65" min="65" style="4" width="9.14"/>
    <col collapsed="false" customWidth="false" hidden="false" outlineLevel="0" max="68" min="66" style="1" width="9.14"/>
    <col collapsed="false" customWidth="false" hidden="false" outlineLevel="0" max="71" min="69" style="2" width="9.14"/>
    <col collapsed="false" customWidth="true" hidden="false" outlineLevel="0" max="72" min="72" style="2" width="12.28"/>
    <col collapsed="false" customWidth="false" hidden="false" outlineLevel="0" max="73" min="73" style="2" width="9.14"/>
    <col collapsed="false" customWidth="false" hidden="false" outlineLevel="0" max="79" min="74" style="1" width="9.14"/>
    <col collapsed="false" customWidth="true" hidden="false" outlineLevel="0" max="80" min="80" style="1" width="11.85"/>
    <col collapsed="false" customWidth="false" hidden="false" outlineLevel="0" max="90" min="81" style="1" width="9.14"/>
    <col collapsed="false" customWidth="true" hidden="false" outlineLevel="0" max="91" min="91" style="1" width="16.99"/>
    <col collapsed="false" customWidth="false" hidden="false" outlineLevel="0" max="257" min="92" style="1" width="9.14"/>
  </cols>
  <sheetData>
    <row r="1" customFormat="false" ht="12.75" hidden="false" customHeight="false" outlineLevel="0" collapsed="false">
      <c r="A1" s="5" t="s">
        <v>0</v>
      </c>
      <c r="AU1" s="5" t="s">
        <v>0</v>
      </c>
      <c r="BD1" s="1" t="s">
        <v>1</v>
      </c>
      <c r="BL1" s="5" t="s">
        <v>0</v>
      </c>
      <c r="CM1" s="5" t="s">
        <v>0</v>
      </c>
    </row>
    <row r="2" customFormat="false" ht="12.75" hidden="false" customHeight="false" outlineLevel="0" collapsed="false">
      <c r="A2" s="6"/>
      <c r="B2" s="6"/>
      <c r="C2" s="7"/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8" t="s">
        <v>11</v>
      </c>
      <c r="N2" s="8" t="s">
        <v>12</v>
      </c>
      <c r="O2" s="8" t="s">
        <v>13</v>
      </c>
      <c r="P2" s="8" t="s">
        <v>14</v>
      </c>
      <c r="Q2" s="8" t="s">
        <v>15</v>
      </c>
      <c r="R2" s="6"/>
      <c r="S2" s="9" t="s">
        <v>16</v>
      </c>
      <c r="T2" s="10"/>
      <c r="U2" s="9" t="s">
        <v>17</v>
      </c>
      <c r="V2" s="9" t="s">
        <v>18</v>
      </c>
      <c r="W2" s="9" t="s">
        <v>19</v>
      </c>
      <c r="X2" s="9" t="s">
        <v>20</v>
      </c>
      <c r="Y2" s="9" t="s">
        <v>21</v>
      </c>
      <c r="Z2" s="9" t="s">
        <v>22</v>
      </c>
      <c r="AA2" s="11" t="s">
        <v>23</v>
      </c>
      <c r="AB2" s="11" t="s">
        <v>24</v>
      </c>
      <c r="AC2" s="9" t="s">
        <v>25</v>
      </c>
      <c r="AD2" s="9" t="s">
        <v>26</v>
      </c>
      <c r="AE2" s="9" t="s">
        <v>27</v>
      </c>
      <c r="AF2" s="9" t="s">
        <v>28</v>
      </c>
      <c r="AG2" s="9" t="s">
        <v>29</v>
      </c>
      <c r="AH2" s="9"/>
      <c r="AI2" s="12" t="s">
        <v>30</v>
      </c>
      <c r="AJ2" s="9" t="s">
        <v>31</v>
      </c>
      <c r="AK2" s="9" t="s">
        <v>32</v>
      </c>
      <c r="AL2" s="9" t="s">
        <v>33</v>
      </c>
      <c r="AM2" s="9" t="s">
        <v>34</v>
      </c>
      <c r="AN2" s="13" t="s">
        <v>35</v>
      </c>
      <c r="AO2" s="13" t="s">
        <v>35</v>
      </c>
      <c r="AP2" s="12" t="s">
        <v>36</v>
      </c>
      <c r="AQ2" s="12"/>
      <c r="AR2" s="9" t="s">
        <v>37</v>
      </c>
      <c r="AS2" s="14"/>
      <c r="AU2" s="6"/>
      <c r="AV2" s="15"/>
      <c r="AW2" s="9" t="s">
        <v>38</v>
      </c>
      <c r="AX2" s="9" t="s">
        <v>39</v>
      </c>
      <c r="AY2" s="9" t="s">
        <v>40</v>
      </c>
      <c r="AZ2" s="13" t="s">
        <v>41</v>
      </c>
      <c r="BA2" s="9"/>
      <c r="BB2" s="1" t="s">
        <v>42</v>
      </c>
      <c r="BD2" s="15" t="s">
        <v>43</v>
      </c>
      <c r="BE2" s="15" t="s">
        <v>44</v>
      </c>
      <c r="BF2" s="15" t="s">
        <v>45</v>
      </c>
      <c r="BG2" s="15" t="s">
        <v>46</v>
      </c>
      <c r="BH2" s="15" t="s">
        <v>47</v>
      </c>
      <c r="BI2" s="15" t="s">
        <v>48</v>
      </c>
      <c r="BJ2" s="15" t="s">
        <v>49</v>
      </c>
      <c r="BK2" s="14"/>
      <c r="BL2" s="6"/>
      <c r="BM2" s="15" t="s">
        <v>50</v>
      </c>
      <c r="BN2" s="15" t="s">
        <v>51</v>
      </c>
      <c r="BO2" s="15" t="s">
        <v>52</v>
      </c>
      <c r="BP2" s="15" t="s">
        <v>52</v>
      </c>
      <c r="BQ2" s="16" t="s">
        <v>53</v>
      </c>
      <c r="BR2" s="7"/>
      <c r="BS2" s="16" t="s">
        <v>35</v>
      </c>
      <c r="BT2" s="16" t="s">
        <v>54</v>
      </c>
      <c r="BU2" s="7"/>
      <c r="BV2" s="15" t="s">
        <v>55</v>
      </c>
      <c r="BW2" s="15" t="s">
        <v>56</v>
      </c>
      <c r="BX2" s="15" t="s">
        <v>57</v>
      </c>
      <c r="BY2" s="9"/>
      <c r="BZ2" s="9" t="s">
        <v>55</v>
      </c>
      <c r="CA2" s="9" t="s">
        <v>56</v>
      </c>
      <c r="CB2" s="14" t="s">
        <v>48</v>
      </c>
      <c r="CC2" s="14" t="s">
        <v>58</v>
      </c>
      <c r="CD2" s="7" t="s">
        <v>53</v>
      </c>
      <c r="CE2" s="14"/>
      <c r="CF2" s="15" t="s">
        <v>55</v>
      </c>
      <c r="CG2" s="15" t="s">
        <v>56</v>
      </c>
      <c r="CH2" s="15" t="s">
        <v>58</v>
      </c>
      <c r="CJ2" s="15" t="s">
        <v>55</v>
      </c>
      <c r="CK2" s="15" t="s">
        <v>56</v>
      </c>
      <c r="CL2" s="15" t="s">
        <v>59</v>
      </c>
      <c r="CM2" s="6"/>
    </row>
    <row r="3" customFormat="false" ht="12.75" hidden="false" customHeight="false" outlineLevel="0" collapsed="false">
      <c r="A3" s="6" t="s">
        <v>60</v>
      </c>
      <c r="B3" s="6" t="s">
        <v>61</v>
      </c>
      <c r="C3" s="7"/>
      <c r="D3" s="8" t="s">
        <v>6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  <c r="S3" s="9" t="s">
        <v>63</v>
      </c>
      <c r="T3" s="10"/>
      <c r="U3" s="9" t="s">
        <v>64</v>
      </c>
      <c r="V3" s="9"/>
      <c r="W3" s="9"/>
      <c r="X3" s="9"/>
      <c r="Y3" s="9"/>
      <c r="Z3" s="9"/>
      <c r="AA3" s="11"/>
      <c r="AB3" s="11"/>
      <c r="AC3" s="9"/>
      <c r="AD3" s="9"/>
      <c r="AE3" s="9"/>
      <c r="AF3" s="9"/>
      <c r="AG3" s="9"/>
      <c r="AH3" s="9"/>
      <c r="AI3" s="12"/>
      <c r="AJ3" s="9"/>
      <c r="AK3" s="9"/>
      <c r="AL3" s="9"/>
      <c r="AM3" s="9" t="s">
        <v>65</v>
      </c>
      <c r="AN3" s="13" t="s">
        <v>66</v>
      </c>
      <c r="AO3" s="13" t="s">
        <v>38</v>
      </c>
      <c r="AP3" s="12"/>
      <c r="AQ3" s="12"/>
      <c r="AR3" s="9" t="s">
        <v>67</v>
      </c>
      <c r="AS3" s="14" t="s">
        <v>68</v>
      </c>
      <c r="AU3" s="6" t="s">
        <v>60</v>
      </c>
      <c r="AV3" s="15" t="s">
        <v>69</v>
      </c>
      <c r="AW3" s="9"/>
      <c r="AX3" s="9"/>
      <c r="AY3" s="9"/>
      <c r="AZ3" s="13"/>
      <c r="BA3" s="9"/>
      <c r="BB3" s="17" t="s">
        <v>70</v>
      </c>
      <c r="BC3" s="9"/>
      <c r="BD3" s="15" t="s">
        <v>71</v>
      </c>
      <c r="BE3" s="15"/>
      <c r="BF3" s="15"/>
      <c r="BG3" s="15" t="s">
        <v>71</v>
      </c>
      <c r="BH3" s="15"/>
      <c r="BI3" s="15"/>
      <c r="BJ3" s="15"/>
      <c r="BK3" s="14"/>
      <c r="BL3" s="6" t="s">
        <v>60</v>
      </c>
      <c r="BM3" s="15"/>
      <c r="BN3" s="15"/>
      <c r="BO3" s="15" t="s">
        <v>72</v>
      </c>
      <c r="BP3" s="15" t="s">
        <v>73</v>
      </c>
      <c r="BQ3" s="16"/>
      <c r="BR3" s="7"/>
      <c r="BS3" s="16" t="s">
        <v>74</v>
      </c>
      <c r="BT3" s="16" t="s">
        <v>75</v>
      </c>
      <c r="BU3" s="7"/>
      <c r="BV3" s="15" t="s">
        <v>76</v>
      </c>
      <c r="BW3" s="15"/>
      <c r="BX3" s="15"/>
      <c r="BY3" s="9"/>
      <c r="BZ3" s="9" t="s">
        <v>77</v>
      </c>
      <c r="CA3" s="9"/>
      <c r="CB3" s="14"/>
      <c r="CC3" s="14"/>
      <c r="CD3" s="14"/>
      <c r="CE3" s="14"/>
      <c r="CF3" s="15" t="s">
        <v>78</v>
      </c>
      <c r="CG3" s="15" t="s">
        <v>79</v>
      </c>
      <c r="CH3" s="15" t="s">
        <v>79</v>
      </c>
      <c r="CJ3" s="15" t="s">
        <v>78</v>
      </c>
      <c r="CK3" s="15" t="s">
        <v>79</v>
      </c>
      <c r="CL3" s="15" t="s">
        <v>79</v>
      </c>
      <c r="CM3" s="6" t="s">
        <v>60</v>
      </c>
    </row>
    <row r="4" s="20" customFormat="true" ht="12.75" hidden="false" customHeight="false" outlineLevel="0" collapsed="false">
      <c r="A4" s="18"/>
      <c r="B4" s="18"/>
      <c r="C4" s="18" t="s">
        <v>80</v>
      </c>
      <c r="D4" s="18" t="n">
        <v>60.0843</v>
      </c>
      <c r="E4" s="18" t="n">
        <v>79.8788</v>
      </c>
      <c r="F4" s="18" t="n">
        <v>101.9613</v>
      </c>
      <c r="G4" s="18" t="n">
        <v>159.6922</v>
      </c>
      <c r="H4" s="18" t="n">
        <v>151.989</v>
      </c>
      <c r="I4" s="18" t="n">
        <v>71.846</v>
      </c>
      <c r="J4" s="18" t="n">
        <v>40.305</v>
      </c>
      <c r="K4" s="18" t="n">
        <v>70.937</v>
      </c>
      <c r="L4" s="18" t="n">
        <v>56.0774</v>
      </c>
      <c r="M4" s="18" t="n">
        <v>103.62</v>
      </c>
      <c r="N4" s="18" t="n">
        <v>153.34</v>
      </c>
      <c r="O4" s="18" t="n">
        <v>61.97894</v>
      </c>
      <c r="P4" s="18" t="n">
        <v>94.195</v>
      </c>
      <c r="Q4" s="18"/>
      <c r="R4" s="18"/>
      <c r="S4" s="9"/>
      <c r="T4" s="19"/>
      <c r="U4" s="19"/>
      <c r="V4" s="19"/>
      <c r="W4" s="19"/>
      <c r="X4" s="19"/>
      <c r="Y4" s="19"/>
      <c r="Z4" s="19"/>
      <c r="AA4" s="11"/>
      <c r="AB4" s="11"/>
      <c r="AC4" s="19"/>
      <c r="AD4" s="19"/>
      <c r="AE4" s="19"/>
      <c r="AF4" s="19"/>
      <c r="AG4" s="19"/>
      <c r="AH4" s="19"/>
      <c r="AI4" s="13"/>
      <c r="AJ4" s="19"/>
      <c r="AK4" s="19"/>
      <c r="AL4" s="19"/>
      <c r="AM4" s="19" t="s">
        <v>81</v>
      </c>
      <c r="AN4" s="13"/>
      <c r="AO4" s="13"/>
      <c r="AP4" s="13"/>
      <c r="AQ4" s="13"/>
      <c r="AR4" s="19" t="s">
        <v>82</v>
      </c>
      <c r="AS4" s="19" t="s">
        <v>83</v>
      </c>
      <c r="AU4" s="18"/>
      <c r="AV4" s="13"/>
      <c r="AW4" s="19"/>
      <c r="AX4" s="19"/>
      <c r="AY4" s="19"/>
      <c r="AZ4" s="13"/>
      <c r="BA4" s="19"/>
      <c r="BB4" s="21" t="s">
        <v>84</v>
      </c>
      <c r="BC4" s="19"/>
      <c r="BD4" s="13" t="s">
        <v>85</v>
      </c>
      <c r="BE4" s="13"/>
      <c r="BF4" s="13"/>
      <c r="BG4" s="13" t="s">
        <v>86</v>
      </c>
      <c r="BH4" s="13"/>
      <c r="BI4" s="13" t="s">
        <v>87</v>
      </c>
      <c r="BJ4" s="13" t="s">
        <v>88</v>
      </c>
      <c r="BK4" s="19"/>
      <c r="BL4" s="18"/>
      <c r="BM4" s="13" t="s">
        <v>89</v>
      </c>
      <c r="BN4" s="13" t="s">
        <v>83</v>
      </c>
      <c r="BO4" s="13" t="s">
        <v>90</v>
      </c>
      <c r="BP4" s="13" t="s">
        <v>91</v>
      </c>
      <c r="BQ4" s="22" t="s">
        <v>92</v>
      </c>
      <c r="BR4" s="18"/>
      <c r="BS4" s="22" t="s">
        <v>93</v>
      </c>
      <c r="BT4" s="22"/>
      <c r="BU4" s="18"/>
      <c r="BV4" s="13" t="s">
        <v>94</v>
      </c>
      <c r="BW4" s="13" t="s">
        <v>79</v>
      </c>
      <c r="BX4" s="13" t="s">
        <v>79</v>
      </c>
      <c r="BY4" s="19"/>
      <c r="BZ4" s="19" t="s">
        <v>95</v>
      </c>
      <c r="CA4" s="19" t="s">
        <v>96</v>
      </c>
      <c r="CB4" s="19" t="s">
        <v>97</v>
      </c>
      <c r="CC4" s="19" t="s">
        <v>91</v>
      </c>
      <c r="CD4" s="18" t="s">
        <v>92</v>
      </c>
      <c r="CE4" s="19"/>
      <c r="CF4" s="13" t="s">
        <v>98</v>
      </c>
      <c r="CG4" s="13"/>
      <c r="CH4" s="13"/>
      <c r="CJ4" s="13" t="s">
        <v>99</v>
      </c>
      <c r="CK4" s="13"/>
      <c r="CL4" s="13"/>
      <c r="CM4" s="18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6"/>
      <c r="S5" s="9"/>
      <c r="T5" s="10"/>
      <c r="U5" s="9"/>
      <c r="V5" s="9"/>
      <c r="W5" s="9"/>
      <c r="X5" s="9"/>
      <c r="Y5" s="9"/>
      <c r="Z5" s="9"/>
      <c r="AA5" s="11"/>
      <c r="AB5" s="11"/>
      <c r="AC5" s="9"/>
      <c r="AD5" s="9"/>
      <c r="AE5" s="9"/>
      <c r="AF5" s="9"/>
      <c r="AG5" s="9"/>
      <c r="AH5" s="9"/>
      <c r="AI5" s="12"/>
      <c r="AJ5" s="9"/>
      <c r="AK5" s="9"/>
      <c r="AL5" s="9"/>
      <c r="AM5" s="9"/>
      <c r="AN5" s="13"/>
      <c r="AO5" s="13"/>
      <c r="AP5" s="12"/>
      <c r="AQ5" s="12"/>
      <c r="AR5" s="9"/>
      <c r="AS5" s="14"/>
      <c r="AU5" s="6"/>
      <c r="AV5" s="15"/>
      <c r="AW5" s="9"/>
      <c r="AX5" s="9"/>
      <c r="AY5" s="9"/>
      <c r="AZ5" s="13"/>
      <c r="BA5" s="9"/>
      <c r="BB5" s="17"/>
      <c r="BC5" s="9"/>
      <c r="BD5" s="15"/>
      <c r="BE5" s="15"/>
      <c r="BF5" s="15"/>
      <c r="BG5" s="15"/>
      <c r="BH5" s="15"/>
      <c r="BI5" s="15"/>
      <c r="BJ5" s="15"/>
      <c r="BK5" s="14"/>
      <c r="BL5" s="6"/>
      <c r="BM5" s="15"/>
      <c r="BN5" s="15"/>
      <c r="BO5" s="15"/>
      <c r="BP5" s="15"/>
      <c r="BQ5" s="16"/>
      <c r="BR5" s="7"/>
      <c r="BS5" s="16"/>
      <c r="BT5" s="16"/>
      <c r="BU5" s="7"/>
      <c r="BV5" s="15"/>
      <c r="BW5" s="15"/>
      <c r="BX5" s="15"/>
      <c r="BY5" s="9"/>
      <c r="BZ5" s="9"/>
      <c r="CA5" s="9"/>
      <c r="CB5" s="14"/>
      <c r="CC5" s="14"/>
      <c r="CD5" s="14"/>
      <c r="CE5" s="14"/>
      <c r="CF5" s="15"/>
      <c r="CG5" s="15"/>
      <c r="CH5" s="15"/>
      <c r="CJ5" s="15"/>
      <c r="CK5" s="15"/>
      <c r="CL5" s="15"/>
      <c r="CM5" s="6"/>
    </row>
    <row r="6" customFormat="false" ht="12.75" hidden="false" customHeight="false" outlineLevel="0" collapsed="false">
      <c r="A6" s="6" t="s">
        <v>100</v>
      </c>
      <c r="B6" s="6" t="s">
        <v>55</v>
      </c>
      <c r="C6" s="7" t="n">
        <f aca="false">22.99+26.982+28.085+16*4</f>
        <v>142.057</v>
      </c>
      <c r="D6" s="8" t="n">
        <f aca="false">D4/C6*100</f>
        <v>42.2959093884849</v>
      </c>
      <c r="E6" s="8"/>
      <c r="F6" s="8" t="n">
        <f aca="false">(F4/C6)*100/2</f>
        <v>35.887460667197</v>
      </c>
      <c r="G6" s="8"/>
      <c r="H6" s="8"/>
      <c r="I6" s="8"/>
      <c r="J6" s="8"/>
      <c r="K6" s="8"/>
      <c r="L6" s="8"/>
      <c r="M6" s="8"/>
      <c r="N6" s="8"/>
      <c r="O6" s="8" t="n">
        <f aca="false">(O4/C6)*100/2</f>
        <v>21.8148137719366</v>
      </c>
      <c r="P6" s="8"/>
      <c r="Q6" s="8" t="n">
        <f aca="false">SUM(D6:P6)</f>
        <v>99.9981838276185</v>
      </c>
      <c r="R6" s="6"/>
      <c r="S6" s="9" t="n">
        <f aca="false">32/(D6*2/60.0843+E6*2/79.8788+F6*3/101.9613+G6*3/159.6922+H6*3/151.989+I6/71.846+J6/40.305+K6/70.937+L6/56.0774+M6/103.62+N6/153.34+O6/61.97894+P6/94.195)</f>
        <v>11.36456</v>
      </c>
      <c r="T6" s="10"/>
      <c r="U6" s="9" t="n">
        <f aca="false">D6*S6/60.0843</f>
        <v>8</v>
      </c>
      <c r="V6" s="9" t="n">
        <f aca="false">E6*S6/79.8788</f>
        <v>0</v>
      </c>
      <c r="W6" s="9" t="n">
        <f aca="false">F6*2*S6/101.9613</f>
        <v>8</v>
      </c>
      <c r="X6" s="9" t="n">
        <f aca="false">G6*2*S6/159.6922</f>
        <v>0</v>
      </c>
      <c r="Y6" s="9" t="n">
        <f aca="false">H6*2*S6/151.989</f>
        <v>0</v>
      </c>
      <c r="Z6" s="9" t="n">
        <f aca="false">I6*S6/71.846</f>
        <v>0</v>
      </c>
      <c r="AA6" s="11" t="n">
        <f aca="false">J6*S6/40.305</f>
        <v>0</v>
      </c>
      <c r="AB6" s="11" t="n">
        <f aca="false">K6*S6/70.937</f>
        <v>0</v>
      </c>
      <c r="AC6" s="9" t="n">
        <f aca="false">L6*S6/56.0774</f>
        <v>0</v>
      </c>
      <c r="AD6" s="9" t="n">
        <f aca="false">M6*S6/103.62</f>
        <v>0</v>
      </c>
      <c r="AE6" s="9" t="n">
        <f aca="false">N6*S6/153.34</f>
        <v>0</v>
      </c>
      <c r="AF6" s="9" t="n">
        <f aca="false">O6*2*S6/61.97894</f>
        <v>8</v>
      </c>
      <c r="AG6" s="9" t="n">
        <f aca="false">P6*2*S6/94.195</f>
        <v>0</v>
      </c>
      <c r="AH6" s="9"/>
      <c r="AI6" s="12" t="n">
        <f aca="false">(U6+V6-(Z6+AA6+AB6))/(W6+X6+Y6+2*(Z6+AA6+AB6))</f>
        <v>1</v>
      </c>
      <c r="AJ6" s="9" t="n">
        <f aca="false">SUM(U6:AG6)</f>
        <v>24</v>
      </c>
      <c r="AK6" s="9" t="n">
        <f aca="false">SUM(U6:AB6)</f>
        <v>16</v>
      </c>
      <c r="AL6" s="9" t="n">
        <f aca="false">SUM(AC6+AD6+AE6+AF6+AG6)</f>
        <v>8</v>
      </c>
      <c r="AM6" s="9" t="n">
        <f aca="false">AC6*2+AD6*2+AE6*2+AF6+AG6</f>
        <v>8</v>
      </c>
      <c r="AN6" s="13" t="n">
        <f aca="false">(W6+X6+Y6)+2*(Z6+AA6+AB6)-AM6</f>
        <v>0</v>
      </c>
      <c r="AO6" s="13" t="n">
        <f aca="false">AW6-AY6</f>
        <v>0</v>
      </c>
      <c r="AP6" s="12" t="e">
        <f aca="false">AN6/AO6</f>
        <v>#DIV/0!</v>
      </c>
      <c r="AQ6" s="12"/>
      <c r="AR6" s="9" t="n">
        <f aca="false">(U6+V6)-AC6*2-AD6*2-AE6*2-AF6-AG6-(Z6+AA6+AB6)</f>
        <v>0</v>
      </c>
      <c r="AS6" s="14" t="n">
        <f aca="false">AR6*100/16</f>
        <v>0</v>
      </c>
      <c r="AU6" s="6" t="s">
        <v>100</v>
      </c>
      <c r="AV6" s="15" t="n">
        <f aca="false">AN6*100/21.3333</f>
        <v>0</v>
      </c>
      <c r="AW6" s="9" t="n">
        <f aca="false">((U6+V6)*4+(W6+X6+Y6)*3+(Z6+AA6+AB6)*2)</f>
        <v>56</v>
      </c>
      <c r="AX6" s="9" t="n">
        <f aca="false">AW6/(U6+V6+W6+X6+Y6+Z6+AA6+AB6)</f>
        <v>3.5</v>
      </c>
      <c r="AY6" s="9" t="n">
        <f aca="false">16*AX6</f>
        <v>56</v>
      </c>
      <c r="AZ6" s="13" t="n">
        <f aca="false">AW6-AY6</f>
        <v>0</v>
      </c>
      <c r="BA6" s="9"/>
      <c r="BB6" s="17" t="n">
        <f aca="false">24-AF6*3-AG6*3-(AC6+AD6+AE6)*6-AR6</f>
        <v>0</v>
      </c>
      <c r="BC6" s="9"/>
      <c r="BD6" s="15" t="n">
        <f aca="false">AF6*3*100/24</f>
        <v>100</v>
      </c>
      <c r="BE6" s="15" t="n">
        <f aca="false">(AF6-X6-Y6)*3*100/24</f>
        <v>100</v>
      </c>
      <c r="BF6" s="15" t="n">
        <f aca="false">(X6+Y6)*3*100/24</f>
        <v>0</v>
      </c>
      <c r="BG6" s="15" t="n">
        <f aca="false">AG6*3*100/24</f>
        <v>0</v>
      </c>
      <c r="BH6" s="15" t="n">
        <f aca="false">(AG6-2*(Z6+AA6+AB6))*3*100/24</f>
        <v>0</v>
      </c>
      <c r="BI6" s="15" t="n">
        <f aca="false">(AC6+AD6+AE6)*6*100/24</f>
        <v>0</v>
      </c>
      <c r="BJ6" s="15" t="n">
        <f aca="false">(Z6+AA6+AB6)*6*100/24</f>
        <v>0</v>
      </c>
      <c r="BK6" s="14"/>
      <c r="BL6" s="6" t="s">
        <v>100</v>
      </c>
      <c r="BM6" s="15" t="n">
        <f aca="false">(24-(AF6*3)-(AG6*3)-((AC6+AD6+AE6)*6))*100/24</f>
        <v>0</v>
      </c>
      <c r="BN6" s="15" t="n">
        <f aca="false">AR6*100/16</f>
        <v>0</v>
      </c>
      <c r="BO6" s="15" t="n">
        <f aca="false">(24-AJ6-AC6-AD6-AE6)*100/8</f>
        <v>0</v>
      </c>
      <c r="BP6" s="15" t="n">
        <f aca="false">(8-AF6-AG6-(AC6+AD6+AE6)*2)*100/8</f>
        <v>0</v>
      </c>
      <c r="BQ6" s="23" t="n">
        <f aca="false">((U6+V6)-(W6+X6+Y6)-((Z6+AA6+AB6)*3))*100/16</f>
        <v>0</v>
      </c>
      <c r="BR6" s="7"/>
      <c r="BS6" s="23" t="n">
        <f aca="false">(BM6-BN6)*24/100</f>
        <v>0</v>
      </c>
      <c r="BT6" s="23" t="e">
        <f aca="false">(BM6-BN6)/BM6</f>
        <v>#DIV/0!</v>
      </c>
      <c r="BU6" s="8"/>
      <c r="BV6" s="15" t="n">
        <f aca="false">BD6*100/(BD6+BG6+BM6)</f>
        <v>100</v>
      </c>
      <c r="BW6" s="15" t="n">
        <f aca="false">BG6*100/(BD6+BG6+BM6)</f>
        <v>0</v>
      </c>
      <c r="BX6" s="15" t="n">
        <f aca="false">BM6*100/(BD6+BG6+BM6)</f>
        <v>0</v>
      </c>
      <c r="BY6" s="9"/>
      <c r="BZ6" s="9" t="n">
        <f aca="false">AF6*100/8</f>
        <v>100</v>
      </c>
      <c r="CA6" s="9" t="n">
        <f aca="false">AG6*100/8</f>
        <v>0</v>
      </c>
      <c r="CB6" s="14" t="n">
        <f aca="false">2*(AC6+AD6+AE6)*100/8</f>
        <v>0</v>
      </c>
      <c r="CC6" s="14" t="n">
        <f aca="false">(8-AF6-AG6-2*(AC6+AD6+AE6))*100/8</f>
        <v>0</v>
      </c>
      <c r="CD6" s="14" t="n">
        <f aca="false">((U6+V6)-(W6+X6+Y6)-((Z6+AA6+AB6)*3))*100/16</f>
        <v>0</v>
      </c>
      <c r="CE6" s="14"/>
      <c r="CF6" s="15" t="n">
        <f aca="false">BZ6*100/(BZ6+CA6+CC6)</f>
        <v>100</v>
      </c>
      <c r="CG6" s="15" t="n">
        <f aca="false">CA6*100/(BZ6+CA6+CC6)</f>
        <v>0</v>
      </c>
      <c r="CH6" s="15" t="n">
        <f aca="false">CC6*100/(BZ6+CA6+CC6)</f>
        <v>0</v>
      </c>
      <c r="CJ6" s="15" t="n">
        <f aca="false">BZ6*100/(BZ6+CA6+CD6)</f>
        <v>100</v>
      </c>
      <c r="CK6" s="15" t="n">
        <f aca="false">CA6*100/(BZ6+CA6+CD6)</f>
        <v>0</v>
      </c>
      <c r="CL6" s="15" t="n">
        <f aca="false">CD6*100/(BZ6+CA6+CD6)</f>
        <v>0</v>
      </c>
      <c r="CM6" s="6" t="s">
        <v>100</v>
      </c>
    </row>
    <row r="7" customFormat="false" ht="12.75" hidden="false" customHeight="false" outlineLevel="0" collapsed="false">
      <c r="A7" s="6" t="s">
        <v>101</v>
      </c>
      <c r="B7" s="6" t="s">
        <v>102</v>
      </c>
      <c r="C7" s="7" t="n">
        <f aca="false">22.99*0.75+39.098*0.25+26.982+28.085+16*4</f>
        <v>146.084</v>
      </c>
      <c r="D7" s="8" t="n">
        <f aca="false">D4/C7*100</f>
        <v>41.129966320747</v>
      </c>
      <c r="E7" s="8"/>
      <c r="F7" s="8" t="n">
        <f aca="false">(F4/C7)*100/2</f>
        <v>34.8981750225897</v>
      </c>
      <c r="G7" s="8"/>
      <c r="H7" s="8"/>
      <c r="I7" s="8"/>
      <c r="J7" s="8"/>
      <c r="K7" s="8"/>
      <c r="L7" s="8"/>
      <c r="M7" s="8"/>
      <c r="N7" s="8"/>
      <c r="O7" s="8" t="n">
        <f aca="false">(O4/C7)*100*3/8</f>
        <v>15.9100945346513</v>
      </c>
      <c r="P7" s="8" t="n">
        <f aca="false">(P4/C7)*100/8</f>
        <v>8.06000314887325</v>
      </c>
      <c r="Q7" s="8" t="n">
        <f aca="false">SUM(D7:P7)</f>
        <v>99.9982390268613</v>
      </c>
      <c r="R7" s="6"/>
      <c r="S7" s="9" t="n">
        <f aca="false">32/(D7*2/60.0843+E7*2/79.8788+F7*3/101.9613+G7*3/159.6922+H7*3/151.989+I7/71.846+J7/40.305+K7/70.937+L7/56.0774+M7/103.62+N7/153.34+O7/61.97894+P7/94.195)</f>
        <v>11.68672</v>
      </c>
      <c r="T7" s="10"/>
      <c r="U7" s="9" t="n">
        <f aca="false">D7*S7/60.0843</f>
        <v>8</v>
      </c>
      <c r="V7" s="9" t="n">
        <f aca="false">E7*S7/79.8788</f>
        <v>0</v>
      </c>
      <c r="W7" s="9" t="n">
        <f aca="false">F7*2*S7/101.9613</f>
        <v>8</v>
      </c>
      <c r="X7" s="9" t="n">
        <f aca="false">G7*2*S7/159.6922</f>
        <v>0</v>
      </c>
      <c r="Y7" s="9" t="n">
        <f aca="false">H7*2*S7/151.989</f>
        <v>0</v>
      </c>
      <c r="Z7" s="9" t="n">
        <f aca="false">I7*S7/71.846</f>
        <v>0</v>
      </c>
      <c r="AA7" s="11" t="n">
        <f aca="false">J7*S7/40.305</f>
        <v>0</v>
      </c>
      <c r="AB7" s="11" t="n">
        <f aca="false">K7*S7/70.937</f>
        <v>0</v>
      </c>
      <c r="AC7" s="9" t="n">
        <f aca="false">L7*S7/56.0774</f>
        <v>0</v>
      </c>
      <c r="AD7" s="9" t="n">
        <f aca="false">M7*S7/103.62</f>
        <v>0</v>
      </c>
      <c r="AE7" s="9" t="n">
        <f aca="false">N7*S7/153.34</f>
        <v>0</v>
      </c>
      <c r="AF7" s="9" t="n">
        <f aca="false">O7*2*S7/61.97894</f>
        <v>6</v>
      </c>
      <c r="AG7" s="9" t="n">
        <f aca="false">P7*2*S7/94.195</f>
        <v>2</v>
      </c>
      <c r="AH7" s="9"/>
      <c r="AI7" s="12" t="n">
        <f aca="false">(U7+V7-(Z7+AA7+AB7))/(W7+X7+Y7+2*(Z7+AA7+AB7))</f>
        <v>1</v>
      </c>
      <c r="AJ7" s="9" t="n">
        <f aca="false">SUM(U7:AG7)</f>
        <v>24</v>
      </c>
      <c r="AK7" s="9" t="n">
        <f aca="false">SUM(U7:AB7)</f>
        <v>16</v>
      </c>
      <c r="AL7" s="9" t="n">
        <f aca="false">SUM(AC7+AD7+AE7+AF7+AG7)</f>
        <v>8</v>
      </c>
      <c r="AM7" s="9" t="n">
        <f aca="false">AC7*2+AD7*2+AE7*2+AF7+AG7</f>
        <v>8</v>
      </c>
      <c r="AN7" s="13" t="n">
        <f aca="false">(W7+X7+Y7)+2*(Z7+AA7+AB7)-AM7</f>
        <v>0</v>
      </c>
      <c r="AO7" s="13" t="n">
        <f aca="false">AW7-AY7</f>
        <v>0</v>
      </c>
      <c r="AP7" s="12" t="e">
        <f aca="false">AN7/AO7</f>
        <v>#DIV/0!</v>
      </c>
      <c r="AQ7" s="12"/>
      <c r="AR7" s="9" t="n">
        <f aca="false">(U7+V7)-AC7*2-AD7*2-AE7*2-AF7-AG7-(Z7+AA7+AB7)</f>
        <v>0</v>
      </c>
      <c r="AS7" s="14" t="n">
        <f aca="false">AR7*100/16</f>
        <v>0</v>
      </c>
      <c r="AU7" s="6" t="s">
        <v>101</v>
      </c>
      <c r="AV7" s="15" t="n">
        <f aca="false">AN7*100/21.3333</f>
        <v>0</v>
      </c>
      <c r="AW7" s="9" t="n">
        <f aca="false">((U7+V7)*4+(W7+X7+Y7)*3+(Z7+AA7+AB7)*2)</f>
        <v>56</v>
      </c>
      <c r="AX7" s="9" t="n">
        <f aca="false">AW7/(U7+V7+W7+X7+Y7+Z7+AA7+AB7)</f>
        <v>3.5</v>
      </c>
      <c r="AY7" s="9" t="n">
        <f aca="false">16*AX7</f>
        <v>56</v>
      </c>
      <c r="AZ7" s="13" t="n">
        <f aca="false">AW7-AY7</f>
        <v>0</v>
      </c>
      <c r="BA7" s="9"/>
      <c r="BB7" s="17" t="n">
        <f aca="false">24-AF7*3-AG7*3-(AC7+AD7+AE7)*6-AR7</f>
        <v>0</v>
      </c>
      <c r="BC7" s="9"/>
      <c r="BD7" s="15" t="n">
        <f aca="false">AF7*3*100/24</f>
        <v>75</v>
      </c>
      <c r="BE7" s="15" t="n">
        <f aca="false">(AF7-X7-Y7)*3*100/24</f>
        <v>75</v>
      </c>
      <c r="BF7" s="15" t="n">
        <f aca="false">(X7+Y7)*3*100/24</f>
        <v>0</v>
      </c>
      <c r="BG7" s="15" t="n">
        <f aca="false">AG7*3*100/24</f>
        <v>25</v>
      </c>
      <c r="BH7" s="15" t="n">
        <f aca="false">(AG7-2*(Z7+AA7+AB7))*3*100/24</f>
        <v>25</v>
      </c>
      <c r="BI7" s="15" t="n">
        <f aca="false">(AC7+AD7+AE7)*6*100/24</f>
        <v>0</v>
      </c>
      <c r="BJ7" s="15" t="n">
        <f aca="false">(Z7+AA7+AB7)*6*100/24</f>
        <v>0</v>
      </c>
      <c r="BK7" s="14"/>
      <c r="BL7" s="6" t="s">
        <v>101</v>
      </c>
      <c r="BM7" s="15" t="n">
        <f aca="false">(24-(AF7*3)-(AG7*3)-((AC7+AD7+AE7)*6))*100/24</f>
        <v>0</v>
      </c>
      <c r="BN7" s="15" t="n">
        <f aca="false">AR7*100/16</f>
        <v>0</v>
      </c>
      <c r="BO7" s="15" t="n">
        <f aca="false">(24-AJ7-AC7-AD7-AE7)*100/8</f>
        <v>0</v>
      </c>
      <c r="BP7" s="15" t="n">
        <f aca="false">(8-AF7-AG7-(AC7+AD7+AE7)*2)*100/8</f>
        <v>0</v>
      </c>
      <c r="BQ7" s="23" t="n">
        <f aca="false">((U7+V7)-(W7+X7+Y7)-((Z7+AA7+AB7)*3))*100/16</f>
        <v>0</v>
      </c>
      <c r="BR7" s="7"/>
      <c r="BS7" s="23" t="n">
        <f aca="false">(BM7-BN7)*24/100</f>
        <v>0</v>
      </c>
      <c r="BT7" s="23" t="e">
        <f aca="false">(BM7-BN7)/BM7</f>
        <v>#DIV/0!</v>
      </c>
      <c r="BU7" s="8"/>
      <c r="BV7" s="15" t="n">
        <f aca="false">BD7*100/(BD7+BG7+BM7)</f>
        <v>75</v>
      </c>
      <c r="BW7" s="15" t="n">
        <f aca="false">BG7*100/(BD7+BG7+BM7)</f>
        <v>25</v>
      </c>
      <c r="BX7" s="15" t="n">
        <f aca="false">BM7*100/(BD7+BG7+BM7)</f>
        <v>0</v>
      </c>
      <c r="BY7" s="9"/>
      <c r="BZ7" s="9" t="n">
        <f aca="false">AF7*100/8</f>
        <v>75</v>
      </c>
      <c r="CA7" s="9" t="n">
        <f aca="false">AG7*100/8</f>
        <v>25</v>
      </c>
      <c r="CB7" s="14" t="n">
        <f aca="false">2*(AC7+AD7+AE7)*100/8</f>
        <v>0</v>
      </c>
      <c r="CC7" s="14" t="n">
        <f aca="false">(8-AF7-AG7-2*(AC7+AD7+AE7))*100/8</f>
        <v>0</v>
      </c>
      <c r="CD7" s="14" t="n">
        <f aca="false">((U7+V7)-(W7+X7+Y7)-((Z7+AA7+AB7)*3))*100/16</f>
        <v>0</v>
      </c>
      <c r="CE7" s="14"/>
      <c r="CF7" s="15" t="n">
        <f aca="false">BZ7*100/(BZ7+CA7+CC7)</f>
        <v>75</v>
      </c>
      <c r="CG7" s="15" t="n">
        <f aca="false">CA7*100/(BZ7+CA7+CC7)</f>
        <v>25</v>
      </c>
      <c r="CH7" s="15" t="n">
        <f aca="false">CC7*100/(BZ7+CA7+CC7)</f>
        <v>0</v>
      </c>
      <c r="CJ7" s="15" t="n">
        <f aca="false">BZ7*100/(BZ7+CA7+CD7)</f>
        <v>75</v>
      </c>
      <c r="CK7" s="15" t="n">
        <f aca="false">CA7*100/(BZ7+CA7+CD7)</f>
        <v>25</v>
      </c>
      <c r="CL7" s="15" t="n">
        <f aca="false">CD7*100/(BZ7+CA7+CD7)</f>
        <v>0</v>
      </c>
      <c r="CM7" s="6" t="s">
        <v>101</v>
      </c>
    </row>
    <row r="8" customFormat="false" ht="12.75" hidden="false" customHeight="false" outlineLevel="0" collapsed="false">
      <c r="A8" s="6" t="s">
        <v>103</v>
      </c>
      <c r="B8" s="6" t="s">
        <v>56</v>
      </c>
      <c r="C8" s="7" t="n">
        <f aca="false">39.098+26.982+28.085+16*4</f>
        <v>158.165</v>
      </c>
      <c r="D8" s="8" t="n">
        <f aca="false">D4/C8*100</f>
        <v>37.9883665792053</v>
      </c>
      <c r="E8" s="8"/>
      <c r="F8" s="8" t="n">
        <f aca="false">F4/C8*100/2</f>
        <v>32.2325735782253</v>
      </c>
      <c r="G8" s="8"/>
      <c r="H8" s="8"/>
      <c r="I8" s="8"/>
      <c r="J8" s="8"/>
      <c r="K8" s="8"/>
      <c r="L8" s="8"/>
      <c r="M8" s="8"/>
      <c r="N8" s="8"/>
      <c r="O8" s="8"/>
      <c r="P8" s="8" t="n">
        <f aca="false">P4/C8*100/2</f>
        <v>29.7774476021876</v>
      </c>
      <c r="Q8" s="8" t="n">
        <f aca="false">SUM(D8:P8)</f>
        <v>99.9983877596181</v>
      </c>
      <c r="R8" s="6"/>
      <c r="S8" s="9" t="n">
        <f aca="false">32/(D8*2/60.0843+E8*2/79.8788+F8*3/101.9613+G8*3/159.6922+H8*3/151.989+I8/71.846+J8/40.305+K8/70.937+L8/56.0774+M8/103.62+N8/153.34+O8/61.97894+P8/94.195)</f>
        <v>12.6532</v>
      </c>
      <c r="T8" s="10"/>
      <c r="U8" s="9" t="n">
        <f aca="false">D8*S8/60.0843</f>
        <v>8</v>
      </c>
      <c r="V8" s="9" t="n">
        <f aca="false">E8*S8/79.8788</f>
        <v>0</v>
      </c>
      <c r="W8" s="9" t="n">
        <f aca="false">F8*2*S8/101.9613</f>
        <v>8</v>
      </c>
      <c r="X8" s="9" t="n">
        <f aca="false">G8*2*S8/159.6922</f>
        <v>0</v>
      </c>
      <c r="Y8" s="9" t="n">
        <f aca="false">H8*2*S8/151.989</f>
        <v>0</v>
      </c>
      <c r="Z8" s="9" t="n">
        <f aca="false">I8*S8/71.846</f>
        <v>0</v>
      </c>
      <c r="AA8" s="11" t="n">
        <f aca="false">J8*S8/40.305</f>
        <v>0</v>
      </c>
      <c r="AB8" s="11" t="n">
        <f aca="false">K8*S8/70.937</f>
        <v>0</v>
      </c>
      <c r="AC8" s="9" t="n">
        <f aca="false">L8*S8/56.0774</f>
        <v>0</v>
      </c>
      <c r="AD8" s="9" t="n">
        <f aca="false">M8*S8/103.62</f>
        <v>0</v>
      </c>
      <c r="AE8" s="9" t="n">
        <f aca="false">N8*S8/153.34</f>
        <v>0</v>
      </c>
      <c r="AF8" s="9" t="n">
        <f aca="false">O8*2*S8/61.97894</f>
        <v>0</v>
      </c>
      <c r="AG8" s="9" t="n">
        <f aca="false">P8*2*S8/94.195</f>
        <v>8</v>
      </c>
      <c r="AH8" s="9"/>
      <c r="AI8" s="12" t="n">
        <f aca="false">(U8+V8-(Z8+AA8+AB8))/(W8+X8+Y8+2*(Z8+AA8+AB8))</f>
        <v>1</v>
      </c>
      <c r="AJ8" s="9" t="n">
        <f aca="false">SUM(U8:AG8)</f>
        <v>24</v>
      </c>
      <c r="AK8" s="9" t="n">
        <f aca="false">SUM(U8:AB8)</f>
        <v>16</v>
      </c>
      <c r="AL8" s="9" t="n">
        <f aca="false">SUM(AC8+AD8+AE8+AF8+AG8)</f>
        <v>8</v>
      </c>
      <c r="AM8" s="9" t="n">
        <f aca="false">AC8*2+AD8*2+AE8*2+AF8+AG8</f>
        <v>8</v>
      </c>
      <c r="AN8" s="13" t="n">
        <f aca="false">(W8+X8+Y8)+2*(Z8+AA8+AB8)-AM8</f>
        <v>0</v>
      </c>
      <c r="AO8" s="13" t="n">
        <f aca="false">AW8-AY8</f>
        <v>0</v>
      </c>
      <c r="AP8" s="12" t="e">
        <f aca="false">AN8/AO8</f>
        <v>#DIV/0!</v>
      </c>
      <c r="AQ8" s="12"/>
      <c r="AR8" s="9" t="n">
        <f aca="false">(U8+V8)-AC8*2-AD8*2-AE8*2-AF8-AG8-(Z8+AA8+AB8)</f>
        <v>0</v>
      </c>
      <c r="AS8" s="14" t="n">
        <f aca="false">AR8*100/16</f>
        <v>0</v>
      </c>
      <c r="AU8" s="6" t="s">
        <v>103</v>
      </c>
      <c r="AV8" s="15" t="n">
        <f aca="false">AN8*100/21.3333</f>
        <v>0</v>
      </c>
      <c r="AW8" s="9" t="n">
        <f aca="false">((U8+V8)*4+(W8+X8+Y8)*3+(Z8+AA8+AB8)*2)</f>
        <v>56</v>
      </c>
      <c r="AX8" s="9" t="n">
        <f aca="false">AW8/(U8+V8+W8+X8+Y8+Z8+AA8+AB8)</f>
        <v>3.5</v>
      </c>
      <c r="AY8" s="9" t="n">
        <f aca="false">16*AX8</f>
        <v>56</v>
      </c>
      <c r="AZ8" s="13" t="n">
        <f aca="false">AW8-AY8</f>
        <v>0</v>
      </c>
      <c r="BA8" s="9"/>
      <c r="BB8" s="17" t="n">
        <f aca="false">24-AF8*3-AG8*3-(AC8+AD8+AE8)*6-AR8</f>
        <v>0</v>
      </c>
      <c r="BC8" s="9"/>
      <c r="BD8" s="15" t="n">
        <f aca="false">AF8*3*100/24</f>
        <v>0</v>
      </c>
      <c r="BE8" s="15" t="n">
        <f aca="false">(AF8-X8-Y8)*3*100/24</f>
        <v>0</v>
      </c>
      <c r="BF8" s="15" t="n">
        <f aca="false">(X8+Y8)*3*100/24</f>
        <v>0</v>
      </c>
      <c r="BG8" s="15" t="n">
        <f aca="false">AG8*3*100/24</f>
        <v>100</v>
      </c>
      <c r="BH8" s="15" t="n">
        <f aca="false">(AG8-2*(Z8+AA8+AB8))*3*100/24</f>
        <v>100</v>
      </c>
      <c r="BI8" s="15" t="n">
        <f aca="false">(AC8+AD8+AE8)*6*100/24</f>
        <v>0</v>
      </c>
      <c r="BJ8" s="15" t="n">
        <f aca="false">(Z8+AA8+AB8)*6*100/24</f>
        <v>0</v>
      </c>
      <c r="BK8" s="14"/>
      <c r="BL8" s="6" t="s">
        <v>103</v>
      </c>
      <c r="BM8" s="15" t="n">
        <f aca="false">(24-(AF8*3)-(AG8*3)-((AC8+AD8+AE8)*6))*100/24</f>
        <v>0</v>
      </c>
      <c r="BN8" s="15" t="n">
        <f aca="false">AR8*100/16</f>
        <v>0</v>
      </c>
      <c r="BO8" s="15" t="n">
        <f aca="false">(24-AJ8-AC8-AD8-AE8)*100/8</f>
        <v>0</v>
      </c>
      <c r="BP8" s="15" t="n">
        <f aca="false">(8-AF8-AG8-(AC8+AD8+AE8)*2)*100/8</f>
        <v>0</v>
      </c>
      <c r="BQ8" s="23" t="n">
        <f aca="false">((U8+V8)-(W8+X8+Y8)-((Z8+AA8+AB8)*3))*100/16</f>
        <v>0</v>
      </c>
      <c r="BR8" s="7"/>
      <c r="BS8" s="23" t="n">
        <f aca="false">(BM8-BN8)*24/100</f>
        <v>0</v>
      </c>
      <c r="BT8" s="23" t="e">
        <f aca="false">(BM8-BN8)/BM8</f>
        <v>#DIV/0!</v>
      </c>
      <c r="BU8" s="8"/>
      <c r="BV8" s="15" t="n">
        <f aca="false">BD8*100/(BD8+BG8+BM8)</f>
        <v>0</v>
      </c>
      <c r="BW8" s="15" t="n">
        <f aca="false">BG8*100/(BD8+BG8+BM8)</f>
        <v>100</v>
      </c>
      <c r="BX8" s="15" t="n">
        <f aca="false">BM8*100/(BD8+BG8+BM8)</f>
        <v>0</v>
      </c>
      <c r="BY8" s="9"/>
      <c r="BZ8" s="9" t="n">
        <f aca="false">AF8*100/8</f>
        <v>0</v>
      </c>
      <c r="CA8" s="9" t="n">
        <f aca="false">AG8*100/8</f>
        <v>100</v>
      </c>
      <c r="CB8" s="14" t="n">
        <f aca="false">2*(AC8+AD8+AE8)*100/8</f>
        <v>0</v>
      </c>
      <c r="CC8" s="14" t="n">
        <f aca="false">(8-AF8-AG8-2*(AC8+AD8+AE8))*100/8</f>
        <v>0</v>
      </c>
      <c r="CD8" s="14" t="n">
        <f aca="false">((U8+V8)-(W8+X8+Y8)-((Z8+AA8+AB8)*3))*100/16</f>
        <v>0</v>
      </c>
      <c r="CE8" s="14"/>
      <c r="CF8" s="15" t="n">
        <f aca="false">BZ8*100/(BZ8+CA8+CC8)</f>
        <v>0</v>
      </c>
      <c r="CG8" s="15" t="n">
        <f aca="false">CA8*100/(BZ8+CA8+CC8)</f>
        <v>100</v>
      </c>
      <c r="CH8" s="15" t="n">
        <f aca="false">CC8*100/(BZ8+CA8+CC8)</f>
        <v>0</v>
      </c>
      <c r="CJ8" s="15" t="n">
        <f aca="false">BZ8*100/(BZ8+CA8+CD8)</f>
        <v>0</v>
      </c>
      <c r="CK8" s="15" t="n">
        <f aca="false">CA8*100/(BZ8+CA8+CD8)</f>
        <v>100</v>
      </c>
      <c r="CL8" s="15" t="n">
        <f aca="false">CD8*100/(BZ8+CA8+CD8)</f>
        <v>0</v>
      </c>
      <c r="CM8" s="6" t="s">
        <v>103</v>
      </c>
    </row>
    <row r="9" customFormat="false" ht="12.75" hidden="false" customHeight="false" outlineLevel="0" collapsed="false">
      <c r="A9" s="6" t="s">
        <v>104</v>
      </c>
      <c r="B9" s="6" t="s">
        <v>48</v>
      </c>
      <c r="C9" s="7" t="n">
        <f aca="false">40.078*0.5+26.982+28.085+16*4</f>
        <v>139.106</v>
      </c>
      <c r="D9" s="8" t="n">
        <f aca="false">D4/C9*100</f>
        <v>43.1931764266099</v>
      </c>
      <c r="E9" s="8"/>
      <c r="F9" s="8" t="n">
        <f aca="false">F4/C9*100/2</f>
        <v>36.6487786292468</v>
      </c>
      <c r="G9" s="8"/>
      <c r="H9" s="8"/>
      <c r="I9" s="8"/>
      <c r="J9" s="8"/>
      <c r="K9" s="8"/>
      <c r="L9" s="8" t="n">
        <f aca="false">L4/C9*100/2</f>
        <v>20.1563555849496</v>
      </c>
      <c r="M9" s="8"/>
      <c r="N9" s="8"/>
      <c r="O9" s="8"/>
      <c r="P9" s="8"/>
      <c r="Q9" s="8" t="n">
        <f aca="false">SUM(D9:P9)</f>
        <v>99.9983106408063</v>
      </c>
      <c r="R9" s="6"/>
      <c r="S9" s="9" t="n">
        <f aca="false">32/(D9*2/60.0843+E9*2/79.8788+F9*3/101.9613+G9*3/159.6922+H9*3/151.989+I9/71.846+J9/40.305+K9/70.937+L9/56.0774+M9/103.62+N9/153.34+O9/61.97894+P9/94.195)</f>
        <v>11.12848</v>
      </c>
      <c r="T9" s="10"/>
      <c r="U9" s="9" t="n">
        <f aca="false">D9*S9/60.0843</f>
        <v>8</v>
      </c>
      <c r="V9" s="9" t="n">
        <f aca="false">E9*S9/79.8788</f>
        <v>0</v>
      </c>
      <c r="W9" s="9" t="n">
        <f aca="false">F9*2*S9/101.9613</f>
        <v>8</v>
      </c>
      <c r="X9" s="9" t="n">
        <f aca="false">G9*2*S9/159.6922</f>
        <v>0</v>
      </c>
      <c r="Y9" s="9" t="n">
        <f aca="false">H9*2*S9/151.989</f>
        <v>0</v>
      </c>
      <c r="Z9" s="9" t="n">
        <f aca="false">I9*S9/71.846</f>
        <v>0</v>
      </c>
      <c r="AA9" s="11" t="n">
        <f aca="false">J9*S9/40.305</f>
        <v>0</v>
      </c>
      <c r="AB9" s="11" t="n">
        <f aca="false">K9*S9/70.937</f>
        <v>0</v>
      </c>
      <c r="AC9" s="9" t="n">
        <f aca="false">L9*S9/56.0774</f>
        <v>4</v>
      </c>
      <c r="AD9" s="9" t="n">
        <f aca="false">M9*S9/103.62</f>
        <v>0</v>
      </c>
      <c r="AE9" s="9" t="n">
        <f aca="false">N9*S9/153.34</f>
        <v>0</v>
      </c>
      <c r="AF9" s="9" t="n">
        <f aca="false">O9*2*S9/61.97894</f>
        <v>0</v>
      </c>
      <c r="AG9" s="9" t="n">
        <f aca="false">P9*2*S9/94.195</f>
        <v>0</v>
      </c>
      <c r="AH9" s="9"/>
      <c r="AI9" s="12" t="n">
        <f aca="false">(U9+V9-(Z9+AA9+AB9))/(W9+X9+Y9+2*(Z9+AA9+AB9))</f>
        <v>1</v>
      </c>
      <c r="AJ9" s="9" t="n">
        <f aca="false">SUM(U9:AG9)</f>
        <v>20</v>
      </c>
      <c r="AK9" s="9" t="n">
        <f aca="false">SUM(U9:AB9)</f>
        <v>16</v>
      </c>
      <c r="AL9" s="9" t="n">
        <f aca="false">SUM(AC9+AD9+AE9+AF9+AG9)</f>
        <v>4</v>
      </c>
      <c r="AM9" s="9" t="n">
        <f aca="false">AC9*2+AD9*2+AE9*2+AF9+AG9</f>
        <v>8</v>
      </c>
      <c r="AN9" s="13" t="n">
        <f aca="false">(W9+X9+Y9)+2*(Z9+AA9+AB9)-AM9</f>
        <v>0</v>
      </c>
      <c r="AO9" s="13" t="n">
        <f aca="false">AW9-AY9</f>
        <v>0</v>
      </c>
      <c r="AP9" s="12" t="e">
        <f aca="false">AN9/AO9</f>
        <v>#DIV/0!</v>
      </c>
      <c r="AQ9" s="12"/>
      <c r="AR9" s="9" t="n">
        <f aca="false">(U9+V9)-AC9*2-AD9*2-AE9*2-AF9-AG9-(Z9+AA9+AB9)</f>
        <v>0</v>
      </c>
      <c r="AS9" s="14" t="n">
        <f aca="false">AR9*100/16</f>
        <v>0</v>
      </c>
      <c r="AU9" s="6" t="s">
        <v>104</v>
      </c>
      <c r="AV9" s="15" t="n">
        <f aca="false">AN9*100/21.3333</f>
        <v>0</v>
      </c>
      <c r="AW9" s="9" t="n">
        <f aca="false">((U9+V9)*4+(W9+X9+Y9)*3+(Z9+AA9+AB9)*2)</f>
        <v>56</v>
      </c>
      <c r="AX9" s="9" t="n">
        <f aca="false">AW9/(U9+V9+W9+X9+Y9+Z9+AA9+AB9)</f>
        <v>3.5</v>
      </c>
      <c r="AY9" s="9" t="n">
        <f aca="false">16*AX9</f>
        <v>56</v>
      </c>
      <c r="AZ9" s="13" t="n">
        <f aca="false">AW9-AY9</f>
        <v>0</v>
      </c>
      <c r="BA9" s="9"/>
      <c r="BB9" s="17" t="n">
        <f aca="false">24-AF9*3-AG9*3-(AC9+AD9+AE9)*6-AR9</f>
        <v>0</v>
      </c>
      <c r="BC9" s="9"/>
      <c r="BD9" s="15" t="n">
        <f aca="false">AF9*3*100/24</f>
        <v>0</v>
      </c>
      <c r="BE9" s="15" t="n">
        <f aca="false">(AF9-X9-Y9)*3*100/24</f>
        <v>0</v>
      </c>
      <c r="BF9" s="15" t="n">
        <f aca="false">(X9+Y9)*3*100/24</f>
        <v>0</v>
      </c>
      <c r="BG9" s="15" t="n">
        <f aca="false">AG9*3*100/24</f>
        <v>0</v>
      </c>
      <c r="BH9" s="15" t="n">
        <f aca="false">(AG9-2*(Z9+AA9+AB9))*3*100/24</f>
        <v>0</v>
      </c>
      <c r="BI9" s="15" t="n">
        <f aca="false">(AC9+AD9+AE9)*6*100/24</f>
        <v>100</v>
      </c>
      <c r="BJ9" s="15" t="n">
        <f aca="false">(Z9+AA9+AB9)*6*100/24</f>
        <v>0</v>
      </c>
      <c r="BK9" s="14"/>
      <c r="BL9" s="6" t="s">
        <v>104</v>
      </c>
      <c r="BM9" s="15" t="n">
        <f aca="false">(24-(AF9*3)-(AG9*3)-((AC9+AD9+AE9)*6))*100/24</f>
        <v>0</v>
      </c>
      <c r="BN9" s="15" t="n">
        <f aca="false">AR9*100/16</f>
        <v>0</v>
      </c>
      <c r="BO9" s="15" t="n">
        <f aca="false">(24-AJ9-AC9-AD9-AE9)*100/8</f>
        <v>0</v>
      </c>
      <c r="BP9" s="15" t="n">
        <f aca="false">(8-AF9-AG9-(AC9+AD9+AE9)*2)*100/8</f>
        <v>0</v>
      </c>
      <c r="BQ9" s="23" t="n">
        <f aca="false">((U9+V9)-(W9+X9+Y9)-((Z9+AA9+AB9)*3))*100/16</f>
        <v>0</v>
      </c>
      <c r="BR9" s="7"/>
      <c r="BS9" s="23" t="n">
        <f aca="false">(BM9-BN9)*24/100</f>
        <v>0</v>
      </c>
      <c r="BT9" s="24" t="e">
        <f aca="false">(BM9-BN9)/BM9</f>
        <v>#DIV/0!</v>
      </c>
      <c r="BU9" s="8"/>
      <c r="BV9" s="15" t="e">
        <f aca="false">BD9*100/(BD9+BG9+BM9)</f>
        <v>#DIV/0!</v>
      </c>
      <c r="BW9" s="15" t="e">
        <f aca="false">BG9*100/(BD9+BG9+BM9)</f>
        <v>#DIV/0!</v>
      </c>
      <c r="BX9" s="25" t="e">
        <f aca="false">BM9*100/(BD9+BG9+BM9)</f>
        <v>#DIV/0!</v>
      </c>
      <c r="BY9" s="9"/>
      <c r="BZ9" s="9" t="n">
        <f aca="false">AF9*100/8</f>
        <v>0</v>
      </c>
      <c r="CA9" s="9" t="n">
        <f aca="false">AG9*100/8</f>
        <v>0</v>
      </c>
      <c r="CB9" s="14" t="n">
        <f aca="false">2*(AC9+AD9+AE9)*100/8</f>
        <v>100</v>
      </c>
      <c r="CC9" s="14" t="n">
        <f aca="false">(8-AF9-AG9-2*(AC9+AD9+AE9))*100/8</f>
        <v>0</v>
      </c>
      <c r="CD9" s="14" t="n">
        <f aca="false">((U9+V9)-(W9+X9+Y9)-((Z9+AA9+AB9)*3))*100/16</f>
        <v>0</v>
      </c>
      <c r="CE9" s="14"/>
      <c r="CF9" s="15" t="e">
        <f aca="false">BZ9*100/(BZ9+CA9+CC9)</f>
        <v>#DIV/0!</v>
      </c>
      <c r="CG9" s="15" t="e">
        <f aca="false">CA9*100/(BZ9+CA9+CC9)</f>
        <v>#DIV/0!</v>
      </c>
      <c r="CH9" s="25" t="e">
        <f aca="false">CC9*100/(BZ9+CA9+CC9)</f>
        <v>#DIV/0!</v>
      </c>
      <c r="CJ9" s="15" t="e">
        <f aca="false">BZ9*100/(BZ9+CA9+CD9)</f>
        <v>#DIV/0!</v>
      </c>
      <c r="CK9" s="15" t="e">
        <f aca="false">CA9*100/(BZ9+CA9+CD9)</f>
        <v>#DIV/0!</v>
      </c>
      <c r="CL9" s="25" t="e">
        <f aca="false">CD9*100/(BZ9+CA9+CD9)</f>
        <v>#DIV/0!</v>
      </c>
      <c r="CM9" s="6" t="s">
        <v>104</v>
      </c>
    </row>
    <row r="10" customFormat="false" ht="12.75" hidden="false" customHeight="false" outlineLevel="0" collapsed="false">
      <c r="A10" s="6" t="s">
        <v>105</v>
      </c>
      <c r="B10" s="6" t="s">
        <v>57</v>
      </c>
      <c r="C10" s="2" t="n">
        <f aca="false">28.085*2+16*4</f>
        <v>120.17</v>
      </c>
      <c r="D10" s="8" t="n">
        <f aca="false">D4/C10*100*2</f>
        <v>99.99883498377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 t="n">
        <f aca="false">SUM(D10:P10)</f>
        <v>99.998834983773</v>
      </c>
      <c r="R10" s="6"/>
      <c r="S10" s="9" t="n">
        <f aca="false">32/(D10*2/60.0843+E10*2/79.8788+F10*3/101.9613+G10*3/159.6922+H10*3/151.989+I10/71.846+J10/40.305+K10/70.937+L10/56.0774+M10/103.62+N10/153.34+O10/61.97894+P10/94.195)</f>
        <v>9.6136</v>
      </c>
      <c r="T10" s="10"/>
      <c r="U10" s="9" t="n">
        <f aca="false">D10*S10/60.0843</f>
        <v>16</v>
      </c>
      <c r="V10" s="9" t="n">
        <f aca="false">E10*S10/79.8788</f>
        <v>0</v>
      </c>
      <c r="W10" s="9" t="n">
        <f aca="false">F10*2*S10/101.9613</f>
        <v>0</v>
      </c>
      <c r="X10" s="9" t="n">
        <f aca="false">G10*2*S10/159.6922</f>
        <v>0</v>
      </c>
      <c r="Y10" s="9" t="n">
        <f aca="false">H10*2*S10/151.989</f>
        <v>0</v>
      </c>
      <c r="Z10" s="9" t="n">
        <f aca="false">I10*S10/71.846</f>
        <v>0</v>
      </c>
      <c r="AA10" s="11" t="n">
        <f aca="false">J10*S10/40.305</f>
        <v>0</v>
      </c>
      <c r="AB10" s="11" t="n">
        <f aca="false">K10*S10/70.937</f>
        <v>0</v>
      </c>
      <c r="AC10" s="9" t="n">
        <f aca="false">L10*S10/56.0774</f>
        <v>0</v>
      </c>
      <c r="AD10" s="9" t="n">
        <f aca="false">M10*S10/103.62</f>
        <v>0</v>
      </c>
      <c r="AE10" s="9" t="n">
        <f aca="false">N10*S10/153.34</f>
        <v>0</v>
      </c>
      <c r="AF10" s="9" t="n">
        <f aca="false">O10*2*S10/61.97894</f>
        <v>0</v>
      </c>
      <c r="AG10" s="9" t="n">
        <f aca="false">P10*2*S10/94.195</f>
        <v>0</v>
      </c>
      <c r="AH10" s="9"/>
      <c r="AI10" s="12" t="e">
        <f aca="false">(U10+V10-(Z10+AA10+AB10))/(W10+X10+Y10+2*(Z10+AA10+AB10))</f>
        <v>#DIV/0!</v>
      </c>
      <c r="AJ10" s="9" t="n">
        <f aca="false">SUM(U10:AG10)</f>
        <v>16</v>
      </c>
      <c r="AK10" s="9" t="n">
        <f aca="false">SUM(U10:AB10)</f>
        <v>16</v>
      </c>
      <c r="AL10" s="9" t="n">
        <f aca="false">SUM(AC10+AD10+AE10+AF10+AG10)</f>
        <v>0</v>
      </c>
      <c r="AM10" s="9" t="n">
        <f aca="false">AC10*2+AD10*2+AE10*2+AF10+AG10</f>
        <v>0</v>
      </c>
      <c r="AN10" s="13" t="n">
        <f aca="false">(W10+X10+Y10)+2*(Z10+AA10+AB10)-AM10</f>
        <v>0</v>
      </c>
      <c r="AO10" s="13" t="n">
        <f aca="false">AW10-AY10</f>
        <v>0</v>
      </c>
      <c r="AP10" s="12" t="e">
        <f aca="false">AN10/AO10</f>
        <v>#DIV/0!</v>
      </c>
      <c r="AQ10" s="12"/>
      <c r="AR10" s="9" t="n">
        <f aca="false">(U10+V10)-AC10*2-AD10*2-AE10*2-AF10-AG10-(Z10+AA10+AB10)</f>
        <v>16</v>
      </c>
      <c r="AS10" s="14" t="n">
        <f aca="false">AR10*100/16</f>
        <v>100</v>
      </c>
      <c r="AU10" s="6" t="s">
        <v>105</v>
      </c>
      <c r="AV10" s="15" t="n">
        <f aca="false">AN10*100/21.3333</f>
        <v>0</v>
      </c>
      <c r="AW10" s="9" t="n">
        <f aca="false">((U10+V10)*4+(W10+X10+Y10)*3+(Z10+AA10+AB10)*2)</f>
        <v>64</v>
      </c>
      <c r="AX10" s="9" t="n">
        <f aca="false">AW10/(U10+V10+W10+X10+Y10+Z10+AA10+AB10)</f>
        <v>4</v>
      </c>
      <c r="AY10" s="9" t="n">
        <f aca="false">16*AX10</f>
        <v>64</v>
      </c>
      <c r="AZ10" s="13" t="n">
        <f aca="false">AW10-AY10</f>
        <v>0</v>
      </c>
      <c r="BA10" s="9"/>
      <c r="BB10" s="17" t="n">
        <f aca="false">24-AF10*3-AG10*3-(AC10+AD10+AE10)*6-AR10</f>
        <v>8</v>
      </c>
      <c r="BC10" s="9"/>
      <c r="BD10" s="15" t="n">
        <f aca="false">AF10*3*100/24</f>
        <v>0</v>
      </c>
      <c r="BE10" s="15" t="n">
        <f aca="false">(AF10-X10-Y10)*3*100/24</f>
        <v>0</v>
      </c>
      <c r="BF10" s="15" t="n">
        <f aca="false">(X10+Y10)*3*100/24</f>
        <v>0</v>
      </c>
      <c r="BG10" s="15" t="n">
        <f aca="false">AG10*3*100/24</f>
        <v>0</v>
      </c>
      <c r="BH10" s="15" t="n">
        <f aca="false">(AG10-2*(Z10+AA10+AB10))*3*100/24</f>
        <v>0</v>
      </c>
      <c r="BI10" s="15" t="n">
        <f aca="false">(AC10+AD10+AE10)*6*100/24</f>
        <v>0</v>
      </c>
      <c r="BJ10" s="15" t="n">
        <f aca="false">(Z10+AA10+AB10)*6*100/24</f>
        <v>0</v>
      </c>
      <c r="BK10" s="14"/>
      <c r="BL10" s="6" t="s">
        <v>105</v>
      </c>
      <c r="BM10" s="15" t="n">
        <f aca="false">(24-(AF10*3)-(AG10*3)-((AC10+AD10+AE10)*6))*100/24</f>
        <v>100</v>
      </c>
      <c r="BN10" s="15" t="n">
        <f aca="false">AR10*100/16</f>
        <v>100</v>
      </c>
      <c r="BO10" s="15" t="n">
        <f aca="false">(24-AJ10-AC10-AD10-AE10)*100/8</f>
        <v>100</v>
      </c>
      <c r="BP10" s="15" t="n">
        <f aca="false">(8-AF10-AG10-(AC10+AD10+AE10)*2)*100/8</f>
        <v>100</v>
      </c>
      <c r="BQ10" s="23" t="n">
        <f aca="false">((U10+V10)-(W10+X10+Y10)-((Z10+AA10+AB10)*3))*100/16</f>
        <v>100</v>
      </c>
      <c r="BR10" s="7"/>
      <c r="BS10" s="23" t="n">
        <f aca="false">(BM10-BN10)*24/100</f>
        <v>0</v>
      </c>
      <c r="BT10" s="23" t="n">
        <f aca="false">(BM10-BN10)/BM10</f>
        <v>0</v>
      </c>
      <c r="BU10" s="8"/>
      <c r="BV10" s="15" t="n">
        <f aca="false">BD10*100/(BD10+BG10+BM10)</f>
        <v>0</v>
      </c>
      <c r="BW10" s="15" t="n">
        <f aca="false">BG10*100/(BD10+BG10+BM10)</f>
        <v>0</v>
      </c>
      <c r="BX10" s="15" t="n">
        <f aca="false">BM10*100/(BD10+BG10+BM10)</f>
        <v>100</v>
      </c>
      <c r="BY10" s="9"/>
      <c r="BZ10" s="9" t="n">
        <f aca="false">AF10*100/8</f>
        <v>0</v>
      </c>
      <c r="CA10" s="9" t="n">
        <f aca="false">AG10*100/8</f>
        <v>0</v>
      </c>
      <c r="CB10" s="14" t="n">
        <f aca="false">2*(AC10+AD10+AE10)*100/8</f>
        <v>0</v>
      </c>
      <c r="CC10" s="14" t="n">
        <f aca="false">(8-AF10-AG10-2*(AC10+AD10+AE10))*100/8</f>
        <v>100</v>
      </c>
      <c r="CD10" s="14" t="n">
        <f aca="false">((U10+V10)-(W10+X10+Y10)-((Z10+AA10+AB10)*3))*100/16</f>
        <v>100</v>
      </c>
      <c r="CE10" s="14"/>
      <c r="CF10" s="15" t="n">
        <f aca="false">BZ10*100/(BZ10+CA10+CC10)</f>
        <v>0</v>
      </c>
      <c r="CG10" s="15" t="n">
        <f aca="false">CA10*100/(BZ10+CA10+CC10)</f>
        <v>0</v>
      </c>
      <c r="CH10" s="15" t="n">
        <f aca="false">CC10*100/(BZ10+CA10+CC10)</f>
        <v>100</v>
      </c>
      <c r="CJ10" s="15" t="n">
        <f aca="false">BZ10*100/(BZ10+CA10+CD10)</f>
        <v>0</v>
      </c>
      <c r="CK10" s="15" t="n">
        <f aca="false">CA10*100/(BZ10+CA10+CD10)</f>
        <v>0</v>
      </c>
      <c r="CL10" s="15" t="n">
        <f aca="false">CD10*100/(BZ10+CA10+CD10)</f>
        <v>100</v>
      </c>
      <c r="CM10" s="6" t="s">
        <v>105</v>
      </c>
    </row>
    <row r="11" customFormat="false" ht="12.75" hidden="false" customHeight="false" outlineLevel="0" collapsed="false">
      <c r="A11" s="6" t="s">
        <v>106</v>
      </c>
      <c r="B11" s="6"/>
      <c r="C11" s="2"/>
      <c r="D11" s="8" t="n">
        <v>49.785</v>
      </c>
      <c r="E11" s="8"/>
      <c r="F11" s="8" t="n">
        <v>17.945</v>
      </c>
      <c r="G11" s="8"/>
      <c r="H11" s="8"/>
      <c r="I11" s="8"/>
      <c r="J11" s="8" t="n">
        <v>6.405</v>
      </c>
      <c r="K11" s="8"/>
      <c r="L11" s="8"/>
      <c r="M11" s="8"/>
      <c r="N11" s="8"/>
      <c r="O11" s="8" t="n">
        <v>10.905</v>
      </c>
      <c r="P11" s="8" t="n">
        <v>14.965</v>
      </c>
      <c r="Q11" s="8" t="n">
        <f aca="false">SUM(D11:P11)</f>
        <v>100.005</v>
      </c>
      <c r="R11" s="6"/>
      <c r="S11" s="9" t="n">
        <f aca="false">32/(D11*2/60.0843+E11*2/79.8788+F11*3/101.9613+G11*3/159.6922+H11*3/151.989+I11/71.846+J11/40.305+K11/70.937+L11/56.0774+M11/103.62+N11/153.34+O11/61.97894+P11/94.195)</f>
        <v>11.9452066568715</v>
      </c>
      <c r="T11" s="10"/>
      <c r="U11" s="9" t="n">
        <f aca="false">D11*S11/60.0843</f>
        <v>9.89762905471728</v>
      </c>
      <c r="V11" s="9" t="n">
        <f aca="false">E11*S11/79.8788</f>
        <v>0</v>
      </c>
      <c r="W11" s="9" t="n">
        <f aca="false">F11*2*S11/101.9613</f>
        <v>4.20466850574796</v>
      </c>
      <c r="X11" s="9" t="n">
        <f aca="false">G11*2*S11/159.6922</f>
        <v>0</v>
      </c>
      <c r="Y11" s="9" t="n">
        <f aca="false">H11*2*S11/151.989</f>
        <v>0</v>
      </c>
      <c r="Z11" s="9" t="n">
        <f aca="false">I11*S11/71.846</f>
        <v>0</v>
      </c>
      <c r="AA11" s="11" t="n">
        <f aca="false">J11*S11/40.305</f>
        <v>1.89825204409533</v>
      </c>
      <c r="AB11" s="11" t="n">
        <f aca="false">K11*S11/70.937</f>
        <v>0</v>
      </c>
      <c r="AC11" s="9" t="n">
        <f aca="false">L11*S11/56.0774</f>
        <v>0</v>
      </c>
      <c r="AD11" s="9" t="n">
        <f aca="false">M11*S11/103.62</f>
        <v>0</v>
      </c>
      <c r="AE11" s="9" t="n">
        <f aca="false">N11*S11/153.34</f>
        <v>0</v>
      </c>
      <c r="AF11" s="9" t="n">
        <f aca="false">O11*2*S11/61.97894</f>
        <v>4.20344325324648</v>
      </c>
      <c r="AG11" s="9" t="n">
        <f aca="false">P11*2*S11/94.195</f>
        <v>3.79553092244987</v>
      </c>
      <c r="AH11" s="9"/>
      <c r="AI11" s="12" t="n">
        <f aca="false">(U11+V11-(Z11+AA11+AB11))/(W11+X11+Y11+2*(Z11+AA11+AB11))</f>
        <v>0.999775584978879</v>
      </c>
      <c r="AJ11" s="9" t="n">
        <f aca="false">SUM(U11:AG11)</f>
        <v>23.9995237802569</v>
      </c>
      <c r="AK11" s="9" t="n">
        <f aca="false">SUM(U11:AB11)</f>
        <v>16.0005496045606</v>
      </c>
      <c r="AL11" s="9" t="n">
        <f aca="false">SUM(AC11+AD11+AE11+AF11+AG11)</f>
        <v>7.99897417569634</v>
      </c>
      <c r="AM11" s="9" t="n">
        <f aca="false">AC11*2+AD11*2+AE11*2+AF11+AG11</f>
        <v>7.99897417569634</v>
      </c>
      <c r="AN11" s="13" t="n">
        <f aca="false">(W11+X11+Y11)+2*(Z11+AA11+AB11)-AM11</f>
        <v>0.00219841824227274</v>
      </c>
      <c r="AO11" s="13" t="n">
        <f aca="false">AW11-AY11</f>
        <v>0.00192358512366297</v>
      </c>
      <c r="AP11" s="12" t="n">
        <f aca="false">AN11/AO11</f>
        <v>1.14287546479171</v>
      </c>
      <c r="AQ11" s="12"/>
      <c r="AR11" s="9" t="n">
        <f aca="false">(U11+V11)-AC11*2-AD11*2-AE11*2-AF11-AG11-(Z11+AA11+AB11)</f>
        <v>0.000402834925610218</v>
      </c>
      <c r="AS11" s="14" t="n">
        <f aca="false">AR11*100/16</f>
        <v>0.00251771828506386</v>
      </c>
      <c r="AU11" s="6" t="s">
        <v>106</v>
      </c>
      <c r="AV11" s="15" t="n">
        <f aca="false">AN11*100/21.3333</f>
        <v>0.0103051016123747</v>
      </c>
      <c r="AW11" s="9" t="n">
        <f aca="false">((U11+V11)*4+(W11+X11+Y11)*3+(Z11+AA11+AB11)*2)</f>
        <v>56.0010258243037</v>
      </c>
      <c r="AX11" s="9" t="n">
        <f aca="false">AW11/(U11+V11+W11+X11+Y11+Z11+AA11+AB11)</f>
        <v>3.49994388994875</v>
      </c>
      <c r="AY11" s="9" t="n">
        <f aca="false">16*AX11</f>
        <v>55.99910223918</v>
      </c>
      <c r="AZ11" s="13" t="n">
        <f aca="false">AW11-AY11</f>
        <v>0.00192358512366297</v>
      </c>
      <c r="BA11" s="9"/>
      <c r="BB11" s="17" t="n">
        <f aca="false">24-AF11*3-AG11*3-(AC11+AD11+AE11)*6-AR11</f>
        <v>0.00267463798535994</v>
      </c>
      <c r="BC11" s="9"/>
      <c r="BD11" s="15" t="n">
        <f aca="false">AF11*3*100/24</f>
        <v>52.543040665581</v>
      </c>
      <c r="BE11" s="15" t="n">
        <f aca="false">(AF11-X11-Y11)*3*100/24</f>
        <v>52.543040665581</v>
      </c>
      <c r="BF11" s="15" t="n">
        <f aca="false">(X11+Y11)*3*100/24</f>
        <v>0</v>
      </c>
      <c r="BG11" s="15" t="n">
        <f aca="false">AG11*3*100/24</f>
        <v>47.4441365306233</v>
      </c>
      <c r="BH11" s="15" t="n">
        <f aca="false">(AG11-2*(Z11+AA11+AB11))*3*100/24</f>
        <v>-0.0121645717598762</v>
      </c>
      <c r="BI11" s="15" t="n">
        <f aca="false">(AC11+AD11+AE11)*6*100/24</f>
        <v>0</v>
      </c>
      <c r="BJ11" s="15" t="n">
        <f aca="false">(Z11+AA11+AB11)*6*100/24</f>
        <v>47.4563011023832</v>
      </c>
      <c r="BK11" s="14"/>
      <c r="BL11" s="6" t="s">
        <v>106</v>
      </c>
      <c r="BM11" s="15" t="n">
        <f aca="false">(24-(AF11*3)-(AG11*3)-((AC11+AD11+AE11)*6))*100/24</f>
        <v>0.012822803795709</v>
      </c>
      <c r="BN11" s="15" t="n">
        <f aca="false">AR11*100/16</f>
        <v>0.00251771828506386</v>
      </c>
      <c r="BO11" s="15" t="n">
        <f aca="false">(24-AJ11-AC11-AD11-AE11)*100/8</f>
        <v>0.00595274678856228</v>
      </c>
      <c r="BP11" s="15" t="n">
        <f aca="false">(8-AF11-AG11-(AC11+AD11+AE11)*2)*100/8</f>
        <v>0.012822803795709</v>
      </c>
      <c r="BQ11" s="23" t="n">
        <f aca="false">((U11+V11)-(W11+X11+Y11)-((Z11+AA11+AB11)*3))*100/16</f>
        <v>-0.0112223957291491</v>
      </c>
      <c r="BR11" s="7"/>
      <c r="BS11" s="23" t="n">
        <f aca="false">(BM11-BN11)*24/100</f>
        <v>0.00247322052255483</v>
      </c>
      <c r="BT11" s="23" t="n">
        <f aca="false">(BM11-BN11)/BM11</f>
        <v>0.803653060190597</v>
      </c>
      <c r="BU11" s="8"/>
      <c r="BV11" s="15" t="n">
        <f aca="false">BD11*100/(BD11+BG11+BM11)</f>
        <v>52.543040665581</v>
      </c>
      <c r="BW11" s="15" t="n">
        <f aca="false">BG11*100/(BD11+BG11+BM11)</f>
        <v>47.4441365306233</v>
      </c>
      <c r="BX11" s="15" t="n">
        <f aca="false">BM11*100/(BD11+BG11+BM11)</f>
        <v>0.012822803795709</v>
      </c>
      <c r="BY11" s="9"/>
      <c r="BZ11" s="9" t="n">
        <f aca="false">AF11*100/8</f>
        <v>52.543040665581</v>
      </c>
      <c r="CA11" s="9" t="n">
        <f aca="false">AG11*100/8</f>
        <v>47.4441365306233</v>
      </c>
      <c r="CB11" s="14" t="n">
        <f aca="false">2*(AC11+AD11+AE11)*100/8</f>
        <v>0</v>
      </c>
      <c r="CC11" s="14" t="n">
        <f aca="false">(8-AF11-AG11-2*(AC11+AD11+AE11))*100/8</f>
        <v>0.012822803795709</v>
      </c>
      <c r="CD11" s="14" t="n">
        <f aca="false">((U11+V11)-(W11+X11+Y11)-((Z11+AA11+AB11)*3))*100/16</f>
        <v>-0.0112223957291491</v>
      </c>
      <c r="CE11" s="14"/>
      <c r="CF11" s="15" t="n">
        <f aca="false">BZ11*100/(BZ11+CA11+CC11)</f>
        <v>52.543040665581</v>
      </c>
      <c r="CG11" s="15" t="n">
        <f aca="false">CA11*100/(BZ11+CA11+CC11)</f>
        <v>47.4441365306233</v>
      </c>
      <c r="CH11" s="15" t="n">
        <f aca="false">CC11*100/(BZ11+CA11+CC11)</f>
        <v>0.012822803795709</v>
      </c>
      <c r="CJ11" s="15" t="n">
        <f aca="false">BZ11*100/(BZ11+CA11+CD11)</f>
        <v>52.5556777831656</v>
      </c>
      <c r="CK11" s="15" t="n">
        <f aca="false">CA11*100/(BZ11+CA11+CD11)</f>
        <v>47.45554731166</v>
      </c>
      <c r="CL11" s="15" t="n">
        <f aca="false">CD11*100/(BZ11+CA11+CD11)</f>
        <v>-0.0112250948255967</v>
      </c>
      <c r="CM11" s="6"/>
    </row>
    <row r="12" customFormat="false" ht="12.75" hidden="false" customHeight="false" outlineLevel="0" collapsed="false">
      <c r="A12" s="6" t="s">
        <v>107</v>
      </c>
      <c r="B12" s="6" t="s">
        <v>108</v>
      </c>
      <c r="C12" s="7" t="n">
        <f aca="false">39.098+24.305*0.5+28.085*1.5+16*4</f>
        <v>157.378</v>
      </c>
      <c r="D12" s="8" t="n">
        <f aca="false">D4/C12*100*1.5</f>
        <v>57.2675024463394</v>
      </c>
      <c r="E12" s="8"/>
      <c r="F12" s="8"/>
      <c r="G12" s="8"/>
      <c r="H12" s="8"/>
      <c r="I12" s="8"/>
      <c r="J12" s="8" t="n">
        <f aca="false">J4/C12*100/2</f>
        <v>12.8051570105097</v>
      </c>
      <c r="K12" s="8"/>
      <c r="L12" s="8"/>
      <c r="M12" s="8"/>
      <c r="N12" s="8"/>
      <c r="O12" s="8"/>
      <c r="P12" s="8" t="n">
        <f aca="false">P4/C12*100/2</f>
        <v>29.9263556532679</v>
      </c>
      <c r="Q12" s="8" t="n">
        <f aca="false">SUM(D12:P12)</f>
        <v>99.999015110117</v>
      </c>
      <c r="R12" s="6"/>
      <c r="S12" s="9" t="n">
        <f aca="false">32/(D12*2/60.0843+E12*2/79.8788+F12*3/101.9613+G12*3/159.6922+H12*3/151.989+I12/71.846+J12/40.305+K12/70.937+L12/56.0774+M12/103.62+N12/153.34+O12/61.97894+P12/94.195)</f>
        <v>12.59024</v>
      </c>
      <c r="T12" s="10"/>
      <c r="U12" s="9" t="n">
        <f aca="false">D12*S12/60.0843</f>
        <v>12</v>
      </c>
      <c r="V12" s="9" t="n">
        <f aca="false">E12*S12/79.8788</f>
        <v>0</v>
      </c>
      <c r="W12" s="9" t="n">
        <f aca="false">F12*2*S12/101.9613</f>
        <v>0</v>
      </c>
      <c r="X12" s="9" t="n">
        <f aca="false">G12*2*S12/159.6922</f>
        <v>0</v>
      </c>
      <c r="Y12" s="9" t="n">
        <f aca="false">H12*2*S12/151.989</f>
        <v>0</v>
      </c>
      <c r="Z12" s="9" t="n">
        <f aca="false">I12*S12/71.846</f>
        <v>0</v>
      </c>
      <c r="AA12" s="11" t="n">
        <f aca="false">J12*S12/40.305</f>
        <v>4</v>
      </c>
      <c r="AB12" s="11" t="n">
        <f aca="false">K12*S12/70.937</f>
        <v>0</v>
      </c>
      <c r="AC12" s="9" t="n">
        <f aca="false">L12*S12/56.0774</f>
        <v>0</v>
      </c>
      <c r="AD12" s="9" t="n">
        <f aca="false">M12*S12/103.62</f>
        <v>0</v>
      </c>
      <c r="AE12" s="9" t="n">
        <f aca="false">N12*S12/153.34</f>
        <v>0</v>
      </c>
      <c r="AF12" s="9" t="n">
        <f aca="false">O12*2*S12/61.97894</f>
        <v>0</v>
      </c>
      <c r="AG12" s="9" t="n">
        <f aca="false">P12*2*S12/94.195</f>
        <v>8</v>
      </c>
      <c r="AH12" s="9"/>
      <c r="AI12" s="12" t="n">
        <f aca="false">(U12+V12-(Z12+AA12+AB12))/(W12+X12+Y12+2*(Z12+AA12+AB12))</f>
        <v>1</v>
      </c>
      <c r="AJ12" s="9" t="n">
        <f aca="false">SUM(U12:AG12)</f>
        <v>24</v>
      </c>
      <c r="AK12" s="9" t="n">
        <f aca="false">SUM(U12:AB12)</f>
        <v>16</v>
      </c>
      <c r="AL12" s="9" t="n">
        <f aca="false">SUM(AC12+AD12+AE12+AF12+AG12)</f>
        <v>8</v>
      </c>
      <c r="AM12" s="9" t="n">
        <f aca="false">AC12*2+AD12*2+AE12*2+AF12+AG12</f>
        <v>8</v>
      </c>
      <c r="AN12" s="13" t="n">
        <f aca="false">(W12+X12+Y12)+2*(Z12+AA12+AB12)-AM12</f>
        <v>0</v>
      </c>
      <c r="AO12" s="13" t="n">
        <f aca="false">AW12-AY12</f>
        <v>0</v>
      </c>
      <c r="AP12" s="12" t="e">
        <f aca="false">AN12/AO12</f>
        <v>#DIV/0!</v>
      </c>
      <c r="AQ12" s="12"/>
      <c r="AR12" s="9" t="n">
        <f aca="false">(U12+V12)-AC12*2-AD12*2-AE12*2-AF12-AG12-(Z12+AA12+AB12)</f>
        <v>0</v>
      </c>
      <c r="AS12" s="14" t="n">
        <f aca="false">AR12*100/16</f>
        <v>0</v>
      </c>
      <c r="AU12" s="6" t="s">
        <v>107</v>
      </c>
      <c r="AV12" s="15" t="n">
        <f aca="false">AN12*100/21.3333</f>
        <v>0</v>
      </c>
      <c r="AW12" s="9" t="n">
        <f aca="false">((U12+V12)*4+(W12+X12+Y12)*3+(Z12+AA12+AB12)*2)</f>
        <v>56</v>
      </c>
      <c r="AX12" s="9" t="n">
        <f aca="false">AW12/(U12+V12+W12+X12+Y12+Z12+AA12+AB12)</f>
        <v>3.5</v>
      </c>
      <c r="AY12" s="9" t="n">
        <f aca="false">16*AX12</f>
        <v>56</v>
      </c>
      <c r="AZ12" s="13" t="n">
        <f aca="false">AW12-AY12</f>
        <v>0</v>
      </c>
      <c r="BA12" s="9"/>
      <c r="BB12" s="17" t="n">
        <f aca="false">24-AF12*3-AG12*3-(AC12+AD12+AE12)*6-AR12</f>
        <v>0</v>
      </c>
      <c r="BC12" s="9"/>
      <c r="BD12" s="15" t="n">
        <f aca="false">AF12*3*100/24</f>
        <v>0</v>
      </c>
      <c r="BE12" s="15" t="n">
        <f aca="false">(AF12-X12-Y12)*3*100/24</f>
        <v>0</v>
      </c>
      <c r="BF12" s="15" t="n">
        <f aca="false">(X12+Y12)*3*100/24</f>
        <v>0</v>
      </c>
      <c r="BG12" s="15" t="n">
        <f aca="false">AG12*3*100/24</f>
        <v>100</v>
      </c>
      <c r="BH12" s="15" t="n">
        <f aca="false">(AG12-2*(Z12+AA12+AB12))*3*100/24</f>
        <v>0</v>
      </c>
      <c r="BI12" s="15" t="n">
        <f aca="false">(AC12+AD12+AE12)*6*100/24</f>
        <v>0</v>
      </c>
      <c r="BJ12" s="15" t="n">
        <f aca="false">(Z12+AA12+AB12)*6*100/24</f>
        <v>100</v>
      </c>
      <c r="BK12" s="14"/>
      <c r="BL12" s="6" t="s">
        <v>107</v>
      </c>
      <c r="BM12" s="15" t="n">
        <f aca="false">(24-(AF12*3)-(AG12*3)-((AC12+AD12+AE12)*6))*100/24</f>
        <v>0</v>
      </c>
      <c r="BN12" s="15" t="n">
        <f aca="false">AR12*100/16</f>
        <v>0</v>
      </c>
      <c r="BO12" s="15" t="n">
        <f aca="false">(24-AJ12-AC12-AD12-AE12)*100/8</f>
        <v>0</v>
      </c>
      <c r="BP12" s="15" t="n">
        <f aca="false">(8-AF12-AG12-(AC12+AD12+AE12)*2)*100/8</f>
        <v>0</v>
      </c>
      <c r="BQ12" s="23" t="n">
        <f aca="false">((U12+V12)-(W12+X12+Y12)-((Z12+AA12+AB12)*3))*100/16</f>
        <v>0</v>
      </c>
      <c r="BR12" s="7"/>
      <c r="BS12" s="23" t="n">
        <f aca="false">(BM12-BN12)*24/100</f>
        <v>0</v>
      </c>
      <c r="BT12" s="24" t="e">
        <f aca="false">(BM12-BN12)/BM12</f>
        <v>#DIV/0!</v>
      </c>
      <c r="BU12" s="8"/>
      <c r="BV12" s="15" t="n">
        <f aca="false">BD12*100/(BD12+BG12+BM12)</f>
        <v>0</v>
      </c>
      <c r="BW12" s="15" t="n">
        <f aca="false">BG12*100/(BD12+BG12+BM12)</f>
        <v>100</v>
      </c>
      <c r="BX12" s="15" t="n">
        <f aca="false">BM12*100/(BD12+BG12+BM12)</f>
        <v>0</v>
      </c>
      <c r="BY12" s="9"/>
      <c r="BZ12" s="9" t="n">
        <f aca="false">AF12*100/8</f>
        <v>0</v>
      </c>
      <c r="CA12" s="9" t="n">
        <f aca="false">AG12*100/8</f>
        <v>100</v>
      </c>
      <c r="CB12" s="14" t="n">
        <f aca="false">2*(AC12+AD12+AE12)*100/8</f>
        <v>0</v>
      </c>
      <c r="CC12" s="14" t="n">
        <f aca="false">(8-AF12-AG12-2*(AC12+AD12+AE12))*100/8</f>
        <v>0</v>
      </c>
      <c r="CD12" s="14" t="n">
        <f aca="false">((U12+V12)-(W12+X12+Y12)-((Z12+AA12+AB12)*3))*100/16</f>
        <v>0</v>
      </c>
      <c r="CE12" s="14"/>
      <c r="CF12" s="15" t="n">
        <f aca="false">BZ12*100/(BZ12+CA12+CC12)</f>
        <v>0</v>
      </c>
      <c r="CG12" s="15" t="n">
        <f aca="false">CA12*100/(BZ12+CA12+CC12)</f>
        <v>100</v>
      </c>
      <c r="CH12" s="15" t="n">
        <f aca="false">CC12*100/(BZ12+CA12+CC12)</f>
        <v>0</v>
      </c>
      <c r="CJ12" s="15" t="n">
        <f aca="false">BZ12*100/(BZ12+CA12+CD12)</f>
        <v>0</v>
      </c>
      <c r="CK12" s="15" t="n">
        <f aca="false">CA12*100/(BZ12+CA12+CD12)</f>
        <v>100</v>
      </c>
      <c r="CL12" s="15" t="n">
        <f aca="false">CD12*100/(BZ12+CA12+CD12)</f>
        <v>0</v>
      </c>
      <c r="CM12" s="6" t="s">
        <v>107</v>
      </c>
    </row>
    <row r="13" customFormat="false" ht="12.75" hidden="false" customHeight="false" outlineLevel="0" collapsed="false">
      <c r="A13" s="6" t="s">
        <v>109</v>
      </c>
      <c r="B13" s="6" t="s">
        <v>110</v>
      </c>
      <c r="C13" s="7"/>
      <c r="D13" s="8" t="n">
        <v>48.93</v>
      </c>
      <c r="E13" s="8"/>
      <c r="F13" s="8" t="n">
        <v>26.5</v>
      </c>
      <c r="G13" s="8"/>
      <c r="H13" s="8"/>
      <c r="I13" s="8"/>
      <c r="J13" s="8" t="n">
        <v>2.095</v>
      </c>
      <c r="K13" s="8"/>
      <c r="L13" s="8" t="n">
        <v>1.943</v>
      </c>
      <c r="M13" s="8"/>
      <c r="N13" s="8"/>
      <c r="O13" s="8" t="n">
        <v>10.739</v>
      </c>
      <c r="P13" s="8" t="n">
        <v>9.793</v>
      </c>
      <c r="Q13" s="8" t="n">
        <f aca="false">SUM(D13:P13)</f>
        <v>100</v>
      </c>
      <c r="R13" s="6"/>
      <c r="S13" s="9" t="n">
        <f aca="false">32/(D13*2/60.0843+E13*2/79.8788+F13*3/101.9613+G13*3/159.6922+H13*3/151.989+I13/71.846+J13/40.305+K13/70.937+L13/56.0774+M13/103.62+N13/153.34+O13/61.97894+P13/94.195)</f>
        <v>11.5428448982615</v>
      </c>
      <c r="T13" s="10"/>
      <c r="U13" s="9" t="n">
        <f aca="false">D13*S13/60.0843</f>
        <v>9.39998303836334</v>
      </c>
      <c r="V13" s="9" t="n">
        <f aca="false">E13*S13/79.8788</f>
        <v>0</v>
      </c>
      <c r="W13" s="9" t="n">
        <f aca="false">F13*2*S13/101.9613</f>
        <v>6.00002922292927</v>
      </c>
      <c r="X13" s="9" t="n">
        <f aca="false">G13*2*S13/159.6922</f>
        <v>0</v>
      </c>
      <c r="Y13" s="9" t="n">
        <f aca="false">H13*2*S13/151.989</f>
        <v>0</v>
      </c>
      <c r="Z13" s="9" t="n">
        <f aca="false">I13*S13/71.846</f>
        <v>0</v>
      </c>
      <c r="AA13" s="11" t="n">
        <f aca="false">J13*S13/40.305</f>
        <v>0.599981641529781</v>
      </c>
      <c r="AB13" s="11" t="n">
        <f aca="false">K13*S13/70.937</f>
        <v>0</v>
      </c>
      <c r="AC13" s="9" t="n">
        <f aca="false">L13*S13/56.0774</f>
        <v>0.399942715556036</v>
      </c>
      <c r="AD13" s="9" t="n">
        <f aca="false">M13*S13/103.62</f>
        <v>0</v>
      </c>
      <c r="AE13" s="9" t="n">
        <f aca="false">N13*S13/153.34</f>
        <v>0</v>
      </c>
      <c r="AF13" s="9" t="n">
        <f aca="false">O13*2*S13/61.97894</f>
        <v>4.00002360035296</v>
      </c>
      <c r="AG13" s="9" t="n">
        <f aca="false">P13*2*S13/94.195</f>
        <v>2.40010786323424</v>
      </c>
      <c r="AH13" s="9"/>
      <c r="AI13" s="12" t="n">
        <f aca="false">(U13+V13-(Z13+AA13+AB13))/(W13+X13+Y13+2*(Z13+AA13+AB13))</f>
        <v>1.22222368835993</v>
      </c>
      <c r="AJ13" s="9" t="n">
        <f aca="false">SUM(U13:AG13)</f>
        <v>22.8000680819656</v>
      </c>
      <c r="AK13" s="9" t="n">
        <f aca="false">SUM(U13:AB13)</f>
        <v>15.9999939028224</v>
      </c>
      <c r="AL13" s="9" t="n">
        <f aca="false">SUM(AC13+AD13+AE13+AF13+AG13)</f>
        <v>6.80007417914324</v>
      </c>
      <c r="AM13" s="9" t="n">
        <f aca="false">AC13*2+AD13*2+AE13*2+AF13+AG13</f>
        <v>7.20001689469927</v>
      </c>
      <c r="AN13" s="13" t="n">
        <f aca="false">(W13+X13+Y13)+2*(Z13+AA13+AB13)-AM13</f>
        <v>-2.43887104387497E-005</v>
      </c>
      <c r="AO13" s="13" t="n">
        <f aca="false">AW13-AY13</f>
        <v>-2.16449823255971E-005</v>
      </c>
      <c r="AP13" s="12" t="n">
        <f aca="false">AN13/AO13</f>
        <v>1.12676046909532</v>
      </c>
      <c r="AQ13" s="12"/>
      <c r="AR13" s="9" t="n">
        <f aca="false">(U13+V13)-AC13*2-AD13*2-AE13*2-AF13-AG13-(Z13+AA13+AB13)</f>
        <v>1.59998450213428</v>
      </c>
      <c r="AS13" s="14" t="n">
        <f aca="false">AR13*100/16</f>
        <v>9.99990313833927</v>
      </c>
      <c r="AU13" s="6" t="s">
        <v>109</v>
      </c>
      <c r="AV13" s="15" t="n">
        <f aca="false">AN13*100/21.3333</f>
        <v>-0.000114322258810169</v>
      </c>
      <c r="AW13" s="9" t="n">
        <f aca="false">((U13+V13)*4+(W13+X13+Y13)*3+(Z13+AA13+AB13)*2)</f>
        <v>56.7999831053007</v>
      </c>
      <c r="AX13" s="9" t="n">
        <f aca="false">AW13/(U13+V13+W13+X13+Y13+Z13+AA13+AB13)</f>
        <v>3.55000029689269</v>
      </c>
      <c r="AY13" s="9" t="n">
        <f aca="false">16*AX13</f>
        <v>56.8000047502831</v>
      </c>
      <c r="AZ13" s="13" t="n">
        <f aca="false">AW13-AY13</f>
        <v>-2.16449823255971E-005</v>
      </c>
      <c r="BA13" s="9"/>
      <c r="BB13" s="17" t="n">
        <f aca="false">24-AF13*3-AG13*3-(AC13+AD13+AE13)*6-AR13</f>
        <v>0.799964813767899</v>
      </c>
      <c r="BC13" s="9"/>
      <c r="BD13" s="15" t="n">
        <f aca="false">AF13*3*100/24</f>
        <v>50.000295004412</v>
      </c>
      <c r="BE13" s="15" t="n">
        <f aca="false">(AF13-X13-Y13)*3*100/24</f>
        <v>50.000295004412</v>
      </c>
      <c r="BF13" s="15" t="n">
        <f aca="false">(X13+Y13)*3*100/24</f>
        <v>0</v>
      </c>
      <c r="BG13" s="15" t="n">
        <f aca="false">AG13*3*100/24</f>
        <v>30.001348290428</v>
      </c>
      <c r="BH13" s="15" t="n">
        <f aca="false">(AG13-2*(Z13+AA13+AB13))*3*100/24</f>
        <v>15.0018072521835</v>
      </c>
      <c r="BI13" s="15" t="n">
        <f aca="false">(AC13+AD13+AE13)*6*100/24</f>
        <v>9.9985678889009</v>
      </c>
      <c r="BJ13" s="15" t="n">
        <f aca="false">(Z13+AA13+AB13)*6*100/24</f>
        <v>14.9995410382445</v>
      </c>
      <c r="BK13" s="14"/>
      <c r="BL13" s="6" t="s">
        <v>109</v>
      </c>
      <c r="BM13" s="15" t="n">
        <f aca="false">(24-(AF13*3)-(AG13*3)-((AC13+AD13+AE13)*6))*100/24</f>
        <v>9.99978881625909</v>
      </c>
      <c r="BN13" s="15" t="n">
        <f aca="false">AR13*100/16</f>
        <v>9.99990313833927</v>
      </c>
      <c r="BO13" s="15" t="n">
        <f aca="false">(24-AJ13-AC13-AD13-AE13)*100/8</f>
        <v>9.99986503097922</v>
      </c>
      <c r="BP13" s="15" t="n">
        <f aca="false">(8-AF13-AG13-(AC13+AD13+AE13)*2)*100/8</f>
        <v>9.99978881625909</v>
      </c>
      <c r="BQ13" s="23" t="n">
        <f aca="false">((U13+V13)-(W13+X13+Y13)-((Z13+AA13+AB13)*3))*100/16</f>
        <v>10.0000555677795</v>
      </c>
      <c r="BR13" s="7"/>
      <c r="BS13" s="23" t="n">
        <f aca="false">(BM13-BN13)*24/100</f>
        <v>-2.74372992426208E-005</v>
      </c>
      <c r="BT13" s="23" t="n">
        <f aca="false">(BM13-BN13)/BM13</f>
        <v>-1.1432449452503E-005</v>
      </c>
      <c r="BU13" s="8"/>
      <c r="BV13" s="15" t="n">
        <f aca="false">BD13*100/(BD13+BG13+BM13)</f>
        <v>55.5549993278895</v>
      </c>
      <c r="BW13" s="15" t="n">
        <f aca="false">BG13*100/(BD13+BG13+BM13)</f>
        <v>33.3343010068928</v>
      </c>
      <c r="BX13" s="15" t="n">
        <f aca="false">BM13*100/(BD13+BG13+BM13)</f>
        <v>11.1106996652178</v>
      </c>
      <c r="BY13" s="9"/>
      <c r="BZ13" s="9" t="n">
        <f aca="false">AF13*100/8</f>
        <v>50.000295004412</v>
      </c>
      <c r="CA13" s="9" t="n">
        <f aca="false">AG13*100/8</f>
        <v>30.001348290428</v>
      </c>
      <c r="CB13" s="14" t="n">
        <f aca="false">2*(AC13+AD13+AE13)*100/8</f>
        <v>9.9985678889009</v>
      </c>
      <c r="CC13" s="14" t="n">
        <f aca="false">(8-AF13-AG13-2*(AC13+AD13+AE13))*100/8</f>
        <v>9.99978881625909</v>
      </c>
      <c r="CD13" s="14" t="n">
        <f aca="false">((U13+V13)-(W13+X13+Y13)-((Z13+AA13+AB13)*3))*100/16</f>
        <v>10.0000555677795</v>
      </c>
      <c r="CE13" s="14"/>
      <c r="CF13" s="15" t="n">
        <f aca="false">BZ13*100/(BZ13+CA13+CC13)</f>
        <v>55.5549993278895</v>
      </c>
      <c r="CG13" s="15" t="n">
        <f aca="false">CA13*100/(BZ13+CA13+CC13)</f>
        <v>33.3343010068928</v>
      </c>
      <c r="CH13" s="15" t="n">
        <f aca="false">CC13*100/(BZ13+CA13+CC13)</f>
        <v>11.1106996652178</v>
      </c>
      <c r="CJ13" s="15" t="n">
        <f aca="false">BZ13*100/(BZ13+CA13+CD13)</f>
        <v>55.5548346712138</v>
      </c>
      <c r="CK13" s="15" t="n">
        <f aca="false">CA13*100/(BZ13+CA13+CD13)</f>
        <v>33.3342022090302</v>
      </c>
      <c r="CL13" s="15" t="n">
        <f aca="false">CD13*100/(BZ13+CA13+CD13)</f>
        <v>11.110963119756</v>
      </c>
      <c r="CM13" s="6" t="s">
        <v>109</v>
      </c>
    </row>
    <row r="14" customFormat="false" ht="12.75" hidden="false" customHeight="false" outlineLevel="0" collapsed="false">
      <c r="A14" s="6"/>
      <c r="B14" s="6"/>
      <c r="C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6"/>
      <c r="S14" s="9"/>
      <c r="T14" s="10"/>
      <c r="U14" s="9"/>
      <c r="V14" s="9"/>
      <c r="W14" s="9"/>
      <c r="X14" s="9"/>
      <c r="Y14" s="9"/>
      <c r="Z14" s="9"/>
      <c r="AA14" s="11"/>
      <c r="AB14" s="11"/>
      <c r="AC14" s="9"/>
      <c r="AD14" s="9"/>
      <c r="AE14" s="9"/>
      <c r="AF14" s="9"/>
      <c r="AG14" s="9"/>
      <c r="AH14" s="9"/>
      <c r="AI14" s="12"/>
      <c r="AJ14" s="9"/>
      <c r="AK14" s="9"/>
      <c r="AL14" s="9"/>
      <c r="AM14" s="9"/>
      <c r="AN14" s="13"/>
      <c r="AO14" s="13"/>
      <c r="AP14" s="12"/>
      <c r="AQ14" s="12"/>
      <c r="AR14" s="9"/>
      <c r="AS14" s="14"/>
      <c r="AU14" s="6"/>
      <c r="AV14" s="15"/>
      <c r="AW14" s="9"/>
      <c r="AX14" s="9"/>
      <c r="AY14" s="9"/>
      <c r="AZ14" s="13"/>
      <c r="BA14" s="9"/>
      <c r="BB14" s="17"/>
      <c r="BC14" s="9"/>
      <c r="BD14" s="15"/>
      <c r="BE14" s="15"/>
      <c r="BF14" s="15"/>
      <c r="BG14" s="15"/>
      <c r="BH14" s="15"/>
      <c r="BI14" s="15"/>
      <c r="BJ14" s="15"/>
      <c r="BK14" s="14"/>
      <c r="BL14" s="6"/>
      <c r="BM14" s="15"/>
      <c r="BN14" s="15"/>
      <c r="BO14" s="15"/>
      <c r="BP14" s="15"/>
      <c r="BQ14" s="23"/>
      <c r="BR14" s="7"/>
      <c r="BS14" s="23"/>
      <c r="BT14" s="23"/>
      <c r="BU14" s="8"/>
      <c r="BV14" s="15"/>
      <c r="BW14" s="15"/>
      <c r="BX14" s="15"/>
      <c r="BY14" s="9"/>
      <c r="BZ14" s="9"/>
      <c r="CA14" s="9"/>
      <c r="CB14" s="14"/>
      <c r="CC14" s="14"/>
      <c r="CD14" s="14"/>
      <c r="CE14" s="14"/>
      <c r="CF14" s="15"/>
      <c r="CG14" s="15"/>
      <c r="CH14" s="15"/>
      <c r="CJ14" s="15"/>
      <c r="CK14" s="15"/>
      <c r="CL14" s="15"/>
      <c r="CM14" s="6"/>
    </row>
    <row r="15" s="30" customFormat="true" ht="12.75" hidden="false" customHeight="false" outlineLevel="0" collapsed="false">
      <c r="A15" s="26" t="s">
        <v>111</v>
      </c>
      <c r="B15" s="26" t="s">
        <v>112</v>
      </c>
      <c r="C15" s="27"/>
      <c r="D15" s="28" t="n">
        <v>52.0052</v>
      </c>
      <c r="E15" s="28"/>
      <c r="F15" s="28"/>
      <c r="G15" s="28"/>
      <c r="H15" s="28"/>
      <c r="I15" s="28" t="n">
        <v>20.7471</v>
      </c>
      <c r="J15" s="28"/>
      <c r="K15" s="28"/>
      <c r="L15" s="28"/>
      <c r="M15" s="28"/>
      <c r="N15" s="28"/>
      <c r="O15" s="28"/>
      <c r="P15" s="28" t="n">
        <v>27.2009</v>
      </c>
      <c r="Q15" s="28" t="n">
        <f aca="false">SUM(D15:P15)</f>
        <v>99.9532</v>
      </c>
      <c r="R15" s="26"/>
      <c r="S15" s="29" t="n">
        <f aca="false">32/(D15*2/60.0843+E15*2/79.8788+F15*3/101.9613+G15*3/159.6922+H15*3/151.989+I15/71.846+J15/40.305+K15/70.937+L15/56.0774+M15/103.62+N15/153.34+O15/61.97894+P15/94.195)</f>
        <v>13.8611031987101</v>
      </c>
      <c r="U15" s="29" t="n">
        <f aca="false">D15*S15/60.0843</f>
        <v>11.9973011929832</v>
      </c>
      <c r="V15" s="29" t="n">
        <f aca="false">E15*S15/79.8788</f>
        <v>0</v>
      </c>
      <c r="W15" s="29" t="n">
        <f aca="false">F15*2*S15/101.9613</f>
        <v>0</v>
      </c>
      <c r="X15" s="29" t="n">
        <f aca="false">G15*2*S15/159.6922</f>
        <v>0</v>
      </c>
      <c r="Y15" s="29" t="n">
        <f aca="false">H15*2*S15/151.989</f>
        <v>0</v>
      </c>
      <c r="Z15" s="29" t="n">
        <f aca="false">I15*S15/71.846</f>
        <v>4.00269596322633</v>
      </c>
      <c r="AA15" s="31" t="n">
        <f aca="false">J15*S15/40.305</f>
        <v>0</v>
      </c>
      <c r="AB15" s="31" t="n">
        <f aca="false">K15*S15/70.937</f>
        <v>0</v>
      </c>
      <c r="AC15" s="29" t="n">
        <f aca="false">L15*S15/56.0774</f>
        <v>0</v>
      </c>
      <c r="AD15" s="29" t="n">
        <f aca="false">M15*S15/103.62</f>
        <v>0</v>
      </c>
      <c r="AE15" s="29" t="n">
        <f aca="false">N15*S15/153.34</f>
        <v>0</v>
      </c>
      <c r="AF15" s="29" t="n">
        <f aca="false">O15*2*S15/61.97894</f>
        <v>0</v>
      </c>
      <c r="AG15" s="29" t="n">
        <f aca="false">P15*2*S15/94.195</f>
        <v>8.00540330161461</v>
      </c>
      <c r="AH15" s="29"/>
      <c r="AI15" s="29" t="n">
        <f aca="false">(U15+V15-(Z15+AA15+AB15))/(W15+X15+Y15+2*(Z15+AA15+AB15))</f>
        <v>0.998652571067738</v>
      </c>
      <c r="AJ15" s="29" t="n">
        <f aca="false">SUM(U15:AG15)</f>
        <v>24.0054004578241</v>
      </c>
      <c r="AK15" s="29" t="n">
        <f aca="false">SUM(U15:AB15)</f>
        <v>15.9999971562095</v>
      </c>
      <c r="AL15" s="29" t="n">
        <f aca="false">SUM(AC15+AD15+AE15+AF15+AG15)</f>
        <v>8.00540330161461</v>
      </c>
      <c r="AM15" s="29" t="n">
        <f aca="false">AC15*2+AD15*2+AE15*2+AF15+AG15</f>
        <v>8.00540330161461</v>
      </c>
      <c r="AN15" s="32" t="n">
        <f aca="false">(W15+X15+Y15)+2*(Z15+AA15+AB15)-AM15</f>
        <v>-1.13751619554847E-005</v>
      </c>
      <c r="AO15" s="32" t="n">
        <f aca="false">AW15-AY15</f>
        <v>-9.95230811895453E-006</v>
      </c>
      <c r="AP15" s="29" t="n">
        <f aca="false">AN15/AO15</f>
        <v>1.14296722122382</v>
      </c>
      <c r="AQ15" s="29"/>
      <c r="AR15" s="29" t="n">
        <f aca="false">(U15+V15)-AC15*2-AD15*2-AE15*2-AF15-AG15-(Z15+AA15+AB15)</f>
        <v>-0.0107980718577538</v>
      </c>
      <c r="AS15" s="33" t="n">
        <f aca="false">AR15*100/16</f>
        <v>-0.0674879491109615</v>
      </c>
      <c r="AU15" s="26" t="s">
        <v>111</v>
      </c>
      <c r="AV15" s="33" t="n">
        <f aca="false">AN15*100/21.3333</f>
        <v>-5.33211549806393E-005</v>
      </c>
      <c r="AW15" s="29" t="n">
        <f aca="false">((U15+V15)*4+(W15+X15+Y15)*3+(Z15+AA15+AB15)*2)</f>
        <v>55.9945966983854</v>
      </c>
      <c r="AX15" s="29" t="n">
        <f aca="false">AW15/(U15+V15+W15+X15+Y15+Z15+AA15+AB15)</f>
        <v>3.49966291566834</v>
      </c>
      <c r="AY15" s="29" t="n">
        <f aca="false">16*AX15</f>
        <v>55.9946066506935</v>
      </c>
      <c r="AZ15" s="32" t="n">
        <f aca="false">AW15-AY15</f>
        <v>-9.95230811895453E-006</v>
      </c>
      <c r="BA15" s="29"/>
      <c r="BB15" s="29" t="n">
        <f aca="false">24-AF15*3-AG15*3-(AC15+AD15+AE15)*6-AR15</f>
        <v>-0.00541183298607617</v>
      </c>
      <c r="BC15" s="29"/>
      <c r="BD15" s="33" t="n">
        <f aca="false">AF15*3*100/24</f>
        <v>0</v>
      </c>
      <c r="BE15" s="33" t="n">
        <f aca="false">(AF15-X15-Y15)*3*100/24</f>
        <v>0</v>
      </c>
      <c r="BF15" s="33" t="n">
        <f aca="false">(X15+Y15)*3*100/24</f>
        <v>0</v>
      </c>
      <c r="BG15" s="33" t="n">
        <f aca="false">AG15*3*100/24</f>
        <v>100.067541270183</v>
      </c>
      <c r="BH15" s="33" t="n">
        <f aca="false">(AG15-2*(Z15+AA15+AB15))*3*100/24</f>
        <v>0.000142189524443559</v>
      </c>
      <c r="BI15" s="33" t="n">
        <f aca="false">(AC15+AD15+AE15)*6*100/24</f>
        <v>0</v>
      </c>
      <c r="BJ15" s="33" t="n">
        <f aca="false">(Z15+AA15+AB15)*6*100/24</f>
        <v>100.067399080658</v>
      </c>
      <c r="BK15" s="33"/>
      <c r="BL15" s="26" t="s">
        <v>111</v>
      </c>
      <c r="BM15" s="33" t="n">
        <f aca="false">(24-(AF15*3)-(AG15*3)-((AC15+AD15+AE15)*6))*100/24</f>
        <v>-0.067541270182625</v>
      </c>
      <c r="BN15" s="33" t="n">
        <f aca="false">AR15*100/16</f>
        <v>-0.0674879491109615</v>
      </c>
      <c r="BO15" s="33" t="n">
        <f aca="false">(24-AJ15-AC15-AD15-AE15)*100/8</f>
        <v>-0.0675057228014975</v>
      </c>
      <c r="BP15" s="33" t="n">
        <f aca="false">(8-AF15-AG15-(AC15+AD15+AE15)*2)*100/8</f>
        <v>-0.067541270182625</v>
      </c>
      <c r="BQ15" s="28" t="n">
        <f aca="false">((U15+V15)-(W15+X15+Y15)-((Z15+AA15+AB15)*3))*100/16</f>
        <v>-0.0674168543487452</v>
      </c>
      <c r="BR15" s="27"/>
      <c r="BS15" s="28" t="n">
        <f aca="false">(BM15-BN15)*24/100</f>
        <v>-1.27970571992542E-005</v>
      </c>
      <c r="BT15" s="28" t="n">
        <f aca="false">(BM15-BN15)/BM15</f>
        <v>0.000789459119133887</v>
      </c>
      <c r="BU15" s="28"/>
      <c r="BV15" s="33" t="n">
        <f aca="false">BD15*100/(BD15+BG15+BM15)</f>
        <v>0</v>
      </c>
      <c r="BW15" s="33" t="n">
        <f aca="false">BG15*100/(BD15+BG15+BM15)</f>
        <v>100.067541270183</v>
      </c>
      <c r="BX15" s="33" t="n">
        <f aca="false">BM15*100/(BD15+BG15+BM15)</f>
        <v>-0.067541270182625</v>
      </c>
      <c r="BY15" s="29"/>
      <c r="BZ15" s="29" t="n">
        <f aca="false">AF15*100/8</f>
        <v>0</v>
      </c>
      <c r="CA15" s="29" t="n">
        <f aca="false">AG15*100/8</f>
        <v>100.067541270183</v>
      </c>
      <c r="CB15" s="33" t="n">
        <f aca="false">2*(AC15+AD15+AE15)*100/8</f>
        <v>0</v>
      </c>
      <c r="CC15" s="33" t="n">
        <f aca="false">(8-AF15-AG15-2*(AC15+AD15+AE15))*100/8</f>
        <v>-0.067541270182625</v>
      </c>
      <c r="CD15" s="33" t="n">
        <f aca="false">((U15+V15)-(W15+X15+Y15)-((Z15+AA15+AB15)*3))*100/16</f>
        <v>-0.0674168543487452</v>
      </c>
      <c r="CE15" s="33"/>
      <c r="CF15" s="33" t="n">
        <f aca="false">BZ15*100/(BZ15+CA15+CC15)</f>
        <v>0</v>
      </c>
      <c r="CG15" s="33" t="n">
        <f aca="false">CA15*100/(BZ15+CA15+CC15)</f>
        <v>100.067541270183</v>
      </c>
      <c r="CH15" s="33" t="n">
        <f aca="false">CC15*100/(BZ15+CA15+CC15)</f>
        <v>-0.067541270182625</v>
      </c>
      <c r="CJ15" s="33" t="n">
        <f aca="false">BZ15*100/(BZ15+CA15+CD15)</f>
        <v>0</v>
      </c>
      <c r="CK15" s="33" t="n">
        <f aca="false">CA15*100/(BZ15+CA15+CD15)</f>
        <v>100.067416770472</v>
      </c>
      <c r="CL15" s="33" t="n">
        <f aca="false">CD15*100/(BZ15+CA15+CD15)</f>
        <v>-0.0674167704716081</v>
      </c>
      <c r="CM15" s="26" t="s">
        <v>111</v>
      </c>
    </row>
    <row r="16" s="38" customFormat="true" ht="12.75" hidden="false" customHeight="false" outlineLevel="0" collapsed="false">
      <c r="A16" s="34" t="s">
        <v>113</v>
      </c>
      <c r="B16" s="34" t="s">
        <v>114</v>
      </c>
      <c r="C16" s="35"/>
      <c r="D16" s="36" t="n">
        <v>32.1258</v>
      </c>
      <c r="E16" s="36"/>
      <c r="F16" s="36"/>
      <c r="G16" s="36" t="n">
        <v>42.6921</v>
      </c>
      <c r="H16" s="36"/>
      <c r="I16" s="36"/>
      <c r="J16" s="36"/>
      <c r="K16" s="36"/>
      <c r="L16" s="36"/>
      <c r="M16" s="36"/>
      <c r="N16" s="36"/>
      <c r="O16" s="36"/>
      <c r="P16" s="36" t="n">
        <v>25.1821</v>
      </c>
      <c r="Q16" s="36" t="n">
        <f aca="false">SUM(D16:P16)</f>
        <v>100</v>
      </c>
      <c r="R16" s="34"/>
      <c r="S16" s="37" t="n">
        <f aca="false">32/(D16*2/60.0843+E16*2/79.8788+F16*3/101.9613+G16*3/159.6922+H16*3/151.989+I16/71.846+J16/40.305+K16/70.937+L16/56.0774+M16/103.62+N16/153.34+O16/61.97894+P16/94.195)</f>
        <v>14.9622385442284</v>
      </c>
      <c r="U16" s="37" t="n">
        <f aca="false">D16*S16/60.0843</f>
        <v>7.99999139582506</v>
      </c>
      <c r="V16" s="37" t="n">
        <f aca="false">E16*S16/79.8788</f>
        <v>0</v>
      </c>
      <c r="W16" s="37" t="n">
        <f aca="false">F16*2*S16/101.9613</f>
        <v>0</v>
      </c>
      <c r="X16" s="37" t="n">
        <f aca="false">G16*2*S16/159.6922</f>
        <v>8.00000731599981</v>
      </c>
      <c r="Y16" s="37" t="n">
        <f aca="false">H16*2*S16/151.989</f>
        <v>0</v>
      </c>
      <c r="Z16" s="37" t="n">
        <f aca="false">I16*S16/71.846</f>
        <v>0</v>
      </c>
      <c r="AA16" s="39" t="n">
        <f aca="false">J16*S16/40.305</f>
        <v>0</v>
      </c>
      <c r="AB16" s="39" t="n">
        <f aca="false">K16*S16/70.937</f>
        <v>0</v>
      </c>
      <c r="AC16" s="37" t="n">
        <f aca="false">L16*S16/56.0774</f>
        <v>0</v>
      </c>
      <c r="AD16" s="37" t="n">
        <f aca="false">M16*S16/103.62</f>
        <v>0</v>
      </c>
      <c r="AE16" s="37" t="n">
        <f aca="false">N16*S16/153.34</f>
        <v>0</v>
      </c>
      <c r="AF16" s="37" t="n">
        <f aca="false">O16*2*S16/61.97894</f>
        <v>0</v>
      </c>
      <c r="AG16" s="37" t="n">
        <f aca="false">P16*2*S16/94.195</f>
        <v>8.00001246870032</v>
      </c>
      <c r="AH16" s="37"/>
      <c r="AI16" s="37" t="n">
        <f aca="false">(U16+V16-(Z16+AA16+AB16))/(W16+X16+Y16+2*(Z16+AA16+AB16))</f>
        <v>0.999998009979977</v>
      </c>
      <c r="AJ16" s="37" t="n">
        <f aca="false">SUM(U16:AG16)</f>
        <v>24.0000111805252</v>
      </c>
      <c r="AK16" s="37" t="n">
        <f aca="false">SUM(U16:AB16)</f>
        <v>15.9999987118249</v>
      </c>
      <c r="AL16" s="37" t="n">
        <f aca="false">SUM(AC16+AD16+AE16+AF16+AG16)</f>
        <v>8.00001246870032</v>
      </c>
      <c r="AM16" s="37" t="n">
        <f aca="false">AC16*2+AD16*2+AE16*2+AF16+AG16</f>
        <v>8.00001246870032</v>
      </c>
      <c r="AN16" s="40" t="n">
        <f aca="false">(W16+X16+Y16)+2*(Z16+AA16+AB16)-AM16</f>
        <v>-5.1527005133778E-006</v>
      </c>
      <c r="AO16" s="40" t="n">
        <f aca="false">AW16-AY16</f>
        <v>-4.50861232081934E-006</v>
      </c>
      <c r="AP16" s="37" t="n">
        <f aca="false">AN16/AO16</f>
        <v>1.14285730214245</v>
      </c>
      <c r="AQ16" s="37"/>
      <c r="AR16" s="37" t="n">
        <f aca="false">(U16+V16)-AC16*2-AD16*2-AE16*2-AF16-AG16-(Z16+AA16+AB16)</f>
        <v>-2.10728752554346E-005</v>
      </c>
      <c r="AS16" s="41" t="n">
        <f aca="false">AR16*100/16</f>
        <v>-0.000131705470346466</v>
      </c>
      <c r="AU16" s="34" t="s">
        <v>113</v>
      </c>
      <c r="AV16" s="41" t="n">
        <f aca="false">AN16*100/21.3333</f>
        <v>-2.41533213960231E-005</v>
      </c>
      <c r="AW16" s="37" t="n">
        <f aca="false">((U16+V16)*4+(W16+X16+Y16)*3+(Z16+AA16+AB16)*2)</f>
        <v>55.9999875312997</v>
      </c>
      <c r="AX16" s="37" t="n">
        <f aca="false">AW16/(U16+V16+W16+X16+Y16+Z16+AA16+AB16)</f>
        <v>3.4999995024945</v>
      </c>
      <c r="AY16" s="37" t="n">
        <f aca="false">16*AX16</f>
        <v>55.999992039912</v>
      </c>
      <c r="AZ16" s="40" t="n">
        <f aca="false">AW16-AY16</f>
        <v>-4.50861232081934E-006</v>
      </c>
      <c r="BA16" s="37"/>
      <c r="BB16" s="37" t="n">
        <f aca="false">24-AF16*3-AG16*3-(AC16+AD16+AE16)*6-AR16</f>
        <v>-1.63332257026028E-005</v>
      </c>
      <c r="BC16" s="37"/>
      <c r="BD16" s="41" t="n">
        <f aca="false">AF16*3*100/24</f>
        <v>0</v>
      </c>
      <c r="BE16" s="41" t="n">
        <f aca="false">(AF16-X16-Y16)*3*100/24</f>
        <v>-100.000091449998</v>
      </c>
      <c r="BF16" s="41" t="n">
        <f aca="false">(X16+Y16)*3*100/24</f>
        <v>100.000091449998</v>
      </c>
      <c r="BG16" s="41" t="n">
        <f aca="false">AG16*3*100/24</f>
        <v>100.000155858754</v>
      </c>
      <c r="BH16" s="41" t="n">
        <f aca="false">(AG16-2*(Z16+AA16+AB16))*3*100/24</f>
        <v>100.000155858754</v>
      </c>
      <c r="BI16" s="41" t="n">
        <f aca="false">(AC16+AD16+AE16)*6*100/24</f>
        <v>0</v>
      </c>
      <c r="BJ16" s="41" t="n">
        <f aca="false">(Z16+AA16+AB16)*6*100/24</f>
        <v>0</v>
      </c>
      <c r="BK16" s="41"/>
      <c r="BL16" s="34" t="s">
        <v>113</v>
      </c>
      <c r="BM16" s="41" t="n">
        <f aca="false">(24-(AF16*3)-(AG16*3)-((AC16+AD16+AE16)*6))*100/24</f>
        <v>-0.000155858753991822</v>
      </c>
      <c r="BN16" s="41" t="n">
        <f aca="false">AR16*100/16</f>
        <v>-0.000131705470346466</v>
      </c>
      <c r="BO16" s="41" t="n">
        <f aca="false">(24-AJ16-AC16-AD16-AE16)*100/8</f>
        <v>-0.00013975656485421</v>
      </c>
      <c r="BP16" s="41" t="n">
        <f aca="false">(8-AF16-AG16-(AC16+AD16+AE16)*2)*100/8</f>
        <v>-0.000155858753991822</v>
      </c>
      <c r="BQ16" s="36" t="n">
        <f aca="false">((U16+V16)-(W16+X16+Y16)-((Z16+AA16+AB16)*3))*100/16</f>
        <v>-9.95010921378547E-005</v>
      </c>
      <c r="BR16" s="35"/>
      <c r="BS16" s="36" t="n">
        <f aca="false">(BM16-BN16)*24/100</f>
        <v>-5.79678807488548E-006</v>
      </c>
      <c r="BT16" s="36" t="n">
        <f aca="false">(BM16-BN16)/BM16</f>
        <v>0.154969053882103</v>
      </c>
      <c r="BU16" s="36"/>
      <c r="BV16" s="41" t="n">
        <f aca="false">BD16*100/(BD16+BG16+BM16)</f>
        <v>0</v>
      </c>
      <c r="BW16" s="41" t="n">
        <f aca="false">BG16*100/(BD16+BG16+BM16)</f>
        <v>100.000155858754</v>
      </c>
      <c r="BX16" s="41" t="n">
        <f aca="false">BM16*100/(BD16+BG16+BM16)</f>
        <v>-0.000155858753991822</v>
      </c>
      <c r="BY16" s="37"/>
      <c r="BZ16" s="37" t="n">
        <f aca="false">AF16*100/8</f>
        <v>0</v>
      </c>
      <c r="CA16" s="37" t="n">
        <f aca="false">AG16*100/8</f>
        <v>100.000155858754</v>
      </c>
      <c r="CB16" s="41" t="n">
        <f aca="false">2*(AC16+AD16+AE16)*100/8</f>
        <v>0</v>
      </c>
      <c r="CC16" s="41" t="n">
        <f aca="false">(8-AF16-AG16-2*(AC16+AD16+AE16))*100/8</f>
        <v>-0.000155858753991822</v>
      </c>
      <c r="CD16" s="41" t="n">
        <f aca="false">((U16+V16)-(W16+X16+Y16)-((Z16+AA16+AB16)*3))*100/16</f>
        <v>-9.95010921378547E-005</v>
      </c>
      <c r="CE16" s="41"/>
      <c r="CF16" s="41" t="n">
        <f aca="false">BZ16*100/(BZ16+CA16+CC16)</f>
        <v>0</v>
      </c>
      <c r="CG16" s="41" t="n">
        <f aca="false">CA16*100/(BZ16+CA16+CC16)</f>
        <v>100.000155858754</v>
      </c>
      <c r="CH16" s="41" t="n">
        <f aca="false">CC16*100/(BZ16+CA16+CC16)</f>
        <v>-0.000155858753991822</v>
      </c>
      <c r="CJ16" s="41" t="n">
        <f aca="false">BZ16*100/(BZ16+CA16+CD16)</f>
        <v>0</v>
      </c>
      <c r="CK16" s="41" t="n">
        <f aca="false">CA16*100/(BZ16+CA16+CD16)</f>
        <v>100.000099501036</v>
      </c>
      <c r="CL16" s="41" t="n">
        <f aca="false">CD16*100/(BZ16+CA16+CD16)</f>
        <v>-9.95010360613973E-005</v>
      </c>
      <c r="CM16" s="34" t="s">
        <v>113</v>
      </c>
    </row>
    <row r="17" s="10" customFormat="true" ht="12.75" hidden="false" customHeight="false" outlineLevel="0" collapsed="false">
      <c r="A17" s="6"/>
      <c r="B17" s="6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6"/>
      <c r="S17" s="9"/>
      <c r="U17" s="9"/>
      <c r="V17" s="9"/>
      <c r="W17" s="9"/>
      <c r="X17" s="9"/>
      <c r="Y17" s="9"/>
      <c r="Z17" s="9"/>
      <c r="AA17" s="11"/>
      <c r="AB17" s="11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19"/>
      <c r="AO17" s="19"/>
      <c r="AP17" s="9"/>
      <c r="AQ17" s="9"/>
      <c r="AR17" s="9"/>
      <c r="AS17" s="14"/>
      <c r="AU17" s="6"/>
      <c r="AV17" s="14"/>
      <c r="AW17" s="9"/>
      <c r="AX17" s="9"/>
      <c r="AY17" s="9"/>
      <c r="AZ17" s="19"/>
      <c r="BA17" s="9"/>
      <c r="BB17" s="9"/>
      <c r="BC17" s="9"/>
      <c r="BD17" s="14"/>
      <c r="BE17" s="14"/>
      <c r="BF17" s="14"/>
      <c r="BG17" s="14"/>
      <c r="BH17" s="14"/>
      <c r="BI17" s="14"/>
      <c r="BJ17" s="14"/>
      <c r="BK17" s="14"/>
      <c r="BL17" s="6"/>
      <c r="BM17" s="14"/>
      <c r="BN17" s="14"/>
      <c r="BO17" s="14"/>
      <c r="BP17" s="14"/>
      <c r="BQ17" s="8"/>
      <c r="BR17" s="7"/>
      <c r="BS17" s="8"/>
      <c r="BT17" s="8"/>
      <c r="BU17" s="8"/>
      <c r="BV17" s="14"/>
      <c r="BW17" s="14"/>
      <c r="BX17" s="14"/>
      <c r="BY17" s="9"/>
      <c r="BZ17" s="9"/>
      <c r="CA17" s="9"/>
      <c r="CB17" s="14"/>
      <c r="CC17" s="14"/>
      <c r="CD17" s="14"/>
      <c r="CE17" s="14"/>
      <c r="CF17" s="14"/>
      <c r="CG17" s="14"/>
      <c r="CH17" s="14"/>
      <c r="CJ17" s="14"/>
      <c r="CK17" s="14"/>
      <c r="CL17" s="14"/>
      <c r="CM17" s="6"/>
    </row>
    <row r="18" s="47" customFormat="true" ht="12.75" hidden="false" customHeight="false" outlineLevel="0" collapsed="false">
      <c r="A18" s="42" t="s">
        <v>115</v>
      </c>
      <c r="B18" s="43"/>
      <c r="C18" s="44"/>
      <c r="D18" s="45" t="n">
        <v>42.0889</v>
      </c>
      <c r="E18" s="45"/>
      <c r="F18" s="45"/>
      <c r="G18" s="45" t="n">
        <v>21.3461</v>
      </c>
      <c r="H18" s="45"/>
      <c r="I18" s="45" t="n">
        <v>10.3736</v>
      </c>
      <c r="J18" s="45"/>
      <c r="K18" s="45"/>
      <c r="L18" s="45"/>
      <c r="M18" s="45"/>
      <c r="N18" s="45"/>
      <c r="O18" s="45"/>
      <c r="P18" s="45" t="n">
        <v>26.1916</v>
      </c>
      <c r="Q18" s="45" t="n">
        <f aca="false">SUM(D18:P18)</f>
        <v>100.0002</v>
      </c>
      <c r="R18" s="43"/>
      <c r="S18" s="46" t="n">
        <f aca="false">32/(D18*2/60.0843+E18*2/79.8788+F18*3/101.9613+G18*3/159.6922+H18*3/151.989+I18/71.846+J18/40.305+K18/70.937+L18/56.0774+M18/103.62+N18/153.34+O18/61.97894+P18/94.195)</f>
        <v>14.3855811645889</v>
      </c>
      <c r="U18" s="46" t="n">
        <f aca="false">D18*S18/60.0843</f>
        <v>10.07706317754</v>
      </c>
      <c r="V18" s="46" t="n">
        <f aca="false">E18*S18/79.8788</f>
        <v>0</v>
      </c>
      <c r="W18" s="46" t="n">
        <f aca="false">F18*2*S18/101.9613</f>
        <v>0</v>
      </c>
      <c r="X18" s="46" t="n">
        <f aca="false">G18*2*S18/159.6922</f>
        <v>3.8458491284788</v>
      </c>
      <c r="Y18" s="46" t="n">
        <f aca="false">H18*2*S18/151.989</f>
        <v>0</v>
      </c>
      <c r="Z18" s="46" t="n">
        <f aca="false">I18*S18/71.846</f>
        <v>2.07708522073573</v>
      </c>
      <c r="AA18" s="48" t="n">
        <f aca="false">J18*S18/40.305</f>
        <v>0</v>
      </c>
      <c r="AB18" s="48" t="n">
        <f aca="false">K18*S18/70.937</f>
        <v>0</v>
      </c>
      <c r="AC18" s="46" t="n">
        <f aca="false">L18*S18/56.0774</f>
        <v>0</v>
      </c>
      <c r="AD18" s="46" t="n">
        <f aca="false">M18*S18/103.62</f>
        <v>0</v>
      </c>
      <c r="AE18" s="46" t="n">
        <f aca="false">N18*S18/153.34</f>
        <v>0</v>
      </c>
      <c r="AF18" s="46" t="n">
        <f aca="false">O18*2*S18/61.97894</f>
        <v>0</v>
      </c>
      <c r="AG18" s="46" t="n">
        <f aca="false">P18*2*S18/94.195</f>
        <v>8.00002946293215</v>
      </c>
      <c r="AH18" s="46"/>
      <c r="AI18" s="46" t="n">
        <f aca="false">(U18+V18-(Z18+AA18+AB18))/(W18+X18+Y18+2*(Z18+AA18+AB18))</f>
        <v>0.999994798369474</v>
      </c>
      <c r="AJ18" s="46" t="n">
        <f aca="false">SUM(U18:AG18)</f>
        <v>24.0000269896867</v>
      </c>
      <c r="AK18" s="46" t="n">
        <f aca="false">SUM(U18:AB18)</f>
        <v>15.9999975267545</v>
      </c>
      <c r="AL18" s="46" t="n">
        <f aca="false">SUM(AC18+AD18+AE18+AF18+AG18)</f>
        <v>8.00002946293215</v>
      </c>
      <c r="AM18" s="46" t="n">
        <f aca="false">AC18*2+AD18*2+AE18*2+AF18+AG18</f>
        <v>8.00002946293215</v>
      </c>
      <c r="AN18" s="49" t="n">
        <f aca="false">(W18+X18+Y18)+2*(Z18+AA18+AB18)-AM18</f>
        <v>-9.89298188081023E-006</v>
      </c>
      <c r="AO18" s="49" t="n">
        <f aca="false">AW18-AY18</f>
        <v>-8.65635593072511E-006</v>
      </c>
      <c r="AP18" s="46" t="n">
        <f aca="false">AN18/AO18</f>
        <v>1.14285756731603</v>
      </c>
      <c r="AQ18" s="46"/>
      <c r="AR18" s="46" t="n">
        <f aca="false">(U18+V18)-AC18*2-AD18*2-AE18*2-AF18-AG18-(Z18+AA18+AB18)</f>
        <v>-5.15061278885121E-005</v>
      </c>
      <c r="AS18" s="50" t="n">
        <f aca="false">AR18*100/16</f>
        <v>-0.0003219132993032</v>
      </c>
      <c r="AU18" s="42" t="s">
        <v>115</v>
      </c>
      <c r="AV18" s="50" t="n">
        <f aca="false">AN18*100/21.3333</f>
        <v>-4.63734250247745E-005</v>
      </c>
      <c r="AW18" s="46" t="n">
        <f aca="false">((U18+V18)*4+(W18+X18+Y18)*3+(Z18+AA18+AB18)*2)</f>
        <v>55.9999705370678</v>
      </c>
      <c r="AX18" s="46" t="n">
        <f aca="false">AW18/(U18+V18+W18+X18+Y18+Z18+AA18+AB18)</f>
        <v>3.49999869958899</v>
      </c>
      <c r="AY18" s="46" t="n">
        <f aca="false">16*AX18</f>
        <v>55.9999791934238</v>
      </c>
      <c r="AZ18" s="49" t="n">
        <f aca="false">AW18-AY18</f>
        <v>-8.65635593072511E-006</v>
      </c>
      <c r="BA18" s="46"/>
      <c r="BB18" s="46" t="n">
        <f aca="false">24-AF18*3-AG18*3-(AC18+AD18+AE18)*6-AR18</f>
        <v>-3.68826685606116E-005</v>
      </c>
      <c r="BC18" s="46"/>
      <c r="BD18" s="50" t="n">
        <f aca="false">AF18*3*100/24</f>
        <v>0</v>
      </c>
      <c r="BE18" s="50" t="n">
        <f aca="false">(AF18-X18-Y18)*3*100/24</f>
        <v>-48.073114105985</v>
      </c>
      <c r="BF18" s="50" t="n">
        <f aca="false">(X18+Y18)*3*100/24</f>
        <v>48.073114105985</v>
      </c>
      <c r="BG18" s="50" t="n">
        <f aca="false">AG18*3*100/24</f>
        <v>100.000368286652</v>
      </c>
      <c r="BH18" s="50" t="n">
        <f aca="false">(AG18-2*(Z18+AA18+AB18))*3*100/24</f>
        <v>48.0732377682585</v>
      </c>
      <c r="BI18" s="50" t="n">
        <f aca="false">(AC18+AD18+AE18)*6*100/24</f>
        <v>0</v>
      </c>
      <c r="BJ18" s="50" t="n">
        <f aca="false">(Z18+AA18+AB18)*6*100/24</f>
        <v>51.9271305183933</v>
      </c>
      <c r="BK18" s="50"/>
      <c r="BL18" s="42" t="s">
        <v>115</v>
      </c>
      <c r="BM18" s="50" t="n">
        <f aca="false">(24-(AF18*3)-(AG18*3)-((AC18+AD18+AE18)*6))*100/24</f>
        <v>-0.000368286651871349</v>
      </c>
      <c r="BN18" s="50" t="n">
        <f aca="false">AR18*100/16</f>
        <v>-0.0003219132993032</v>
      </c>
      <c r="BO18" s="50" t="n">
        <f aca="false">(24-AJ18-AC18-AD18-AE18)*100/8</f>
        <v>-0.000337371083469762</v>
      </c>
      <c r="BP18" s="50" t="n">
        <f aca="false">(8-AF18-AG18-(AC18+AD18+AE18)*2)*100/8</f>
        <v>-0.000368286651863947</v>
      </c>
      <c r="BQ18" s="45" t="n">
        <f aca="false">((U18+V18)-(W18+X18+Y18)-((Z18+AA18+AB18)*3))*100/16</f>
        <v>-0.000260082162550912</v>
      </c>
      <c r="BR18" s="44"/>
      <c r="BS18" s="45" t="n">
        <f aca="false">(BM18-BN18)*24/100</f>
        <v>-1.11296046163556E-005</v>
      </c>
      <c r="BT18" s="45" t="n">
        <f aca="false">(BM18-BN18)/BM18</f>
        <v>0.125916462984783</v>
      </c>
      <c r="BU18" s="45"/>
      <c r="BV18" s="50" t="n">
        <f aca="false">BD18*100/(BD18+BG18+BM18)</f>
        <v>0</v>
      </c>
      <c r="BW18" s="50" t="n">
        <f aca="false">BG18*100/(BD18+BG18+BM18)</f>
        <v>100.000368286652</v>
      </c>
      <c r="BX18" s="50" t="n">
        <f aca="false">BM18*100/(BD18+BG18+BM18)</f>
        <v>-0.000368286651871349</v>
      </c>
      <c r="BY18" s="46"/>
      <c r="BZ18" s="46" t="n">
        <f aca="false">AF18*100/8</f>
        <v>0</v>
      </c>
      <c r="CA18" s="46" t="n">
        <f aca="false">AG18*100/8</f>
        <v>100.000368286652</v>
      </c>
      <c r="CB18" s="50" t="n">
        <f aca="false">2*(AC18+AD18+AE18)*100/8</f>
        <v>0</v>
      </c>
      <c r="CC18" s="50" t="n">
        <f aca="false">(8-AF18-AG18-2*(AC18+AD18+AE18))*100/8</f>
        <v>-0.000368286651863947</v>
      </c>
      <c r="CD18" s="50" t="n">
        <f aca="false">((U18+V18)-(W18+X18+Y18)-((Z18+AA18+AB18)*3))*100/16</f>
        <v>-0.000260082162550912</v>
      </c>
      <c r="CE18" s="50"/>
      <c r="CF18" s="50" t="n">
        <f aca="false">BZ18*100/(BZ18+CA18+CC18)</f>
        <v>0</v>
      </c>
      <c r="CG18" s="50" t="n">
        <f aca="false">CA18*100/(BZ18+CA18+CC18)</f>
        <v>100.000368286652</v>
      </c>
      <c r="CH18" s="50" t="n">
        <f aca="false">CC18*100/(BZ18+CA18+CC18)</f>
        <v>-0.000368286651863947</v>
      </c>
      <c r="CJ18" s="50" t="n">
        <f aca="false">BZ18*100/(BZ18+CA18+CD18)</f>
        <v>0</v>
      </c>
      <c r="CK18" s="50" t="n">
        <f aca="false">CA18*100/(BZ18+CA18+CD18)</f>
        <v>100.000260081881</v>
      </c>
      <c r="CL18" s="50" t="n">
        <f aca="false">CD18*100/(BZ18+CA18+CD18)</f>
        <v>-0.000260081881130641</v>
      </c>
      <c r="CM18" s="42" t="s">
        <v>115</v>
      </c>
    </row>
    <row r="19" s="30" customFormat="true" ht="12.75" hidden="false" customHeight="false" outlineLevel="0" collapsed="false">
      <c r="A19" s="26" t="s">
        <v>116</v>
      </c>
      <c r="B19" s="26"/>
      <c r="C19" s="27"/>
      <c r="D19" s="28" t="n">
        <v>42.0889</v>
      </c>
      <c r="E19" s="28"/>
      <c r="F19" s="28"/>
      <c r="G19" s="28"/>
      <c r="H19" s="28"/>
      <c r="I19" s="28" t="n">
        <v>29.578</v>
      </c>
      <c r="J19" s="28"/>
      <c r="K19" s="28"/>
      <c r="L19" s="28"/>
      <c r="M19" s="28"/>
      <c r="N19" s="28"/>
      <c r="O19" s="28"/>
      <c r="P19" s="28" t="n">
        <v>26.1916</v>
      </c>
      <c r="Q19" s="28" t="n">
        <f aca="false">SUM(D19:P19)</f>
        <v>97.8585</v>
      </c>
      <c r="R19" s="26"/>
      <c r="S19" s="29" t="n">
        <f aca="false">32/(D19*2/60.0843+E19*2/79.8788+F19*3/101.9613+G19*3/159.6922+H19*3/151.989+I19/71.846+J19/40.305+K19/70.937+L19/56.0774+M19/103.62+N19/153.34+O19/61.97894+P19/94.195)</f>
        <v>15.3055982939961</v>
      </c>
      <c r="U19" s="29" t="n">
        <f aca="false">D19*S19/60.0843</f>
        <v>10.7215328469529</v>
      </c>
      <c r="V19" s="29" t="n">
        <f aca="false">E19*S19/79.8788</f>
        <v>0</v>
      </c>
      <c r="W19" s="29" t="n">
        <f aca="false">F19*2*S19/101.9613</f>
        <v>0</v>
      </c>
      <c r="X19" s="29" t="n">
        <f aca="false">G19*2*S19/159.6922</f>
        <v>0</v>
      </c>
      <c r="Y19" s="29" t="n">
        <f aca="false">H19*2*S19/151.989</f>
        <v>0</v>
      </c>
      <c r="Z19" s="29" t="n">
        <f aca="false">I19*S19/71.846</f>
        <v>6.30110216768947</v>
      </c>
      <c r="AA19" s="31" t="n">
        <f aca="false">J19*S19/40.305</f>
        <v>0</v>
      </c>
      <c r="AB19" s="31" t="n">
        <f aca="false">K19*S19/70.937</f>
        <v>0</v>
      </c>
      <c r="AC19" s="29" t="n">
        <f aca="false">L19*S19/56.0774</f>
        <v>0</v>
      </c>
      <c r="AD19" s="29" t="n">
        <f aca="false">M19*S19/103.62</f>
        <v>0</v>
      </c>
      <c r="AE19" s="29" t="n">
        <f aca="false">N19*S19/153.34</f>
        <v>0</v>
      </c>
      <c r="AF19" s="29" t="n">
        <f aca="false">O19*2*S19/61.97894</f>
        <v>0</v>
      </c>
      <c r="AG19" s="29" t="n">
        <f aca="false">P19*2*S19/94.195</f>
        <v>8.51166427680936</v>
      </c>
      <c r="AH19" s="29"/>
      <c r="AI19" s="29" t="n">
        <f aca="false">(U19+V19-(Z19+AA19+AB19))/(W19+X19+Y19+2*(Z19+AA19+AB19))</f>
        <v>0.350766466058142</v>
      </c>
      <c r="AJ19" s="29" t="n">
        <f aca="false">SUM(U19:AG19)</f>
        <v>25.5342992914518</v>
      </c>
      <c r="AK19" s="29" t="n">
        <f aca="false">SUM(U19:AB19)</f>
        <v>17.0226350146424</v>
      </c>
      <c r="AL19" s="29" t="n">
        <f aca="false">SUM(AC19+AD19+AE19+AF19+AG19)</f>
        <v>8.51166427680936</v>
      </c>
      <c r="AM19" s="29" t="n">
        <f aca="false">AC19*2+AD19*2+AE19*2+AF19+AG19</f>
        <v>8.51166427680936</v>
      </c>
      <c r="AN19" s="32" t="n">
        <f aca="false">(W19+X19+Y19)+2*(Z19+AA19+AB19)-AM19</f>
        <v>4.09054005856957</v>
      </c>
      <c r="AO19" s="32" t="n">
        <f aca="false">AW19-AY19</f>
        <v>3.33346247311049</v>
      </c>
      <c r="AP19" s="29" t="n">
        <f aca="false">AN19/AO19</f>
        <v>1.22711447678385</v>
      </c>
      <c r="AQ19" s="29"/>
      <c r="AR19" s="29" t="n">
        <f aca="false">(U19+V19)-AC19*2-AD19*2-AE19*2-AF19-AG19-(Z19+AA19+AB19)</f>
        <v>-4.0912335975459</v>
      </c>
      <c r="AS19" s="33" t="n">
        <f aca="false">AR19*100/16</f>
        <v>-25.5702099846619</v>
      </c>
      <c r="AU19" s="26" t="s">
        <v>116</v>
      </c>
      <c r="AV19" s="33" t="n">
        <f aca="false">AN19*100/21.3333</f>
        <v>19.1744364846019</v>
      </c>
      <c r="AW19" s="29" t="n">
        <f aca="false">((U19+V19)*4+(W19+X19+Y19)*3+(Z19+AA19+AB19)*2)</f>
        <v>55.4883357231906</v>
      </c>
      <c r="AX19" s="29" t="n">
        <f aca="false">AW19/(U19+V19+W19+X19+Y19+Z19+AA19+AB19)</f>
        <v>3.25967957813001</v>
      </c>
      <c r="AY19" s="29" t="n">
        <f aca="false">16*AX19</f>
        <v>52.1548732500801</v>
      </c>
      <c r="AZ19" s="32" t="n">
        <f aca="false">AW19-AY19</f>
        <v>3.33346247311049</v>
      </c>
      <c r="BA19" s="29"/>
      <c r="BB19" s="29" t="n">
        <f aca="false">24-AF19*3-AG19*3-(AC19+AD19+AE19)*6-AR19</f>
        <v>2.55624076711782</v>
      </c>
      <c r="BC19" s="29"/>
      <c r="BD19" s="33" t="n">
        <f aca="false">AF19*3*100/24</f>
        <v>0</v>
      </c>
      <c r="BE19" s="33" t="n">
        <f aca="false">(AF19-X19-Y19)*3*100/24</f>
        <v>0</v>
      </c>
      <c r="BF19" s="33" t="n">
        <f aca="false">(X19+Y19)*3*100/24</f>
        <v>0</v>
      </c>
      <c r="BG19" s="33" t="n">
        <f aca="false">AG19*3*100/24</f>
        <v>106.395803460117</v>
      </c>
      <c r="BH19" s="33" t="n">
        <f aca="false">(AG19-2*(Z19+AA19+AB19))*3*100/24</f>
        <v>-51.1317507321196</v>
      </c>
      <c r="BI19" s="33" t="n">
        <f aca="false">(AC19+AD19+AE19)*6*100/24</f>
        <v>0</v>
      </c>
      <c r="BJ19" s="33" t="n">
        <f aca="false">(Z19+AA19+AB19)*6*100/24</f>
        <v>157.527554192237</v>
      </c>
      <c r="BK19" s="33"/>
      <c r="BL19" s="26" t="s">
        <v>116</v>
      </c>
      <c r="BM19" s="33" t="n">
        <f aca="false">(24-(AF19*3)-(AG19*3)-((AC19+AD19+AE19)*6))*100/24</f>
        <v>-6.39580346011703</v>
      </c>
      <c r="BN19" s="33" t="n">
        <f aca="false">AR19*100/16</f>
        <v>-25.5702099846619</v>
      </c>
      <c r="BO19" s="33" t="n">
        <f aca="false">(24-AJ19-AC19-AD19-AE19)*100/8</f>
        <v>-19.178741143147</v>
      </c>
      <c r="BP19" s="33" t="n">
        <f aca="false">(8-AF19-AG19-(AC19+AD19+AE19)*2)*100/8</f>
        <v>-6.39580346011703</v>
      </c>
      <c r="BQ19" s="28" t="n">
        <f aca="false">((U19+V19)-(W19+X19+Y19)-((Z19+AA19+AB19)*3))*100/16</f>
        <v>-51.1360853507217</v>
      </c>
      <c r="BR19" s="27"/>
      <c r="BS19" s="28" t="n">
        <f aca="false">(BM19-BN19)*24/100</f>
        <v>4.60185756589077</v>
      </c>
      <c r="BT19" s="28" t="n">
        <f aca="false">(BM19-BN19)/BM19</f>
        <v>-2.99796681435142</v>
      </c>
      <c r="BU19" s="28"/>
      <c r="BV19" s="33" t="n">
        <f aca="false">BD19*100/(BD19+BG19+BM19)</f>
        <v>0</v>
      </c>
      <c r="BW19" s="33" t="n">
        <f aca="false">BG19*100/(BD19+BG19+BM19)</f>
        <v>106.395803460117</v>
      </c>
      <c r="BX19" s="33" t="n">
        <f aca="false">BM19*100/(BD19+BG19+BM19)</f>
        <v>-6.39580346011703</v>
      </c>
      <c r="BY19" s="29"/>
      <c r="BZ19" s="29" t="n">
        <f aca="false">AF19*100/8</f>
        <v>0</v>
      </c>
      <c r="CA19" s="29" t="n">
        <f aca="false">AG19*100/8</f>
        <v>106.395803460117</v>
      </c>
      <c r="CB19" s="33" t="n">
        <f aca="false">2*(AC19+AD19+AE19)*100/8</f>
        <v>0</v>
      </c>
      <c r="CC19" s="33" t="n">
        <f aca="false">(8-AF19-AG19-2*(AC19+AD19+AE19))*100/8</f>
        <v>-6.39580346011703</v>
      </c>
      <c r="CD19" s="33" t="n">
        <f aca="false">((U19+V19)-(W19+X19+Y19)-((Z19+AA19+AB19)*3))*100/16</f>
        <v>-51.1360853507217</v>
      </c>
      <c r="CE19" s="33"/>
      <c r="CF19" s="33" t="n">
        <f aca="false">BZ19*100/(BZ19+CA19+CC19)</f>
        <v>0</v>
      </c>
      <c r="CG19" s="33" t="n">
        <f aca="false">CA19*100/(BZ19+CA19+CC19)</f>
        <v>106.395803460117</v>
      </c>
      <c r="CH19" s="33" t="n">
        <f aca="false">CC19*100/(BZ19+CA19+CC19)</f>
        <v>-6.39580346011703</v>
      </c>
      <c r="CJ19" s="33" t="n">
        <f aca="false">BZ19*100/(BZ19+CA19+CD19)</f>
        <v>0</v>
      </c>
      <c r="CK19" s="33" t="n">
        <f aca="false">CA19*100/(BZ19+CA19+CD19)</f>
        <v>192.537723861511</v>
      </c>
      <c r="CL19" s="33" t="n">
        <f aca="false">CD19*100/(BZ19+CA19+CD19)</f>
        <v>-92.5377238615112</v>
      </c>
      <c r="CM19" s="26" t="s">
        <v>116</v>
      </c>
    </row>
    <row r="20" s="38" customFormat="true" ht="12.75" hidden="false" customHeight="false" outlineLevel="0" collapsed="false">
      <c r="A20" s="34" t="s">
        <v>117</v>
      </c>
      <c r="B20" s="34"/>
      <c r="C20" s="35"/>
      <c r="D20" s="36" t="n">
        <v>42.09</v>
      </c>
      <c r="E20" s="36"/>
      <c r="F20" s="36"/>
      <c r="G20" s="36" t="n">
        <v>32.8312</v>
      </c>
      <c r="H20" s="36"/>
      <c r="I20" s="36"/>
      <c r="J20" s="36"/>
      <c r="K20" s="36"/>
      <c r="L20" s="36"/>
      <c r="M20" s="36"/>
      <c r="N20" s="36"/>
      <c r="O20" s="36"/>
      <c r="P20" s="36" t="n">
        <v>26.1916</v>
      </c>
      <c r="Q20" s="36" t="n">
        <f aca="false">SUM(D20:P20)</f>
        <v>101.1128</v>
      </c>
      <c r="R20" s="34"/>
      <c r="S20" s="37" t="n">
        <f aca="false">32/(D20*2/60.0843+E20*2/79.8788+F20*3/101.9613+G20*3/159.6922+H20*3/151.989+I20/71.846+J20/40.305+K20/70.937+L20/56.0774+M20/103.62+N20/153.34+O20/61.97894+P20/94.195)</f>
        <v>13.9381303761703</v>
      </c>
      <c r="U20" s="37" t="n">
        <f aca="false">D20*S20/60.0843</f>
        <v>9.76388020719235</v>
      </c>
      <c r="V20" s="37" t="n">
        <f aca="false">E20*S20/79.8788</f>
        <v>0</v>
      </c>
      <c r="W20" s="37" t="n">
        <f aca="false">F20*2*S20/101.9613</f>
        <v>0</v>
      </c>
      <c r="X20" s="37" t="n">
        <f aca="false">G20*2*S20/159.6922</f>
        <v>5.73109451815583</v>
      </c>
      <c r="Y20" s="37" t="n">
        <f aca="false">H20*2*S20/151.989</f>
        <v>0</v>
      </c>
      <c r="Z20" s="37" t="n">
        <f aca="false">I20*S20/71.846</f>
        <v>0</v>
      </c>
      <c r="AA20" s="39" t="n">
        <f aca="false">J20*S20/40.305</f>
        <v>0</v>
      </c>
      <c r="AB20" s="39" t="n">
        <f aca="false">K20*S20/70.937</f>
        <v>0</v>
      </c>
      <c r="AC20" s="37" t="n">
        <f aca="false">L20*S20/56.0774</f>
        <v>0</v>
      </c>
      <c r="AD20" s="37" t="n">
        <f aca="false">M20*S20/103.62</f>
        <v>0</v>
      </c>
      <c r="AE20" s="37" t="n">
        <f aca="false">N20*S20/153.34</f>
        <v>0</v>
      </c>
      <c r="AF20" s="37" t="n">
        <f aca="false">O20*2*S20/61.97894</f>
        <v>0</v>
      </c>
      <c r="AG20" s="37" t="n">
        <f aca="false">P20*2*S20/94.195</f>
        <v>7.75119561676313</v>
      </c>
      <c r="AH20" s="37"/>
      <c r="AI20" s="37" t="n">
        <f aca="false">(U20+V20-(Z20+AA20+AB20))/(W20+X20+Y20+2*(Z20+AA20+AB20))</f>
        <v>1.7036676286285</v>
      </c>
      <c r="AJ20" s="37" t="n">
        <f aca="false">SUM(U20:AG20)</f>
        <v>23.2461703421113</v>
      </c>
      <c r="AK20" s="37" t="n">
        <f aca="false">SUM(U20:AB20)</f>
        <v>15.4949747253482</v>
      </c>
      <c r="AL20" s="37" t="n">
        <f aca="false">SUM(AC20+AD20+AE20+AF20+AG20)</f>
        <v>7.75119561676313</v>
      </c>
      <c r="AM20" s="37" t="n">
        <f aca="false">AC20*2+AD20*2+AE20*2+AF20+AG20</f>
        <v>7.75119561676313</v>
      </c>
      <c r="AN20" s="40" t="n">
        <f aca="false">(W20+X20+Y20)+2*(Z20+AA20+AB20)-AM20</f>
        <v>-2.02010109860731</v>
      </c>
      <c r="AO20" s="40" t="n">
        <f aca="false">AW20-AY20</f>
        <v>-1.83330843618673</v>
      </c>
      <c r="AP20" s="37" t="n">
        <f aca="false">AN20/AO20</f>
        <v>1.10188829044452</v>
      </c>
      <c r="AQ20" s="37"/>
      <c r="AR20" s="37" t="n">
        <f aca="false">(U20+V20)-AC20*2-AD20*2-AE20*2-AF20-AG20-(Z20+AA20+AB20)</f>
        <v>2.01268459042922</v>
      </c>
      <c r="AS20" s="41" t="n">
        <f aca="false">AR20*100/16</f>
        <v>12.5792786901826</v>
      </c>
      <c r="AU20" s="34" t="s">
        <v>117</v>
      </c>
      <c r="AV20" s="41" t="n">
        <f aca="false">AN20*100/21.3333</f>
        <v>-9.46923869540722</v>
      </c>
      <c r="AW20" s="37" t="n">
        <f aca="false">((U20+V20)*4+(W20+X20+Y20)*3+(Z20+AA20+AB20)*2)</f>
        <v>56.2488043832369</v>
      </c>
      <c r="AX20" s="37" t="n">
        <f aca="false">AW20/(U20+V20+W20+X20+Y20+Z20+AA20+AB20)</f>
        <v>3.63013205121398</v>
      </c>
      <c r="AY20" s="37" t="n">
        <f aca="false">16*AX20</f>
        <v>58.0821128194236</v>
      </c>
      <c r="AZ20" s="40" t="n">
        <f aca="false">AW20-AY20</f>
        <v>-1.83330843618673</v>
      </c>
      <c r="BA20" s="37"/>
      <c r="BB20" s="37" t="n">
        <f aca="false">24-AF20*3-AG20*3-(AC20+AD20+AE20)*6-AR20</f>
        <v>-1.26627144071861</v>
      </c>
      <c r="BC20" s="37"/>
      <c r="BD20" s="41" t="n">
        <f aca="false">AF20*3*100/24</f>
        <v>0</v>
      </c>
      <c r="BE20" s="41" t="n">
        <f aca="false">(AF20-X20-Y20)*3*100/24</f>
        <v>-71.6386814769478</v>
      </c>
      <c r="BF20" s="41" t="n">
        <f aca="false">(X20+Y20)*3*100/24</f>
        <v>71.6386814769478</v>
      </c>
      <c r="BG20" s="41" t="n">
        <f aca="false">AG20*3*100/24</f>
        <v>96.8899452095392</v>
      </c>
      <c r="BH20" s="41" t="n">
        <f aca="false">(AG20-2*(Z20+AA20+AB20))*3*100/24</f>
        <v>96.8899452095392</v>
      </c>
      <c r="BI20" s="41" t="n">
        <f aca="false">(AC20+AD20+AE20)*6*100/24</f>
        <v>0</v>
      </c>
      <c r="BJ20" s="41" t="n">
        <f aca="false">(Z20+AA20+AB20)*6*100/24</f>
        <v>0</v>
      </c>
      <c r="BK20" s="41"/>
      <c r="BL20" s="34" t="s">
        <v>117</v>
      </c>
      <c r="BM20" s="41" t="n">
        <f aca="false">(24-(AF20*3)-(AG20*3)-((AC20+AD20+AE20)*6))*100/24</f>
        <v>3.11005479046084</v>
      </c>
      <c r="BN20" s="41" t="n">
        <f aca="false">AR20*100/16</f>
        <v>12.5792786901826</v>
      </c>
      <c r="BO20" s="41" t="n">
        <f aca="false">(24-AJ20-AC20-AD20-AE20)*100/8</f>
        <v>9.42287072360868</v>
      </c>
      <c r="BP20" s="41" t="n">
        <f aca="false">(8-AF20-AG20-(AC20+AD20+AE20)*2)*100/8</f>
        <v>3.11005479046084</v>
      </c>
      <c r="BQ20" s="36" t="n">
        <f aca="false">((U20+V20)-(W20+X20+Y20)-((Z20+AA20+AB20)*3))*100/16</f>
        <v>25.2049105564783</v>
      </c>
      <c r="BR20" s="35"/>
      <c r="BS20" s="36" t="n">
        <f aca="false">(BM20-BN20)*24/100</f>
        <v>-2.27261373593322</v>
      </c>
      <c r="BT20" s="36" t="n">
        <f aca="false">(BM20-BN20)/BM20</f>
        <v>-3.04471288697735</v>
      </c>
      <c r="BU20" s="36"/>
      <c r="BV20" s="41" t="n">
        <f aca="false">BD20*100/(BD20+BG20+BM20)</f>
        <v>0</v>
      </c>
      <c r="BW20" s="41" t="n">
        <f aca="false">BG20*100/(BD20+BG20+BM20)</f>
        <v>96.8899452095392</v>
      </c>
      <c r="BX20" s="41" t="n">
        <f aca="false">BM20*100/(BD20+BG20+BM20)</f>
        <v>3.11005479046084</v>
      </c>
      <c r="BY20" s="37"/>
      <c r="BZ20" s="37" t="n">
        <f aca="false">AF20*100/8</f>
        <v>0</v>
      </c>
      <c r="CA20" s="37" t="n">
        <f aca="false">AG20*100/8</f>
        <v>96.8899452095392</v>
      </c>
      <c r="CB20" s="41" t="n">
        <f aca="false">2*(AC20+AD20+AE20)*100/8</f>
        <v>0</v>
      </c>
      <c r="CC20" s="41" t="n">
        <f aca="false">(8-AF20-AG20-2*(AC20+AD20+AE20))*100/8</f>
        <v>3.11005479046084</v>
      </c>
      <c r="CD20" s="41" t="n">
        <f aca="false">((U20+V20)-(W20+X20+Y20)-((Z20+AA20+AB20)*3))*100/16</f>
        <v>25.2049105564783</v>
      </c>
      <c r="CE20" s="41"/>
      <c r="CF20" s="41" t="n">
        <f aca="false">BZ20*100/(BZ20+CA20+CC20)</f>
        <v>0</v>
      </c>
      <c r="CG20" s="41" t="n">
        <f aca="false">CA20*100/(BZ20+CA20+CC20)</f>
        <v>96.8899452095392</v>
      </c>
      <c r="CH20" s="41" t="n">
        <f aca="false">CC20*100/(BZ20+CA20+CC20)</f>
        <v>3.11005479046084</v>
      </c>
      <c r="CJ20" s="41" t="n">
        <f aca="false">BZ20*100/(BZ20+CA20+CD20)</f>
        <v>0</v>
      </c>
      <c r="CK20" s="41" t="n">
        <f aca="false">CA20*100/(BZ20+CA20+CD20)</f>
        <v>79.356287864592</v>
      </c>
      <c r="CL20" s="41" t="n">
        <f aca="false">CD20*100/(BZ20+CA20+CD20)</f>
        <v>20.643712135408</v>
      </c>
      <c r="CM20" s="34" t="s">
        <v>117</v>
      </c>
    </row>
    <row r="21" s="10" customFormat="true" ht="12.75" hidden="false" customHeight="false" outlineLevel="0" collapsed="false">
      <c r="A21" s="6"/>
      <c r="B21" s="6"/>
      <c r="C21" s="7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6"/>
      <c r="S21" s="9"/>
      <c r="U21" s="9"/>
      <c r="V21" s="9"/>
      <c r="W21" s="9"/>
      <c r="X21" s="9"/>
      <c r="Y21" s="9"/>
      <c r="Z21" s="9"/>
      <c r="AA21" s="11"/>
      <c r="AB21" s="11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9"/>
      <c r="AO21" s="19"/>
      <c r="AP21" s="9"/>
      <c r="AQ21" s="9"/>
      <c r="AR21" s="9"/>
      <c r="AS21" s="14"/>
      <c r="AU21" s="6"/>
      <c r="AV21" s="14"/>
      <c r="AW21" s="9"/>
      <c r="AX21" s="9"/>
      <c r="AY21" s="9"/>
      <c r="AZ21" s="19"/>
      <c r="BA21" s="9"/>
      <c r="BB21" s="9"/>
      <c r="BC21" s="9"/>
      <c r="BD21" s="14"/>
      <c r="BE21" s="14"/>
      <c r="BF21" s="14"/>
      <c r="BG21" s="14"/>
      <c r="BH21" s="14"/>
      <c r="BI21" s="14"/>
      <c r="BJ21" s="14"/>
      <c r="BK21" s="14"/>
      <c r="BL21" s="6"/>
      <c r="BM21" s="14"/>
      <c r="BN21" s="14"/>
      <c r="BO21" s="14"/>
      <c r="BP21" s="14"/>
      <c r="BQ21" s="8"/>
      <c r="BR21" s="7"/>
      <c r="BS21" s="8"/>
      <c r="BT21" s="8"/>
      <c r="BU21" s="8"/>
      <c r="BV21" s="14"/>
      <c r="BW21" s="14"/>
      <c r="BX21" s="14"/>
      <c r="BY21" s="9"/>
      <c r="BZ21" s="9"/>
      <c r="CA21" s="9"/>
      <c r="CB21" s="14"/>
      <c r="CC21" s="14"/>
      <c r="CD21" s="14"/>
      <c r="CE21" s="14"/>
      <c r="CF21" s="14"/>
      <c r="CG21" s="14"/>
      <c r="CH21" s="14"/>
      <c r="CJ21" s="14"/>
      <c r="CK21" s="14"/>
      <c r="CL21" s="14"/>
      <c r="CM21" s="6"/>
    </row>
    <row r="22" s="55" customFormat="true" ht="12.75" hidden="false" customHeight="false" outlineLevel="0" collapsed="false">
      <c r="A22" s="51" t="s">
        <v>118</v>
      </c>
      <c r="B22" s="52"/>
      <c r="C22" s="53"/>
      <c r="D22" s="53" t="n">
        <f aca="false">D15*0.25+D16*0.75</f>
        <v>37.09565</v>
      </c>
      <c r="E22" s="54"/>
      <c r="F22" s="54"/>
      <c r="G22" s="53" t="n">
        <f aca="false">G15*0.25+G16*0.75</f>
        <v>32.019075</v>
      </c>
      <c r="H22" s="54"/>
      <c r="I22" s="53" t="n">
        <f aca="false">I15*0.25+I16*0.75</f>
        <v>5.186775</v>
      </c>
      <c r="J22" s="54"/>
      <c r="K22" s="54"/>
      <c r="L22" s="54"/>
      <c r="M22" s="54"/>
      <c r="N22" s="54"/>
      <c r="O22" s="54"/>
      <c r="P22" s="53" t="n">
        <f aca="false">P15*0.25+P16*0.75</f>
        <v>25.6868</v>
      </c>
      <c r="Q22" s="54" t="n">
        <f aca="false">SUM(D22:P22)</f>
        <v>99.9883</v>
      </c>
      <c r="R22" s="52"/>
      <c r="S22" s="46" t="n">
        <f aca="false">32/(D22*2/60.0843+E22*2/79.8788+F22*3/101.9613+G22*3/159.6922+H22*3/151.989+I22/71.846+J22/40.305+K22/70.937+L22/56.0774+M22/103.62+N22/153.34+O22/61.97894+P22/94.195)</f>
        <v>14.6708725525462</v>
      </c>
      <c r="U22" s="56" t="n">
        <f aca="false">D22*S22/60.0843</f>
        <v>9.05769982181472</v>
      </c>
      <c r="V22" s="56" t="n">
        <f aca="false">E22*S22/79.8788</f>
        <v>0</v>
      </c>
      <c r="W22" s="56" t="n">
        <f aca="false">F22*2*S22/101.9613</f>
        <v>0</v>
      </c>
      <c r="X22" s="46" t="n">
        <f aca="false">G22*2*S22/159.6922</f>
        <v>5.8831648455644</v>
      </c>
      <c r="Y22" s="46" t="n">
        <f aca="false">H22*2*S22/151.989</f>
        <v>0</v>
      </c>
      <c r="Z22" s="56" t="n">
        <f aca="false">I22*S22/71.846</f>
        <v>1.05913363282205</v>
      </c>
      <c r="AA22" s="56" t="n">
        <f aca="false">J22*S22/40.305</f>
        <v>0</v>
      </c>
      <c r="AB22" s="57" t="n">
        <f aca="false">K22*S22/70.937</f>
        <v>0</v>
      </c>
      <c r="AC22" s="58" t="n">
        <f aca="false">L22*S22/56.0774</f>
        <v>0</v>
      </c>
      <c r="AD22" s="56" t="n">
        <f aca="false">M22*S22/103.62</f>
        <v>0</v>
      </c>
      <c r="AE22" s="56" t="n">
        <f aca="false">N22*S22/153.34</f>
        <v>0</v>
      </c>
      <c r="AF22" s="56" t="n">
        <f aca="false">O22*2*S22/61.97894</f>
        <v>0</v>
      </c>
      <c r="AG22" s="56" t="n">
        <f aca="false">P22*2*S22/94.195</f>
        <v>8.00143891040384</v>
      </c>
      <c r="AH22" s="56"/>
      <c r="AI22" s="46" t="n">
        <f aca="false">(U22+V22-(Z22+AA22+AB22))/(W22+X22+Y22+2*(Z22+AA22+AB22))</f>
        <v>0.999641823841532</v>
      </c>
      <c r="AJ22" s="56" t="n">
        <f aca="false">SUM(U22:AG22)</f>
        <v>24.001437210605</v>
      </c>
      <c r="AK22" s="46" t="n">
        <f aca="false">SUM(U22:AB22)</f>
        <v>15.9999983002012</v>
      </c>
      <c r="AL22" s="46" t="n">
        <f aca="false">SUM(AC22+AD22+AE22+AF22+AG22)</f>
        <v>8.00143891040384</v>
      </c>
      <c r="AM22" s="46" t="n">
        <f aca="false">AC22*2+AD22*2+AE22*2+AF22+AG22</f>
        <v>8.00143891040384</v>
      </c>
      <c r="AN22" s="49" t="n">
        <f aca="false">(W22+X22+Y22)+2*(Z22+AA22+AB22)-AM22</f>
        <v>-6.79919534185558E-006</v>
      </c>
      <c r="AO22" s="49" t="n">
        <f aca="false">AW22-AY22</f>
        <v>-5.94914369145272E-006</v>
      </c>
      <c r="AP22" s="46" t="n">
        <f aca="false">AN22/AO22</f>
        <v>1.14288638743491</v>
      </c>
      <c r="AQ22" s="46"/>
      <c r="AR22" s="46" t="n">
        <f aca="false">(U22+V22)-AC22*2-AD22*2-AE22*2-AF22-AG22-(Z22+AA22+AB22)</f>
        <v>-0.00287272141117456</v>
      </c>
      <c r="AS22" s="50" t="n">
        <f aca="false">AR22*100/16</f>
        <v>-0.017954508819841</v>
      </c>
      <c r="AT22" s="57"/>
      <c r="AU22" s="51" t="s">
        <v>118</v>
      </c>
      <c r="AV22" s="50" t="n">
        <f aca="false">AN22*100/21.3333</f>
        <v>-3.18712779638198E-005</v>
      </c>
      <c r="AW22" s="46" t="n">
        <f aca="false">((U22+V22)*4+(W22+X22+Y22)*3+(Z22+AA22+AB22)*2)</f>
        <v>55.9985610895962</v>
      </c>
      <c r="AX22" s="46" t="n">
        <f aca="false">AW22/(U22+V22+W22+X22+Y22+Z22+AA22+AB22)</f>
        <v>3.49991043992124</v>
      </c>
      <c r="AY22" s="46" t="n">
        <f aca="false">16*AX22</f>
        <v>55.9985670387399</v>
      </c>
      <c r="AZ22" s="49" t="n">
        <f aca="false">AW22-AY22</f>
        <v>-5.94914369145272E-006</v>
      </c>
      <c r="BA22" s="46"/>
      <c r="BB22" s="46" t="n">
        <f aca="false">24-AF22*3-AG22*3-(AC22+AD22+AE22)*6-AR22</f>
        <v>-0.00144400980034276</v>
      </c>
      <c r="BC22" s="46"/>
      <c r="BD22" s="50" t="n">
        <f aca="false">AF22*3*100/24</f>
        <v>0</v>
      </c>
      <c r="BE22" s="50" t="n">
        <f aca="false">(AF22-X22-Y22)*3*100/24</f>
        <v>-73.539560569555</v>
      </c>
      <c r="BF22" s="50" t="n">
        <f aca="false">(X22+Y22)*3*100/24</f>
        <v>73.539560569555</v>
      </c>
      <c r="BG22" s="50" t="n">
        <f aca="false">AG22*3*100/24</f>
        <v>100.017986380048</v>
      </c>
      <c r="BH22" s="50" t="n">
        <f aca="false">(AG22-2*(Z22+AA22+AB22))*3*100/24</f>
        <v>73.5396455594968</v>
      </c>
      <c r="BI22" s="50" t="n">
        <f aca="false">(AC22+AD22+AE22)*6*100/24</f>
        <v>0</v>
      </c>
      <c r="BJ22" s="50" t="n">
        <f aca="false">(Z22+AA22+AB22)*6*100/24</f>
        <v>26.4783408205513</v>
      </c>
      <c r="BK22" s="50"/>
      <c r="BL22" s="51" t="s">
        <v>118</v>
      </c>
      <c r="BM22" s="50" t="n">
        <f aca="false">(24-(AF22*3)-(AG22*3)-((AC22+AD22+AE22)*6))*100/24</f>
        <v>-0.0179863800479888</v>
      </c>
      <c r="BN22" s="50" t="n">
        <f aca="false">AR22*100/16</f>
        <v>-0.017954508819841</v>
      </c>
      <c r="BO22" s="50" t="n">
        <f aca="false">(24-AJ22-AC22-AD22-AE22)*100/8</f>
        <v>-0.0179651325625585</v>
      </c>
      <c r="BP22" s="50" t="n">
        <f aca="false">(8-AF22-AG22-(AC22+AD22+AE22)*2)*100/8</f>
        <v>-0.0179863800479962</v>
      </c>
      <c r="BQ22" s="45" t="n">
        <f aca="false">((U22+V22)-(W22+X22+Y22)-((Z22+AA22+AB22)*3))*100/16</f>
        <v>-0.0179120138489586</v>
      </c>
      <c r="BR22" s="44"/>
      <c r="BS22" s="45" t="n">
        <f aca="false">(BM22-BN22)*24/100</f>
        <v>-7.64909475547998E-006</v>
      </c>
      <c r="BT22" s="45" t="n">
        <f aca="false">(BM22-BN22)/BM22</f>
        <v>0.00177196456778956</v>
      </c>
      <c r="BU22" s="45"/>
      <c r="BV22" s="50" t="n">
        <f aca="false">BD22*100/(BD22+BG22+BM22)</f>
        <v>0</v>
      </c>
      <c r="BW22" s="50" t="n">
        <f aca="false">BG22*100/(BD22+BG22+BM22)</f>
        <v>100.017986380048</v>
      </c>
      <c r="BX22" s="50" t="n">
        <f aca="false">BM22*100/(BD22+BG22+BM22)</f>
        <v>-0.0179863800479888</v>
      </c>
      <c r="BY22" s="46"/>
      <c r="BZ22" s="46" t="n">
        <f aca="false">AF22*100/8</f>
        <v>0</v>
      </c>
      <c r="CA22" s="46" t="n">
        <f aca="false">AG22*100/8</f>
        <v>100.017986380048</v>
      </c>
      <c r="CB22" s="50" t="n">
        <f aca="false">2*(AC22+AD22+AE22)*100/8</f>
        <v>0</v>
      </c>
      <c r="CC22" s="50" t="n">
        <f aca="false">(8-AF22-AG22-2*(AC22+AD22+AE22))*100/8</f>
        <v>-0.0179863800479962</v>
      </c>
      <c r="CD22" s="50" t="n">
        <f aca="false">((U22+V22)-(W22+X22+Y22)-((Z22+AA22+AB22)*3))*100/16</f>
        <v>-0.0179120138489586</v>
      </c>
      <c r="CE22" s="50"/>
      <c r="CF22" s="50" t="n">
        <f aca="false">BZ22*100/(BZ22+CA22+CC22)</f>
        <v>0</v>
      </c>
      <c r="CG22" s="50" t="n">
        <f aca="false">CA22*100/(BZ22+CA22+CC22)</f>
        <v>100.017986380048</v>
      </c>
      <c r="CH22" s="50" t="n">
        <f aca="false">CC22*100/(BZ22+CA22+CC22)</f>
        <v>-0.0179863800479962</v>
      </c>
      <c r="CI22" s="47"/>
      <c r="CJ22" s="50" t="n">
        <f aca="false">BZ22*100/(BZ22+CA22+CD22)</f>
        <v>0</v>
      </c>
      <c r="CK22" s="50" t="n">
        <f aca="false">CA22*100/(BZ22+CA22+CD22)</f>
        <v>100.017912000528</v>
      </c>
      <c r="CL22" s="50" t="n">
        <f aca="false">CD22*100/(BZ22+CA22+CD22)</f>
        <v>-0.0179120005284846</v>
      </c>
      <c r="CM22" s="51" t="s">
        <v>118</v>
      </c>
      <c r="CN22" s="47"/>
      <c r="CO22" s="47"/>
      <c r="CP22" s="47"/>
      <c r="CQ22" s="47"/>
      <c r="CR22" s="52"/>
    </row>
    <row r="23" s="62" customFormat="true" ht="12.75" hidden="false" customHeight="false" outlineLevel="0" collapsed="false">
      <c r="A23" s="59" t="s">
        <v>119</v>
      </c>
      <c r="B23" s="59"/>
      <c r="C23" s="60"/>
      <c r="D23" s="60" t="n">
        <v>37.10735</v>
      </c>
      <c r="E23" s="61"/>
      <c r="F23" s="61"/>
      <c r="G23" s="61" t="n">
        <v>0</v>
      </c>
      <c r="H23" s="61"/>
      <c r="I23" s="61" t="n">
        <f aca="false">G22/1.11135+I22</f>
        <v>33.9977481407747</v>
      </c>
      <c r="J23" s="61"/>
      <c r="K23" s="61"/>
      <c r="L23" s="61"/>
      <c r="M23" s="61"/>
      <c r="N23" s="61"/>
      <c r="O23" s="61"/>
      <c r="P23" s="60" t="n">
        <v>25.6868</v>
      </c>
      <c r="Q23" s="61" t="n">
        <f aca="false">SUM(D23:P23)</f>
        <v>96.7918981407747</v>
      </c>
      <c r="R23" s="59"/>
      <c r="S23" s="29" t="n">
        <f aca="false">32/(D23*2/60.0843+E23*2/79.8788+F23*3/101.9613+G23*3/159.6922+H23*3/151.989+I23/71.846+J23/40.305+K23/70.937+L23/56.0774+M23/103.62+N23/153.34+O23/61.97894+P23/94.195)</f>
        <v>16.152826368884</v>
      </c>
      <c r="U23" s="63" t="n">
        <f aca="false">D23*S23/60.0843</f>
        <v>9.97579370250476</v>
      </c>
      <c r="V23" s="63" t="n">
        <f aca="false">E23*S23/79.8788</f>
        <v>0</v>
      </c>
      <c r="W23" s="63" t="n">
        <f aca="false">F23*2*S23/101.9613</f>
        <v>0</v>
      </c>
      <c r="X23" s="29" t="n">
        <f aca="false">G23*2*S23/159.6922</f>
        <v>0</v>
      </c>
      <c r="Y23" s="29" t="n">
        <f aca="false">H23*2*S23/151.989</f>
        <v>0</v>
      </c>
      <c r="Z23" s="63" t="n">
        <f aca="false">I23*S23/71.846</f>
        <v>7.64356711091755</v>
      </c>
      <c r="AA23" s="63" t="n">
        <f aca="false">J23*S23/40.305</f>
        <v>0</v>
      </c>
      <c r="AB23" s="64" t="n">
        <f aca="false">K23*S23/70.937</f>
        <v>0</v>
      </c>
      <c r="AC23" s="65" t="n">
        <f aca="false">L23*S23/56.0774</f>
        <v>0</v>
      </c>
      <c r="AD23" s="63" t="n">
        <f aca="false">M23*S23/103.62</f>
        <v>0</v>
      </c>
      <c r="AE23" s="63" t="n">
        <f aca="false">N23*S23/153.34</f>
        <v>0</v>
      </c>
      <c r="AF23" s="63" t="n">
        <f aca="false">O23*2*S23/61.97894</f>
        <v>0</v>
      </c>
      <c r="AG23" s="63" t="n">
        <f aca="false">P23*2*S23/94.195</f>
        <v>8.80969096814585</v>
      </c>
      <c r="AH23" s="63"/>
      <c r="AI23" s="29" t="n">
        <f aca="false">(U23+V23-(Z23+AA23+AB23))/(W23+X23+Y23+2*(Z23+AA23+AB23))</f>
        <v>0.15256139952353</v>
      </c>
      <c r="AJ23" s="63" t="n">
        <f aca="false">SUM(U23:AG23)</f>
        <v>26.4290517815682</v>
      </c>
      <c r="AK23" s="29" t="n">
        <f aca="false">SUM(U23:AB23)</f>
        <v>17.6193608134223</v>
      </c>
      <c r="AL23" s="29" t="n">
        <f aca="false">SUM(AC23+AD23+AE23+AF23+AG23)</f>
        <v>8.80969096814585</v>
      </c>
      <c r="AM23" s="29" t="n">
        <f aca="false">AC23*2+AD23*2+AE23*2+AF23+AG23</f>
        <v>8.80969096814585</v>
      </c>
      <c r="AN23" s="32" t="n">
        <f aca="false">(W23+X23+Y23)+2*(Z23+AA23+AB23)-AM23</f>
        <v>6.47744325368925</v>
      </c>
      <c r="AO23" s="32" t="n">
        <f aca="false">AW23-AY23</f>
        <v>5.07243280123809</v>
      </c>
      <c r="AP23" s="29" t="n">
        <f aca="false">AN23/AO23</f>
        <v>1.27698946590445</v>
      </c>
      <c r="AQ23" s="29"/>
      <c r="AR23" s="29" t="n">
        <f aca="false">(U23+V23)-AC23*2-AD23*2-AE23*2-AF23-AG23-(Z23+AA23+AB23)</f>
        <v>-6.47746437655864</v>
      </c>
      <c r="AS23" s="33" t="n">
        <f aca="false">AR23*100/16</f>
        <v>-40.4841523534915</v>
      </c>
      <c r="AT23" s="64"/>
      <c r="AU23" s="59" t="s">
        <v>119</v>
      </c>
      <c r="AV23" s="33" t="n">
        <f aca="false">AN23*100/21.3333</f>
        <v>30.3630626939538</v>
      </c>
      <c r="AW23" s="29" t="n">
        <f aca="false">((U23+V23)*4+(W23+X23+Y23)*3+(Z23+AA23+AB23)*2)</f>
        <v>55.1903090318542</v>
      </c>
      <c r="AX23" s="29" t="n">
        <f aca="false">AW23/(U23+V23+W23+X23+Y23+Z23+AA23+AB23)</f>
        <v>3.1323672644135</v>
      </c>
      <c r="AY23" s="29" t="n">
        <f aca="false">16*AX23</f>
        <v>50.1178762306161</v>
      </c>
      <c r="AZ23" s="32" t="n">
        <f aca="false">AW23-AY23</f>
        <v>5.07243280123809</v>
      </c>
      <c r="BA23" s="29"/>
      <c r="BB23" s="29" t="n">
        <f aca="false">24-AF23*3-AG23*3-(AC23+AD23+AE23)*6-AR23</f>
        <v>4.04839147212109</v>
      </c>
      <c r="BC23" s="29"/>
      <c r="BD23" s="33" t="n">
        <f aca="false">AF23*3*100/24</f>
        <v>0</v>
      </c>
      <c r="BE23" s="33" t="n">
        <f aca="false">(AF23-X23-Y23)*3*100/24</f>
        <v>0</v>
      </c>
      <c r="BF23" s="33" t="n">
        <f aca="false">(X23+Y23)*3*100/24</f>
        <v>0</v>
      </c>
      <c r="BG23" s="33" t="n">
        <f aca="false">AG23*3*100/24</f>
        <v>110.121137101823</v>
      </c>
      <c r="BH23" s="33" t="n">
        <f aca="false">(AG23-2*(Z23+AA23+AB23))*3*100/24</f>
        <v>-80.9680406711157</v>
      </c>
      <c r="BI23" s="33" t="n">
        <f aca="false">(AC23+AD23+AE23)*6*100/24</f>
        <v>0</v>
      </c>
      <c r="BJ23" s="33" t="n">
        <f aca="false">(Z23+AA23+AB23)*6*100/24</f>
        <v>191.089177772939</v>
      </c>
      <c r="BK23" s="33"/>
      <c r="BL23" s="59" t="s">
        <v>119</v>
      </c>
      <c r="BM23" s="33" t="n">
        <f aca="false">(24-(AF23*3)-(AG23*3)-((AC23+AD23+AE23)*6))*100/24</f>
        <v>-10.1211371018231</v>
      </c>
      <c r="BN23" s="33" t="n">
        <f aca="false">AR23*100/16</f>
        <v>-40.4841523534915</v>
      </c>
      <c r="BO23" s="33" t="n">
        <f aca="false">(24-AJ23-AC23-AD23-AE23)*100/8</f>
        <v>-30.363147269602</v>
      </c>
      <c r="BP23" s="33" t="n">
        <f aca="false">(8-AF23-AG23-(AC23+AD23+AE23)*2)*100/8</f>
        <v>-10.1211371018231</v>
      </c>
      <c r="BQ23" s="28" t="n">
        <f aca="false">((U23+V23)-(W23+X23+Y23)-((Z23+AA23+AB23)*3))*100/16</f>
        <v>-80.9681726890493</v>
      </c>
      <c r="BR23" s="27"/>
      <c r="BS23" s="28" t="n">
        <f aca="false">(BM23-BN23)*24/100</f>
        <v>7.28712366040041</v>
      </c>
      <c r="BT23" s="28" t="n">
        <f aca="false">(BM23-BN23)/BM23</f>
        <v>-2.99996086864579</v>
      </c>
      <c r="BU23" s="28"/>
      <c r="BV23" s="33" t="n">
        <f aca="false">BD23*100/(BD23+BG23+BM23)</f>
        <v>0</v>
      </c>
      <c r="BW23" s="33" t="n">
        <f aca="false">BG23*100/(BD23+BG23+BM23)</f>
        <v>110.121137101823</v>
      </c>
      <c r="BX23" s="33" t="n">
        <f aca="false">BM23*100/(BD23+BG23+BM23)</f>
        <v>-10.1211371018231</v>
      </c>
      <c r="BY23" s="29"/>
      <c r="BZ23" s="29" t="n">
        <f aca="false">AF23*100/8</f>
        <v>0</v>
      </c>
      <c r="CA23" s="29" t="n">
        <f aca="false">AG23*100/8</f>
        <v>110.121137101823</v>
      </c>
      <c r="CB23" s="33" t="n">
        <f aca="false">2*(AC23+AD23+AE23)*100/8</f>
        <v>0</v>
      </c>
      <c r="CC23" s="33" t="n">
        <f aca="false">(8-AF23-AG23-2*(AC23+AD23+AE23))*100/8</f>
        <v>-10.1211371018231</v>
      </c>
      <c r="CD23" s="33" t="n">
        <f aca="false">((U23+V23)-(W23+X23+Y23)-((Z23+AA23+AB23)*3))*100/16</f>
        <v>-80.9681726890493</v>
      </c>
      <c r="CE23" s="33"/>
      <c r="CF23" s="33" t="n">
        <f aca="false">BZ23*100/(BZ23+CA23+CC23)</f>
        <v>0</v>
      </c>
      <c r="CG23" s="33" t="n">
        <f aca="false">CA23*100/(BZ23+CA23+CC23)</f>
        <v>110.121137101823</v>
      </c>
      <c r="CH23" s="33" t="n">
        <f aca="false">CC23*100/(BZ23+CA23+CC23)</f>
        <v>-10.1211371018231</v>
      </c>
      <c r="CI23" s="30"/>
      <c r="CJ23" s="33" t="n">
        <f aca="false">BZ23*100/(BZ23+CA23+CD23)</f>
        <v>0</v>
      </c>
      <c r="CK23" s="33" t="n">
        <f aca="false">CA23*100/(BZ23+CA23+CD23)</f>
        <v>377.735641366104</v>
      </c>
      <c r="CL23" s="33" t="n">
        <f aca="false">CD23*100/(BZ23+CA23+CD23)</f>
        <v>-277.735641366104</v>
      </c>
      <c r="CM23" s="59" t="s">
        <v>119</v>
      </c>
      <c r="CN23" s="30"/>
      <c r="CO23" s="30"/>
      <c r="CP23" s="30"/>
      <c r="CQ23" s="30"/>
      <c r="CR23" s="59"/>
    </row>
    <row r="24" s="69" customFormat="true" ht="12.75" hidden="false" customHeight="false" outlineLevel="0" collapsed="false">
      <c r="A24" s="66" t="s">
        <v>120</v>
      </c>
      <c r="B24" s="66"/>
      <c r="C24" s="67"/>
      <c r="D24" s="67" t="n">
        <v>37.10735</v>
      </c>
      <c r="E24" s="68"/>
      <c r="F24" s="68"/>
      <c r="G24" s="68" t="n">
        <f aca="false">G22+I22*1.11135</f>
        <v>37.78339739625</v>
      </c>
      <c r="H24" s="68"/>
      <c r="I24" s="68" t="n">
        <v>0</v>
      </c>
      <c r="J24" s="68"/>
      <c r="K24" s="68"/>
      <c r="L24" s="68"/>
      <c r="M24" s="68"/>
      <c r="N24" s="68"/>
      <c r="O24" s="68"/>
      <c r="P24" s="67" t="n">
        <v>25.6868</v>
      </c>
      <c r="Q24" s="68" t="n">
        <f aca="false">SUM(D24:P24)</f>
        <v>100.57754739625</v>
      </c>
      <c r="R24" s="66"/>
      <c r="S24" s="37" t="n">
        <f aca="false">32/(D24*2/60.0843+E24*2/79.8788+F24*3/101.9613+G24*3/159.6922+H24*3/151.989+I24/71.846+J24/40.305+K24/70.937+L24/56.0774+M24/103.62+N24/153.34+O24/61.97894+P24/94.195)</f>
        <v>14.4295032728273</v>
      </c>
      <c r="U24" s="70" t="n">
        <f aca="false">D24*S24/60.0843</f>
        <v>8.91148982797419</v>
      </c>
      <c r="V24" s="70" t="n">
        <f aca="false">E24*S24/79.8788</f>
        <v>0</v>
      </c>
      <c r="W24" s="70" t="n">
        <f aca="false">F24*2*S24/101.9613</f>
        <v>0</v>
      </c>
      <c r="X24" s="37" t="n">
        <f aca="false">G24*2*S24/159.6922</f>
        <v>6.82808122610529</v>
      </c>
      <c r="Y24" s="37" t="n">
        <f aca="false">H24*2*S24/151.989</f>
        <v>0</v>
      </c>
      <c r="Z24" s="70" t="n">
        <f aca="false">I24*S24/71.846</f>
        <v>0</v>
      </c>
      <c r="AA24" s="70" t="n">
        <f aca="false">J24*S24/40.305</f>
        <v>0</v>
      </c>
      <c r="AB24" s="71" t="n">
        <f aca="false">K24*S24/70.937</f>
        <v>0</v>
      </c>
      <c r="AC24" s="72" t="n">
        <f aca="false">L24*S24/56.0774</f>
        <v>0</v>
      </c>
      <c r="AD24" s="70" t="n">
        <f aca="false">M24*S24/103.62</f>
        <v>0</v>
      </c>
      <c r="AE24" s="70" t="n">
        <f aca="false">N24*S24/153.34</f>
        <v>0</v>
      </c>
      <c r="AF24" s="70" t="n">
        <f aca="false">O24*2*S24/61.97894</f>
        <v>0</v>
      </c>
      <c r="AG24" s="70" t="n">
        <f aca="false">P24*2*S24/94.195</f>
        <v>7.86979700978738</v>
      </c>
      <c r="AH24" s="70"/>
      <c r="AI24" s="37" t="n">
        <f aca="false">(U24+V24-(Z24+AA24+AB24))/(W24+X24+Y24+2*(Z24+AA24+AB24))</f>
        <v>1.305123581996</v>
      </c>
      <c r="AJ24" s="70" t="n">
        <f aca="false">SUM(U24:AG24)</f>
        <v>23.6093680638669</v>
      </c>
      <c r="AK24" s="37" t="n">
        <f aca="false">SUM(U24:AB24)</f>
        <v>15.7395710540795</v>
      </c>
      <c r="AL24" s="37" t="n">
        <f aca="false">SUM(AC24+AD24+AE24+AF24+AG24)</f>
        <v>7.86979700978738</v>
      </c>
      <c r="AM24" s="37" t="n">
        <f aca="false">AC24*2+AD24*2+AE24*2+AF24+AG24</f>
        <v>7.86979700978738</v>
      </c>
      <c r="AN24" s="40" t="n">
        <f aca="false">(W24+X24+Y24)+2*(Z24+AA24+AB24)-AM24</f>
        <v>-1.0417157836821</v>
      </c>
      <c r="AO24" s="40" t="n">
        <f aca="false">AW24-AY24</f>
        <v>-0.928737482668403</v>
      </c>
      <c r="AP24" s="37" t="n">
        <f aca="false">AN24/AO24</f>
        <v>1.12164718569244</v>
      </c>
      <c r="AQ24" s="37"/>
      <c r="AR24" s="37" t="n">
        <f aca="false">(U24+V24)-AC24*2-AD24*2-AE24*2-AF24-AG24-(Z24+AA24+AB24)</f>
        <v>1.0416928181868</v>
      </c>
      <c r="AS24" s="41" t="n">
        <f aca="false">AR24*100/16</f>
        <v>6.51058011366752</v>
      </c>
      <c r="AT24" s="71"/>
      <c r="AU24" s="66" t="s">
        <v>120</v>
      </c>
      <c r="AV24" s="41" t="n">
        <f aca="false">AN24*100/21.3333</f>
        <v>-4.88305036577603</v>
      </c>
      <c r="AW24" s="37" t="n">
        <f aca="false">((U24+V24)*4+(W24+X24+Y24)*3+(Z24+AA24+AB24)*2)</f>
        <v>56.1302029902126</v>
      </c>
      <c r="AX24" s="37" t="n">
        <f aca="false">AW24/(U24+V24+W24+X24+Y24+Z24+AA24+AB24)</f>
        <v>3.56618377955506</v>
      </c>
      <c r="AY24" s="37" t="n">
        <f aca="false">16*AX24</f>
        <v>57.058940472881</v>
      </c>
      <c r="AZ24" s="40" t="n">
        <f aca="false">AW24-AY24</f>
        <v>-0.928737482668403</v>
      </c>
      <c r="BA24" s="37"/>
      <c r="BB24" s="37" t="n">
        <f aca="false">24-AF24*3-AG24*3-(AC24+AD24+AE24)*6-AR24</f>
        <v>-0.651083847548954</v>
      </c>
      <c r="BC24" s="37"/>
      <c r="BD24" s="41" t="n">
        <f aca="false">AF24*3*100/24</f>
        <v>0</v>
      </c>
      <c r="BE24" s="41" t="n">
        <f aca="false">(AF24-X24-Y24)*3*100/24</f>
        <v>-85.3510153263161</v>
      </c>
      <c r="BF24" s="41" t="n">
        <f aca="false">(X24+Y24)*3*100/24</f>
        <v>85.3510153263161</v>
      </c>
      <c r="BG24" s="41" t="n">
        <f aca="false">AG24*3*100/24</f>
        <v>98.3724626223423</v>
      </c>
      <c r="BH24" s="41" t="n">
        <f aca="false">(AG24-2*(Z24+AA24+AB24))*3*100/24</f>
        <v>98.3724626223423</v>
      </c>
      <c r="BI24" s="41" t="n">
        <f aca="false">(AC24+AD24+AE24)*6*100/24</f>
        <v>0</v>
      </c>
      <c r="BJ24" s="41" t="n">
        <f aca="false">(Z24+AA24+AB24)*6*100/24</f>
        <v>0</v>
      </c>
      <c r="BK24" s="41"/>
      <c r="BL24" s="66" t="s">
        <v>120</v>
      </c>
      <c r="BM24" s="41" t="n">
        <f aca="false">(24-(AF24*3)-(AG24*3)-((AC24+AD24+AE24)*6))*100/24</f>
        <v>1.62753737765771</v>
      </c>
      <c r="BN24" s="41" t="n">
        <f aca="false">AR24*100/16</f>
        <v>6.51058011366752</v>
      </c>
      <c r="BO24" s="41" t="n">
        <f aca="false">(24-AJ24-AC24-AD24-AE24)*100/8</f>
        <v>4.88289920166429</v>
      </c>
      <c r="BP24" s="41" t="n">
        <f aca="false">(8-AF24-AG24-(AC24+AD24+AE24)*2)*100/8</f>
        <v>1.62753737765771</v>
      </c>
      <c r="BQ24" s="36" t="n">
        <f aca="false">((U24+V24)-(W24+X24+Y24)-((Z24+AA24+AB24)*3))*100/16</f>
        <v>13.0213037616806</v>
      </c>
      <c r="BR24" s="35"/>
      <c r="BS24" s="36" t="n">
        <f aca="false">(BM24-BN24)*24/100</f>
        <v>-1.17193025664236</v>
      </c>
      <c r="BT24" s="36" t="n">
        <f aca="false">(BM24-BN24)/BM24</f>
        <v>-3.00026457336256</v>
      </c>
      <c r="BU24" s="36"/>
      <c r="BV24" s="41" t="n">
        <f aca="false">BD24*100/(BD24+BG24+BM24)</f>
        <v>0</v>
      </c>
      <c r="BW24" s="41" t="n">
        <f aca="false">BG24*100/(BD24+BG24+BM24)</f>
        <v>98.3724626223423</v>
      </c>
      <c r="BX24" s="41" t="n">
        <f aca="false">BM24*100/(BD24+BG24+BM24)</f>
        <v>1.62753737765771</v>
      </c>
      <c r="BY24" s="37"/>
      <c r="BZ24" s="37" t="n">
        <f aca="false">AF24*100/8</f>
        <v>0</v>
      </c>
      <c r="CA24" s="37" t="n">
        <f aca="false">AG24*100/8</f>
        <v>98.3724626223423</v>
      </c>
      <c r="CB24" s="41" t="n">
        <f aca="false">2*(AC24+AD24+AE24)*100/8</f>
        <v>0</v>
      </c>
      <c r="CC24" s="41" t="n">
        <f aca="false">(8-AF24-AG24-2*(AC24+AD24+AE24))*100/8</f>
        <v>1.62753737765771</v>
      </c>
      <c r="CD24" s="41" t="n">
        <f aca="false">((U24+V24)-(W24+X24+Y24)-((Z24+AA24+AB24)*3))*100/16</f>
        <v>13.0213037616806</v>
      </c>
      <c r="CE24" s="41"/>
      <c r="CF24" s="41" t="n">
        <f aca="false">BZ24*100/(BZ24+CA24+CC24)</f>
        <v>0</v>
      </c>
      <c r="CG24" s="41" t="n">
        <f aca="false">CA24*100/(BZ24+CA24+CC24)</f>
        <v>98.3724626223423</v>
      </c>
      <c r="CH24" s="41" t="n">
        <f aca="false">CC24*100/(BZ24+CA24+CC24)</f>
        <v>1.62753737765771</v>
      </c>
      <c r="CI24" s="38"/>
      <c r="CJ24" s="41" t="n">
        <f aca="false">BZ24*100/(BZ24+CA24+CD24)</f>
        <v>0</v>
      </c>
      <c r="CK24" s="41" t="n">
        <f aca="false">CA24*100/(BZ24+CA24+CD24)</f>
        <v>88.3105633426645</v>
      </c>
      <c r="CL24" s="41" t="n">
        <f aca="false">CD24*100/(BZ24+CA24+CD24)</f>
        <v>11.6894366573355</v>
      </c>
      <c r="CM24" s="66" t="s">
        <v>120</v>
      </c>
      <c r="CN24" s="38"/>
      <c r="CO24" s="38"/>
      <c r="CP24" s="38"/>
      <c r="CQ24" s="38"/>
      <c r="CR24" s="66"/>
    </row>
    <row r="25" s="76" customFormat="true" ht="12.75" hidden="false" customHeight="false" outlineLevel="0" collapsed="false">
      <c r="A25" s="73"/>
      <c r="B25" s="73"/>
      <c r="C25" s="74"/>
      <c r="D25" s="74"/>
      <c r="E25" s="75"/>
      <c r="F25" s="74"/>
      <c r="G25" s="74"/>
      <c r="H25" s="75"/>
      <c r="I25" s="74"/>
      <c r="J25" s="75"/>
      <c r="K25" s="75"/>
      <c r="L25" s="75"/>
      <c r="M25" s="75"/>
      <c r="N25" s="75"/>
      <c r="O25" s="75"/>
      <c r="P25" s="74"/>
      <c r="Q25" s="74"/>
      <c r="R25" s="73"/>
      <c r="S25" s="9"/>
      <c r="U25" s="77"/>
      <c r="V25" s="77"/>
      <c r="W25" s="77"/>
      <c r="X25" s="9"/>
      <c r="Y25" s="9"/>
      <c r="Z25" s="77"/>
      <c r="AA25" s="77"/>
      <c r="AB25" s="78"/>
      <c r="AC25" s="79"/>
      <c r="AD25" s="77"/>
      <c r="AE25" s="77"/>
      <c r="AF25" s="77"/>
      <c r="AG25" s="77"/>
      <c r="AH25" s="77"/>
      <c r="AI25" s="9"/>
      <c r="AJ25" s="77"/>
      <c r="AK25" s="9"/>
      <c r="AL25" s="9"/>
      <c r="AM25" s="9"/>
      <c r="AN25" s="19"/>
      <c r="AO25" s="19"/>
      <c r="AP25" s="9"/>
      <c r="AQ25" s="9"/>
      <c r="AR25" s="9"/>
      <c r="AS25" s="14"/>
      <c r="AT25" s="78"/>
      <c r="AU25" s="73"/>
      <c r="AV25" s="14"/>
      <c r="AW25" s="9"/>
      <c r="AX25" s="9"/>
      <c r="AY25" s="9"/>
      <c r="AZ25" s="19"/>
      <c r="BA25" s="9"/>
      <c r="BB25" s="9"/>
      <c r="BC25" s="9"/>
      <c r="BD25" s="14"/>
      <c r="BE25" s="14"/>
      <c r="BF25" s="14"/>
      <c r="BG25" s="14"/>
      <c r="BH25" s="14"/>
      <c r="BI25" s="14"/>
      <c r="BJ25" s="14"/>
      <c r="BK25" s="14"/>
      <c r="BL25" s="73"/>
      <c r="BM25" s="14"/>
      <c r="BN25" s="14"/>
      <c r="BO25" s="14"/>
      <c r="BP25" s="14"/>
      <c r="BQ25" s="8"/>
      <c r="BR25" s="7"/>
      <c r="BS25" s="8"/>
      <c r="BT25" s="8"/>
      <c r="BU25" s="8"/>
      <c r="BV25" s="14"/>
      <c r="BW25" s="14"/>
      <c r="BX25" s="14"/>
      <c r="BY25" s="9"/>
      <c r="BZ25" s="9"/>
      <c r="CA25" s="9"/>
      <c r="CB25" s="14"/>
      <c r="CC25" s="14"/>
      <c r="CD25" s="14"/>
      <c r="CE25" s="14"/>
      <c r="CF25" s="14"/>
      <c r="CG25" s="14"/>
      <c r="CH25" s="14"/>
      <c r="CI25" s="10"/>
      <c r="CJ25" s="14"/>
      <c r="CK25" s="14"/>
      <c r="CL25" s="14"/>
      <c r="CM25" s="6"/>
      <c r="CN25" s="10"/>
      <c r="CO25" s="10"/>
      <c r="CP25" s="10"/>
      <c r="CQ25" s="10"/>
      <c r="CR25" s="73"/>
    </row>
    <row r="26" s="55" customFormat="true" ht="12.75" hidden="false" customHeight="false" outlineLevel="0" collapsed="false">
      <c r="A26" s="52" t="s">
        <v>121</v>
      </c>
      <c r="B26" s="52" t="s">
        <v>122</v>
      </c>
      <c r="C26" s="53"/>
      <c r="D26" s="53" t="n">
        <v>38.1029515923245</v>
      </c>
      <c r="E26" s="54"/>
      <c r="F26" s="54" t="n">
        <v>27.3976875414915</v>
      </c>
      <c r="G26" s="54" t="n">
        <v>4.26921</v>
      </c>
      <c r="H26" s="54"/>
      <c r="I26" s="54" t="n">
        <v>1.037355</v>
      </c>
      <c r="J26" s="54"/>
      <c r="K26" s="54"/>
      <c r="L26" s="54"/>
      <c r="M26" s="54"/>
      <c r="N26" s="54"/>
      <c r="O26" s="54"/>
      <c r="P26" s="54" t="n">
        <v>29.1890854618595</v>
      </c>
      <c r="Q26" s="54" t="n">
        <v>99.9962895956754</v>
      </c>
      <c r="R26" s="52"/>
      <c r="S26" s="46" t="n">
        <f aca="false">32/(D26*2/60.0843+E26*2/79.8788+F26*3/101.9613+G26*3/159.6922+H26*3/151.989+I26/71.846+J26/40.305+K26/70.937+L26/56.0774+M26/103.62+N26/153.34+O26/61.97894+P26/94.195)</f>
        <v>12.9086572766504</v>
      </c>
      <c r="U26" s="56" t="n">
        <f aca="false">D26*S26/60.0843</f>
        <v>8.18613087502252</v>
      </c>
      <c r="V26" s="56" t="n">
        <f aca="false">E26*S26/79.8788</f>
        <v>0</v>
      </c>
      <c r="W26" s="56" t="n">
        <f aca="false">F26*2*S26/101.9613</f>
        <v>6.93728617908691</v>
      </c>
      <c r="X26" s="46" t="n">
        <f aca="false">G26*2*S26/159.6922</f>
        <v>0.69019988117201</v>
      </c>
      <c r="Y26" s="46" t="n">
        <f aca="false">H26*2*S26/151.989</f>
        <v>0</v>
      </c>
      <c r="Z26" s="56" t="n">
        <f aca="false">I26*S26/71.846</f>
        <v>0.186382821162203</v>
      </c>
      <c r="AA26" s="56" t="n">
        <f aca="false">J26*S26/40.305</f>
        <v>0</v>
      </c>
      <c r="AB26" s="57" t="n">
        <f aca="false">K26*S26/70.937</f>
        <v>0</v>
      </c>
      <c r="AC26" s="58" t="n">
        <f aca="false">L26*S26/56.0774</f>
        <v>0</v>
      </c>
      <c r="AD26" s="56" t="n">
        <f aca="false">M26*S26/103.62</f>
        <v>0</v>
      </c>
      <c r="AE26" s="56" t="n">
        <f aca="false">N26*S26/153.34</f>
        <v>0</v>
      </c>
      <c r="AF26" s="56" t="n">
        <f aca="false">O26*2*S26/61.97894</f>
        <v>0</v>
      </c>
      <c r="AG26" s="56" t="n">
        <f aca="false">P26*2*S26/94.195</f>
        <v>8.00025267680877</v>
      </c>
      <c r="AH26" s="56"/>
      <c r="AI26" s="46" t="n">
        <f aca="false">(U26+V26-(Z26+AA26+AB26))/(W26+X26+Y26+2*(Z26+AA26+AB26))</f>
        <v>0.999937045890339</v>
      </c>
      <c r="AJ26" s="56" t="n">
        <f aca="false">SUM(U26:AG26)</f>
        <v>24.0002524332524</v>
      </c>
      <c r="AK26" s="46" t="n">
        <f aca="false">SUM(U26:AB26)</f>
        <v>15.9999997564436</v>
      </c>
      <c r="AL26" s="46" t="n">
        <f aca="false">SUM(AC26+AD26+AE26+AF26+AG26)</f>
        <v>8.00025267680877</v>
      </c>
      <c r="AM26" s="46" t="n">
        <f aca="false">AC26*2+AD26*2+AE26*2+AF26+AG26</f>
        <v>8.00025267680877</v>
      </c>
      <c r="AN26" s="80" t="n">
        <f aca="false">(W26+X26+Y26)+2*(Z26+AA26+AB26)-AM26</f>
        <v>-9.74225448757693E-007</v>
      </c>
      <c r="AO26" s="80" t="n">
        <f aca="false">AW26-AY26</f>
        <v>-8.52443434951056E-007</v>
      </c>
      <c r="AP26" s="46" t="n">
        <f aca="false">AN26/AO26</f>
        <v>1.14286228131211</v>
      </c>
      <c r="AQ26" s="46"/>
      <c r="AR26" s="46" t="n">
        <f aca="false">(U26+V26)-AC26*2-AD26*2-AE26*2-AF26-AG26-(Z26+AA26+AB26)</f>
        <v>-0.000504622948452826</v>
      </c>
      <c r="AS26" s="50" t="n">
        <f aca="false">AR26*100/16</f>
        <v>-0.00315389342783017</v>
      </c>
      <c r="AT26" s="57"/>
      <c r="AU26" s="52" t="s">
        <v>121</v>
      </c>
      <c r="AV26" s="50" t="n">
        <f aca="false">AN26*100/21.3333</f>
        <v>-4.56668892650313E-006</v>
      </c>
      <c r="AW26" s="46" t="n">
        <f aca="false">((U26+V26)*4+(W26+X26+Y26)*3+(Z26+AA26+AB26)*2)</f>
        <v>55.9997473231912</v>
      </c>
      <c r="AX26" s="46" t="n">
        <f aca="false">AW26/(U26+V26+W26+X26+Y26+Z26+AA26+AB26)</f>
        <v>3.49998426097717</v>
      </c>
      <c r="AY26" s="46" t="n">
        <f aca="false">16*AX26</f>
        <v>55.9997481756347</v>
      </c>
      <c r="AZ26" s="49" t="n">
        <f aca="false">AW26-AY26</f>
        <v>-8.52443434951056E-007</v>
      </c>
      <c r="BA26" s="46"/>
      <c r="BB26" s="46" t="n">
        <f aca="false">24-AF26*3-AG26*3-(AC26+AD26+AE26)*6-AR26</f>
        <v>-0.00025340747785868</v>
      </c>
      <c r="BC26" s="46"/>
      <c r="BD26" s="50" t="n">
        <f aca="false">AF26*3*100/24</f>
        <v>0</v>
      </c>
      <c r="BE26" s="50" t="n">
        <f aca="false">(AF26-X26-Y26)*3*100/24</f>
        <v>-8.62749851465013</v>
      </c>
      <c r="BF26" s="50" t="n">
        <f aca="false">(X26+Y26)*3*100/24</f>
        <v>8.62749851465013</v>
      </c>
      <c r="BG26" s="50" t="n">
        <f aca="false">AG26*3*100/24</f>
        <v>100.00315846011</v>
      </c>
      <c r="BH26" s="50" t="n">
        <f aca="false">(AG26-2*(Z26+AA26+AB26))*3*100/24</f>
        <v>95.3435879310546</v>
      </c>
      <c r="BI26" s="50" t="n">
        <f aca="false">(AC26+AD26+AE26)*6*100/24</f>
        <v>0</v>
      </c>
      <c r="BJ26" s="50" t="n">
        <f aca="false">(Z26+AA26+AB26)*6*100/24</f>
        <v>4.65957052905507</v>
      </c>
      <c r="BK26" s="50"/>
      <c r="BL26" s="52" t="s">
        <v>121</v>
      </c>
      <c r="BM26" s="50" t="n">
        <f aca="false">(24-(AF26*3)-(AG26*3)-((AC26+AD26+AE26)*6))*100/24</f>
        <v>-0.00315846010963128</v>
      </c>
      <c r="BN26" s="50" t="n">
        <f aca="false">AR26*100/16</f>
        <v>-0.00315389342783017</v>
      </c>
      <c r="BO26" s="50" t="n">
        <f aca="false">(24-AJ26-AC26-AD26-AE26)*100/8</f>
        <v>-0.00315541565512056</v>
      </c>
      <c r="BP26" s="50" t="n">
        <f aca="false">(8-AF26-AG26-(AC26+AD26+AE26)*2)*100/8</f>
        <v>-0.00315846010963128</v>
      </c>
      <c r="BQ26" s="45" t="n">
        <f aca="false">((U26+V26)-(W26+X26+Y26)-((Z26+AA26+AB26)*3))*100/16</f>
        <v>-0.00314780451877161</v>
      </c>
      <c r="BR26" s="44"/>
      <c r="BS26" s="45" t="n">
        <f aca="false">(BM26-BN26)*24/100</f>
        <v>-1.09600363226714E-006</v>
      </c>
      <c r="BT26" s="45" t="n">
        <f aca="false">(BM26-BN26)/BM26</f>
        <v>0.00144585704507954</v>
      </c>
      <c r="BU26" s="45"/>
      <c r="BV26" s="50" t="n">
        <f aca="false">BD26*100/(BD26+BG26+BM26)</f>
        <v>0</v>
      </c>
      <c r="BW26" s="50" t="n">
        <f aca="false">BG26*100/(BD26+BG26+BM26)</f>
        <v>100.00315846011</v>
      </c>
      <c r="BX26" s="50" t="n">
        <f aca="false">BM26*100/(BD26+BG26+BM26)</f>
        <v>-0.00315846010963128</v>
      </c>
      <c r="BY26" s="46"/>
      <c r="BZ26" s="46" t="n">
        <f aca="false">AF26*100/8</f>
        <v>0</v>
      </c>
      <c r="CA26" s="46" t="n">
        <f aca="false">AG26*100/8</f>
        <v>100.00315846011</v>
      </c>
      <c r="CB26" s="50" t="n">
        <f aca="false">2*(AC26+AD26+AE26)*100/8</f>
        <v>0</v>
      </c>
      <c r="CC26" s="50" t="n">
        <f aca="false">(8-AF26-AG26-2*(AC26+AD26+AE26))*100/8</f>
        <v>-0.00315846010963128</v>
      </c>
      <c r="CD26" s="50" t="n">
        <f aca="false">((U26+V26)-(W26+X26+Y26)-((Z26+AA26+AB26)*3))*100/16</f>
        <v>-0.00314780451877161</v>
      </c>
      <c r="CE26" s="50"/>
      <c r="CF26" s="50" t="n">
        <f aca="false">BZ26*100/(BZ26+CA26+CC26)</f>
        <v>0</v>
      </c>
      <c r="CG26" s="50" t="n">
        <f aca="false">CA26*100/(BZ26+CA26+CC26)</f>
        <v>100.00315846011</v>
      </c>
      <c r="CH26" s="50" t="n">
        <f aca="false">CC26*100/(BZ26+CA26+CC26)</f>
        <v>-0.00315846010963128</v>
      </c>
      <c r="CI26" s="47"/>
      <c r="CJ26" s="50" t="n">
        <f aca="false">BZ26*100/(BZ26+CA26+CD26)</f>
        <v>0</v>
      </c>
      <c r="CK26" s="50" t="n">
        <f aca="false">CA26*100/(BZ26+CA26+CD26)</f>
        <v>100.003147804183</v>
      </c>
      <c r="CL26" s="50" t="n">
        <f aca="false">CD26*100/(BZ26+CA26+CD26)</f>
        <v>-0.00314780418335448</v>
      </c>
      <c r="CM26" s="52" t="s">
        <v>121</v>
      </c>
      <c r="CN26" s="47"/>
      <c r="CO26" s="47"/>
      <c r="CP26" s="47"/>
      <c r="CQ26" s="47"/>
      <c r="CR26" s="52"/>
    </row>
    <row r="27" s="62" customFormat="true" ht="12.75" hidden="false" customHeight="false" outlineLevel="0" collapsed="false">
      <c r="A27" s="59" t="s">
        <v>123</v>
      </c>
      <c r="B27" s="59"/>
      <c r="C27" s="60"/>
      <c r="D27" s="60" t="n">
        <v>38.1029515923245</v>
      </c>
      <c r="E27" s="61"/>
      <c r="F27" s="61" t="n">
        <v>27.3976875414915</v>
      </c>
      <c r="G27" s="61"/>
      <c r="H27" s="61"/>
      <c r="I27" s="61" t="n">
        <v>4.87</v>
      </c>
      <c r="J27" s="61"/>
      <c r="K27" s="61"/>
      <c r="L27" s="61"/>
      <c r="M27" s="61"/>
      <c r="N27" s="61"/>
      <c r="O27" s="61"/>
      <c r="P27" s="61" t="n">
        <v>29.1890854618595</v>
      </c>
      <c r="Q27" s="61" t="n">
        <f aca="false">SUM(D27:P27)</f>
        <v>99.5597245956754</v>
      </c>
      <c r="R27" s="59"/>
      <c r="S27" s="29" t="n">
        <f aca="false">32/(D27*2/60.0843+E27*2/79.8788+F27*3/101.9613+G27*3/159.6922+H27*3/151.989+I27/71.846+J27/40.305+K27/70.937+L27/56.0774+M27/103.62+N27/153.34+O27/61.97894+P27/94.195)</f>
        <v>13.0500397279114</v>
      </c>
      <c r="U27" s="63" t="n">
        <f aca="false">D27*S27/60.0843</f>
        <v>8.27578971595773</v>
      </c>
      <c r="V27" s="63" t="n">
        <f aca="false">E27*S27/79.8788</f>
        <v>0</v>
      </c>
      <c r="W27" s="63" t="n">
        <f aca="false">F27*2*S27/101.9613</f>
        <v>7.01326701149097</v>
      </c>
      <c r="X27" s="29" t="n">
        <f aca="false">G27*2*S27/159.6922</f>
        <v>0</v>
      </c>
      <c r="Y27" s="29" t="n">
        <f aca="false">H27*2*S27/151.989</f>
        <v>0</v>
      </c>
      <c r="Z27" s="63" t="n">
        <f aca="false">I27*S27/71.846</f>
        <v>0.884582210212517</v>
      </c>
      <c r="AA27" s="63" t="n">
        <f aca="false">J27*S27/40.305</f>
        <v>0</v>
      </c>
      <c r="AB27" s="64" t="n">
        <f aca="false">K27*S27/70.937</f>
        <v>0</v>
      </c>
      <c r="AC27" s="65" t="n">
        <f aca="false">L27*S27/56.0774</f>
        <v>0</v>
      </c>
      <c r="AD27" s="63" t="n">
        <f aca="false">M27*S27/103.62</f>
        <v>0</v>
      </c>
      <c r="AE27" s="63" t="n">
        <f aca="false">N27*S27/153.34</f>
        <v>0</v>
      </c>
      <c r="AF27" s="63" t="n">
        <f aca="false">O27*2*S27/61.97894</f>
        <v>0</v>
      </c>
      <c r="AG27" s="63" t="n">
        <f aca="false">P27*2*S27/94.195</f>
        <v>8.08787568127113</v>
      </c>
      <c r="AH27" s="63"/>
      <c r="AI27" s="29" t="n">
        <f aca="false">(U27+V27-(Z27+AA27+AB27))/(W27+X27+Y27+2*(Z27+AA27+AB27))</f>
        <v>0.841590118071976</v>
      </c>
      <c r="AJ27" s="63" t="n">
        <f aca="false">SUM(U27:AG27)</f>
        <v>24.2615146189323</v>
      </c>
      <c r="AK27" s="29" t="n">
        <f aca="false">SUM(U27:AB27)</f>
        <v>16.1736389376612</v>
      </c>
      <c r="AL27" s="29" t="n">
        <f aca="false">SUM(AC27+AD27+AE27+AF27+AG27)</f>
        <v>8.08787568127113</v>
      </c>
      <c r="AM27" s="29" t="n">
        <f aca="false">AC27*2+AD27*2+AE27*2+AF27+AG27</f>
        <v>8.08787568127113</v>
      </c>
      <c r="AN27" s="32" t="n">
        <f aca="false">(W27+X27+Y27)+2*(Z27+AA27+AB27)-AM27</f>
        <v>0.694555750644875</v>
      </c>
      <c r="AO27" s="32" t="n">
        <f aca="false">AW27-AY27</f>
        <v>0.600268245538679</v>
      </c>
      <c r="AP27" s="29" t="n">
        <f aca="false">AN27/AO27</f>
        <v>1.15707561712111</v>
      </c>
      <c r="AQ27" s="29"/>
      <c r="AR27" s="29" t="n">
        <f aca="false">(U27+V27)-AC27*2-AD27*2-AE27*2-AF27-AG27-(Z27+AA27+AB27)</f>
        <v>-0.696668175525909</v>
      </c>
      <c r="AS27" s="33" t="n">
        <f aca="false">AR27*100/16</f>
        <v>-4.35417609703693</v>
      </c>
      <c r="AT27" s="64"/>
      <c r="AU27" s="59" t="s">
        <v>123</v>
      </c>
      <c r="AV27" s="33" t="n">
        <f aca="false">AN27*100/21.3333</f>
        <v>3.25573516823405</v>
      </c>
      <c r="AW27" s="29" t="n">
        <f aca="false">((U27+V27)*4+(W27+X27+Y27)*3+(Z27+AA27+AB27)*2)</f>
        <v>55.9121243187289</v>
      </c>
      <c r="AX27" s="29" t="n">
        <f aca="false">AW27/(U27+V27+W27+X27+Y27+Z27+AA27+AB27)</f>
        <v>3.45699100457439</v>
      </c>
      <c r="AY27" s="29" t="n">
        <f aca="false">16*AX27</f>
        <v>55.3118560731902</v>
      </c>
      <c r="AZ27" s="32" t="n">
        <f aca="false">AW27-AY27</f>
        <v>0.600268245538679</v>
      </c>
      <c r="BA27" s="29"/>
      <c r="BB27" s="29" t="n">
        <f aca="false">24-AF27*3-AG27*3-(AC27+AD27+AE27)*6-AR27</f>
        <v>0.433041131712533</v>
      </c>
      <c r="BC27" s="29"/>
      <c r="BD27" s="33" t="n">
        <f aca="false">AF27*3*100/24</f>
        <v>0</v>
      </c>
      <c r="BE27" s="33" t="n">
        <f aca="false">(AF27-X27-Y27)*3*100/24</f>
        <v>0</v>
      </c>
      <c r="BF27" s="33" t="n">
        <f aca="false">(X27+Y27)*3*100/24</f>
        <v>0</v>
      </c>
      <c r="BG27" s="33" t="n">
        <f aca="false">AG27*3*100/24</f>
        <v>101.098446015889</v>
      </c>
      <c r="BH27" s="33" t="n">
        <f aca="false">(AG27-2*(Z27+AA27+AB27))*3*100/24</f>
        <v>78.9838907605761</v>
      </c>
      <c r="BI27" s="33" t="n">
        <f aca="false">(AC27+AD27+AE27)*6*100/24</f>
        <v>0</v>
      </c>
      <c r="BJ27" s="33" t="n">
        <f aca="false">(Z27+AA27+AB27)*6*100/24</f>
        <v>22.1145552553129</v>
      </c>
      <c r="BK27" s="33"/>
      <c r="BL27" s="59" t="s">
        <v>123</v>
      </c>
      <c r="BM27" s="33" t="n">
        <f aca="false">(24-(AF27*3)-(AG27*3)-((AC27+AD27+AE27)*6))*100/24</f>
        <v>-1.09844601588907</v>
      </c>
      <c r="BN27" s="33" t="n">
        <f aca="false">AR27*100/16</f>
        <v>-4.35417609703693</v>
      </c>
      <c r="BO27" s="33" t="n">
        <f aca="false">(24-AJ27-AC27-AD27-AE27)*100/8</f>
        <v>-3.26893273665427</v>
      </c>
      <c r="BP27" s="33" t="n">
        <f aca="false">(8-AF27-AG27-(AC27+AD27+AE27)*2)*100/8</f>
        <v>-1.09844601588907</v>
      </c>
      <c r="BQ27" s="28" t="n">
        <f aca="false">((U27+V27)-(W27+X27+Y27)-((Z27+AA27+AB27)*3))*100/16</f>
        <v>-8.6951495385674</v>
      </c>
      <c r="BR27" s="27"/>
      <c r="BS27" s="28" t="n">
        <f aca="false">(BM27-BN27)*24/100</f>
        <v>0.781375219475488</v>
      </c>
      <c r="BT27" s="28" t="n">
        <f aca="false">(BM27-BN27)/BM27</f>
        <v>-2.96394181785322</v>
      </c>
      <c r="BU27" s="28"/>
      <c r="BV27" s="33" t="n">
        <f aca="false">BD27*100/(BD27+BG27+BM27)</f>
        <v>0</v>
      </c>
      <c r="BW27" s="33" t="n">
        <f aca="false">BG27*100/(BD27+BG27+BM27)</f>
        <v>101.098446015889</v>
      </c>
      <c r="BX27" s="33" t="n">
        <f aca="false">BM27*100/(BD27+BG27+BM27)</f>
        <v>-1.09844601588907</v>
      </c>
      <c r="BY27" s="29"/>
      <c r="BZ27" s="29" t="n">
        <f aca="false">AF27*100/8</f>
        <v>0</v>
      </c>
      <c r="CA27" s="29" t="n">
        <f aca="false">AG27*100/8</f>
        <v>101.098446015889</v>
      </c>
      <c r="CB27" s="33" t="n">
        <f aca="false">2*(AC27+AD27+AE27)*100/8</f>
        <v>0</v>
      </c>
      <c r="CC27" s="33" t="n">
        <f aca="false">(8-AF27-AG27-2*(AC27+AD27+AE27))*100/8</f>
        <v>-1.09844601588907</v>
      </c>
      <c r="CD27" s="33" t="n">
        <f aca="false">((U27+V27)-(W27+X27+Y27)-((Z27+AA27+AB27)*3))*100/16</f>
        <v>-8.6951495385674</v>
      </c>
      <c r="CE27" s="33"/>
      <c r="CF27" s="33" t="n">
        <f aca="false">BZ27*100/(BZ27+CA27+CC27)</f>
        <v>0</v>
      </c>
      <c r="CG27" s="33" t="n">
        <f aca="false">CA27*100/(BZ27+CA27+CC27)</f>
        <v>101.098446015889</v>
      </c>
      <c r="CH27" s="33" t="n">
        <f aca="false">CC27*100/(BZ27+CA27+CC27)</f>
        <v>-1.09844601588907</v>
      </c>
      <c r="CI27" s="30"/>
      <c r="CJ27" s="33" t="n">
        <f aca="false">BZ27*100/(BZ27+CA27+CD27)</f>
        <v>0</v>
      </c>
      <c r="CK27" s="33" t="n">
        <f aca="false">CA27*100/(BZ27+CA27+CD27)</f>
        <v>109.409999285795</v>
      </c>
      <c r="CL27" s="33" t="n">
        <f aca="false">CD27*100/(BZ27+CA27+CD27)</f>
        <v>-9.40999928579543</v>
      </c>
      <c r="CM27" s="59" t="s">
        <v>123</v>
      </c>
      <c r="CN27" s="30"/>
      <c r="CO27" s="30"/>
      <c r="CP27" s="30"/>
      <c r="CQ27" s="30"/>
      <c r="CR27" s="59"/>
    </row>
    <row r="28" s="69" customFormat="true" ht="12.75" hidden="false" customHeight="false" outlineLevel="0" collapsed="false">
      <c r="A28" s="66" t="s">
        <v>124</v>
      </c>
      <c r="B28" s="66"/>
      <c r="C28" s="67"/>
      <c r="D28" s="67" t="n">
        <v>38.1029515923245</v>
      </c>
      <c r="E28" s="68"/>
      <c r="F28" s="68" t="n">
        <v>27.3976875414915</v>
      </c>
      <c r="G28" s="68" t="n">
        <v>5.42</v>
      </c>
      <c r="H28" s="68"/>
      <c r="I28" s="68"/>
      <c r="J28" s="68"/>
      <c r="K28" s="68"/>
      <c r="L28" s="68"/>
      <c r="M28" s="68"/>
      <c r="N28" s="68"/>
      <c r="O28" s="68"/>
      <c r="P28" s="68" t="n">
        <v>29.1890854618595</v>
      </c>
      <c r="Q28" s="68" t="n">
        <f aca="false">SUM(D28:P28)</f>
        <v>100.109724595675</v>
      </c>
      <c r="R28" s="66"/>
      <c r="S28" s="37" t="n">
        <f aca="false">32/(D28*2/60.0843+E28*2/79.8788+F28*3/101.9613+G28*3/159.6922+H28*3/151.989+I28/71.846+J28/40.305+K28/70.937+L28/56.0774+M28/103.62+N28/153.34+O28/61.97894+P28/94.195)</f>
        <v>12.8713752683271</v>
      </c>
      <c r="U28" s="70" t="n">
        <f aca="false">D28*S28/60.0843</f>
        <v>8.1624881836971</v>
      </c>
      <c r="V28" s="70" t="n">
        <f aca="false">E28*S28/79.8788</f>
        <v>0</v>
      </c>
      <c r="W28" s="70" t="n">
        <f aca="false">F28*2*S28/101.9613</f>
        <v>6.91725032597482</v>
      </c>
      <c r="X28" s="37" t="n">
        <f aca="false">G28*2*S28/159.6922</f>
        <v>0.873716486520107</v>
      </c>
      <c r="Y28" s="37" t="n">
        <f aca="false">H28*2*S28/151.989</f>
        <v>0</v>
      </c>
      <c r="Z28" s="70" t="n">
        <f aca="false">I28*S28/71.846</f>
        <v>0</v>
      </c>
      <c r="AA28" s="70" t="n">
        <f aca="false">J28*S28/40.305</f>
        <v>0</v>
      </c>
      <c r="AB28" s="71" t="n">
        <f aca="false">K28*S28/70.937</f>
        <v>0</v>
      </c>
      <c r="AC28" s="72" t="n">
        <f aca="false">L28*S28/56.0774</f>
        <v>0</v>
      </c>
      <c r="AD28" s="70" t="n">
        <f aca="false">M28*S28/103.62</f>
        <v>0</v>
      </c>
      <c r="AE28" s="70" t="n">
        <f aca="false">N28*S28/153.34</f>
        <v>0</v>
      </c>
      <c r="AF28" s="70" t="n">
        <f aca="false">O28*2*S28/61.97894</f>
        <v>0</v>
      </c>
      <c r="AG28" s="70" t="n">
        <f aca="false">P28*2*S28/94.195</f>
        <v>7.97714682772684</v>
      </c>
      <c r="AH28" s="70"/>
      <c r="AI28" s="37" t="n">
        <f aca="false">(U28+V28-(Z28+AA28+AB28))/(W28+X28+Y28+2*(Z28+AA28+AB28))</f>
        <v>1.04768617042577</v>
      </c>
      <c r="AJ28" s="70" t="n">
        <f aca="false">SUM(U28:AG28)</f>
        <v>23.9306018239189</v>
      </c>
      <c r="AK28" s="37" t="n">
        <f aca="false">SUM(U28:AB28)</f>
        <v>15.953454996192</v>
      </c>
      <c r="AL28" s="37" t="n">
        <f aca="false">SUM(AC28+AD28+AE28+AF28+AG28)</f>
        <v>7.97714682772684</v>
      </c>
      <c r="AM28" s="37" t="n">
        <f aca="false">AC28*2+AD28*2+AE28*2+AF28+AG28</f>
        <v>7.97714682772684</v>
      </c>
      <c r="AN28" s="40" t="n">
        <f aca="false">(W28+X28+Y28)+2*(Z28+AA28+AB28)-AM28</f>
        <v>-0.18618001523192</v>
      </c>
      <c r="AO28" s="40" t="n">
        <f aca="false">AW28-AY28</f>
        <v>-0.16344947943</v>
      </c>
      <c r="AP28" s="37" t="n">
        <f aca="false">AN28/AO28</f>
        <v>1.13906765491814</v>
      </c>
      <c r="AQ28" s="37"/>
      <c r="AR28" s="37" t="n">
        <f aca="false">(U28+V28)-AC28*2-AD28*2-AE28*2-AF28-AG28-(Z28+AA28+AB28)</f>
        <v>0.185341355970252</v>
      </c>
      <c r="AS28" s="41" t="n">
        <f aca="false">AR28*100/16</f>
        <v>1.15838347481407</v>
      </c>
      <c r="AT28" s="71"/>
      <c r="AU28" s="66" t="s">
        <v>124</v>
      </c>
      <c r="AV28" s="41" t="n">
        <f aca="false">AN28*100/21.3333</f>
        <v>-0.872720185024914</v>
      </c>
      <c r="AW28" s="37" t="n">
        <f aca="false">((U28+V28)*4+(W28+X28+Y28)*3+(Z28+AA28+AB28)*2)</f>
        <v>56.0228531722731</v>
      </c>
      <c r="AX28" s="37" t="n">
        <f aca="false">AW28/(U28+V28+W28+X28+Y28+Z28+AA28+AB28)</f>
        <v>3.51164391573145</v>
      </c>
      <c r="AY28" s="37" t="n">
        <f aca="false">16*AX28</f>
        <v>56.1863026517031</v>
      </c>
      <c r="AZ28" s="40" t="n">
        <f aca="false">AW28-AY28</f>
        <v>-0.16344947943</v>
      </c>
      <c r="BA28" s="37"/>
      <c r="BB28" s="37" t="n">
        <f aca="false">24-AF28*3-AG28*3-(AC28+AD28+AE28)*6-AR28</f>
        <v>-0.116781839150782</v>
      </c>
      <c r="BC28" s="37"/>
      <c r="BD28" s="41" t="n">
        <f aca="false">AF28*3*100/24</f>
        <v>0</v>
      </c>
      <c r="BE28" s="41" t="n">
        <f aca="false">(AF28-X28-Y28)*3*100/24</f>
        <v>-10.9214560815013</v>
      </c>
      <c r="BF28" s="41" t="n">
        <f aca="false">(X28+Y28)*3*100/24</f>
        <v>10.9214560815013</v>
      </c>
      <c r="BG28" s="41" t="n">
        <f aca="false">AG28*3*100/24</f>
        <v>99.7143353465855</v>
      </c>
      <c r="BH28" s="41" t="n">
        <f aca="false">(AG28-2*(Z28+AA28+AB28))*3*100/24</f>
        <v>99.7143353465855</v>
      </c>
      <c r="BI28" s="41" t="n">
        <f aca="false">(AC28+AD28+AE28)*6*100/24</f>
        <v>0</v>
      </c>
      <c r="BJ28" s="41" t="n">
        <f aca="false">(Z28+AA28+AB28)*6*100/24</f>
        <v>0</v>
      </c>
      <c r="BK28" s="41"/>
      <c r="BL28" s="66" t="s">
        <v>124</v>
      </c>
      <c r="BM28" s="41" t="n">
        <f aca="false">(24-(AF28*3)-(AG28*3)-((AC28+AD28+AE28)*6))*100/24</f>
        <v>0.285664653414456</v>
      </c>
      <c r="BN28" s="41" t="n">
        <f aca="false">AR28*100/16</f>
        <v>1.15838347481407</v>
      </c>
      <c r="BO28" s="41" t="n">
        <f aca="false">(24-AJ28-AC28-AD28-AE28)*100/8</f>
        <v>0.867477201014255</v>
      </c>
      <c r="BP28" s="41" t="n">
        <f aca="false">(8-AF28-AG28-(AC28+AD28+AE28)*2)*100/8</f>
        <v>0.285664653414464</v>
      </c>
      <c r="BQ28" s="36" t="n">
        <f aca="false">((U28+V28)-(W28+X28+Y28)-((Z28+AA28+AB28)*3))*100/16</f>
        <v>2.32200857001357</v>
      </c>
      <c r="BR28" s="35"/>
      <c r="BS28" s="36" t="n">
        <f aca="false">(BM28-BN28)*24/100</f>
        <v>-0.209452517135908</v>
      </c>
      <c r="BT28" s="36" t="n">
        <f aca="false">(BM28-BN28)/BM28</f>
        <v>-3.05504657635551</v>
      </c>
      <c r="BU28" s="36"/>
      <c r="BV28" s="41" t="n">
        <f aca="false">BD28*100/(BD28+BG28+BM28)</f>
        <v>0</v>
      </c>
      <c r="BW28" s="41" t="n">
        <f aca="false">BG28*100/(BD28+BG28+BM28)</f>
        <v>99.7143353465855</v>
      </c>
      <c r="BX28" s="41" t="n">
        <f aca="false">BM28*100/(BD28+BG28+BM28)</f>
        <v>0.285664653414456</v>
      </c>
      <c r="BY28" s="37"/>
      <c r="BZ28" s="37" t="n">
        <f aca="false">AF28*100/8</f>
        <v>0</v>
      </c>
      <c r="CA28" s="37" t="n">
        <f aca="false">AG28*100/8</f>
        <v>99.7143353465855</v>
      </c>
      <c r="CB28" s="41" t="n">
        <f aca="false">2*(AC28+AD28+AE28)*100/8</f>
        <v>0</v>
      </c>
      <c r="CC28" s="41" t="n">
        <f aca="false">(8-AF28-AG28-2*(AC28+AD28+AE28))*100/8</f>
        <v>0.285664653414464</v>
      </c>
      <c r="CD28" s="41" t="n">
        <f aca="false">((U28+V28)-(W28+X28+Y28)-((Z28+AA28+AB28)*3))*100/16</f>
        <v>2.32200857001357</v>
      </c>
      <c r="CE28" s="41"/>
      <c r="CF28" s="41" t="n">
        <f aca="false">BZ28*100/(BZ28+CA28+CC28)</f>
        <v>0</v>
      </c>
      <c r="CG28" s="41" t="n">
        <f aca="false">CA28*100/(BZ28+CA28+CC28)</f>
        <v>99.7143353465855</v>
      </c>
      <c r="CH28" s="41" t="n">
        <f aca="false">CC28*100/(BZ28+CA28+CC28)</f>
        <v>0.285664653414464</v>
      </c>
      <c r="CI28" s="38"/>
      <c r="CJ28" s="41" t="n">
        <f aca="false">BZ28*100/(BZ28+CA28+CD28)</f>
        <v>0</v>
      </c>
      <c r="CK28" s="41" t="n">
        <f aca="false">CA28*100/(BZ28+CA28+CD28)</f>
        <v>97.7243318597229</v>
      </c>
      <c r="CL28" s="41" t="n">
        <f aca="false">CD28*100/(BZ28+CA28+CD28)</f>
        <v>2.27566814027706</v>
      </c>
      <c r="CM28" s="66" t="s">
        <v>124</v>
      </c>
      <c r="CN28" s="38"/>
      <c r="CO28" s="38"/>
      <c r="CP28" s="38"/>
      <c r="CQ28" s="38"/>
      <c r="CR28" s="66"/>
    </row>
    <row r="29" customFormat="false" ht="12.75" hidden="false" customHeight="false" outlineLevel="0" collapsed="false">
      <c r="S29" s="37"/>
      <c r="T29" s="38"/>
      <c r="U29" s="37"/>
      <c r="V29" s="37"/>
      <c r="W29" s="37"/>
      <c r="X29" s="37"/>
      <c r="Y29" s="37"/>
      <c r="Z29" s="37"/>
      <c r="AA29" s="39"/>
      <c r="AB29" s="39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40"/>
      <c r="AO29" s="40"/>
      <c r="AP29" s="37"/>
      <c r="AQ29" s="37"/>
      <c r="AR29" s="37"/>
      <c r="AS29" s="41"/>
      <c r="AT29" s="38"/>
      <c r="AV29" s="41"/>
      <c r="AW29" s="37"/>
      <c r="AX29" s="37"/>
      <c r="AY29" s="37"/>
      <c r="AZ29" s="40"/>
      <c r="BA29" s="37"/>
      <c r="BB29" s="37"/>
      <c r="BC29" s="37"/>
      <c r="BD29" s="41"/>
      <c r="BE29" s="41"/>
      <c r="BF29" s="41"/>
      <c r="BG29" s="41"/>
      <c r="BH29" s="41"/>
      <c r="BI29" s="41"/>
      <c r="BJ29" s="41"/>
      <c r="BK29" s="41"/>
      <c r="BM29" s="41"/>
      <c r="BN29" s="41"/>
      <c r="BO29" s="41"/>
      <c r="BP29" s="41"/>
      <c r="BQ29" s="36"/>
      <c r="BR29" s="35"/>
      <c r="BS29" s="36"/>
      <c r="BT29" s="36"/>
      <c r="BU29" s="36"/>
      <c r="BV29" s="41"/>
      <c r="BW29" s="41"/>
      <c r="BX29" s="41"/>
      <c r="BY29" s="37"/>
      <c r="BZ29" s="37"/>
      <c r="CA29" s="37"/>
      <c r="CB29" s="41"/>
      <c r="CC29" s="41"/>
      <c r="CD29" s="41"/>
      <c r="CE29" s="41"/>
      <c r="CF29" s="41"/>
      <c r="CG29" s="41"/>
      <c r="CH29" s="41"/>
      <c r="CI29" s="38"/>
      <c r="CJ29" s="41"/>
      <c r="CK29" s="41"/>
      <c r="CL29" s="41"/>
    </row>
    <row r="30" s="38" customFormat="true" ht="12.75" hidden="false" customHeight="false" outlineLevel="0" collapsed="false">
      <c r="A30" s="38" t="s">
        <v>125</v>
      </c>
      <c r="B30" s="38" t="s">
        <v>126</v>
      </c>
      <c r="D30" s="38" t="n">
        <v>38.1</v>
      </c>
      <c r="E30" s="38" t="n">
        <v>0.1</v>
      </c>
      <c r="F30" s="38" t="n">
        <v>23.7</v>
      </c>
      <c r="G30" s="38" t="n">
        <v>6.47</v>
      </c>
      <c r="H30" s="38" t="n">
        <v>0.02</v>
      </c>
      <c r="J30" s="38" t="n">
        <v>1.41</v>
      </c>
      <c r="N30" s="38" t="n">
        <v>0.2</v>
      </c>
      <c r="O30" s="38" t="n">
        <v>0.94</v>
      </c>
      <c r="P30" s="38" t="n">
        <v>27.84</v>
      </c>
      <c r="Q30" s="38" t="n">
        <v>98.77</v>
      </c>
      <c r="S30" s="37" t="n">
        <f aca="false">32/(D30*2/60.0843+E30*2/79.9+F30*3/101.9613+L30/56.0774+G30*3/159.6922+M30/103.62+N30/153.34+O30/61.9789+P30/94.196+H30*3/151.989+J30/40.32+K30/70.93+I30/71.85)</f>
        <v>13.1310026316425</v>
      </c>
      <c r="U30" s="37" t="n">
        <f aca="false">D30*S30/60.0843</f>
        <v>8.32648795551549</v>
      </c>
      <c r="V30" s="37" t="n">
        <f aca="false">E30*S30/79.8788</f>
        <v>0.0164386578562053</v>
      </c>
      <c r="W30" s="37" t="n">
        <f aca="false">F30*2*S30/101.9613</f>
        <v>6.10437023399912</v>
      </c>
      <c r="X30" s="37" t="n">
        <f aca="false">G30*2*S30/159.6922</f>
        <v>1.06401674003773</v>
      </c>
      <c r="Y30" s="37" t="n">
        <f aca="false">H30*2*S30/151.989</f>
        <v>0.00345577709745903</v>
      </c>
      <c r="Z30" s="37" t="n">
        <f aca="false">I30*S30/71.846</f>
        <v>0</v>
      </c>
      <c r="AA30" s="39" t="n">
        <f aca="false">J30*S30/40.305</f>
        <v>0.459365183243169</v>
      </c>
      <c r="AB30" s="39" t="n">
        <f aca="false">K30*S30/70.937</f>
        <v>0</v>
      </c>
      <c r="AC30" s="37" t="n">
        <f aca="false">L30*S30/56.0774</f>
        <v>0</v>
      </c>
      <c r="AD30" s="37" t="n">
        <f aca="false">M30*S30/103.62</f>
        <v>0</v>
      </c>
      <c r="AE30" s="37" t="n">
        <f aca="false">N30*S30/153.34</f>
        <v>0.0171266500999641</v>
      </c>
      <c r="AF30" s="37" t="n">
        <f aca="false">O30*2*S30/61.97894</f>
        <v>0.39830118016681</v>
      </c>
      <c r="AG30" s="37" t="n">
        <f aca="false">P30*2*S30/94.195</f>
        <v>7.76192182737782</v>
      </c>
      <c r="AH30" s="37"/>
      <c r="AI30" s="37" t="n">
        <f aca="false">(U30+V30-(Z30+AA30+AB30))/(W30+X30+Y30+2*(Z30+AA30+AB30))</f>
        <v>0.974413223330091</v>
      </c>
      <c r="AJ30" s="37" t="n">
        <f aca="false">SUM(U30:AG30)</f>
        <v>24.1514842053938</v>
      </c>
      <c r="AK30" s="37" t="n">
        <f aca="false">SUM(U30:AB30)</f>
        <v>15.9741345477492</v>
      </c>
      <c r="AL30" s="37" t="n">
        <f aca="false">SUM(AC30+AD30+AE30+AF30+AG30)</f>
        <v>8.1773496576446</v>
      </c>
      <c r="AM30" s="37" t="n">
        <f aca="false">AC30*2+AD30*2+AE30*2+AF30+AG30</f>
        <v>8.19447630774456</v>
      </c>
      <c r="AN30" s="40" t="n">
        <f aca="false">(W30+X30+Y30)+2*(Z30+AA30+AB30)-AM30</f>
        <v>-0.103903190123912</v>
      </c>
      <c r="AO30" s="40" t="n">
        <f aca="false">AW30-AY30</f>
        <v>-0.0903614853500869</v>
      </c>
      <c r="AP30" s="37" t="n">
        <f aca="false">AN30/AO30</f>
        <v>1.14986146720985</v>
      </c>
      <c r="AQ30" s="37"/>
      <c r="AR30" s="37" t="n">
        <f aca="false">(U30+V30)-AC30*2-AD30*2-AE30*2-AF30-AG30-(Z30+AA30+AB30)</f>
        <v>-0.31091487761604</v>
      </c>
      <c r="AS30" s="41" t="n">
        <f aca="false">AR30*100/16</f>
        <v>-1.94321798510025</v>
      </c>
      <c r="AU30" s="38" t="s">
        <v>125</v>
      </c>
      <c r="AV30" s="41" t="n">
        <f aca="false">AN30*100/21.3333</f>
        <v>-0.48704696471672</v>
      </c>
      <c r="AW30" s="37" t="n">
        <f aca="false">((U30+V30)*4+(W30+X30+Y30)*3+(Z30+AA30+AB30)*2)</f>
        <v>55.805965073376</v>
      </c>
      <c r="AX30" s="37" t="n">
        <f aca="false">AW30/(U30+V30+W30+X30+Y30+Z30+AA30+AB30)</f>
        <v>3.49352040992038</v>
      </c>
      <c r="AY30" s="37" t="n">
        <f aca="false">16*AX30</f>
        <v>55.8963265587261</v>
      </c>
      <c r="AZ30" s="40" t="n">
        <f aca="false">AW30-AY30</f>
        <v>-0.0903614853500869</v>
      </c>
      <c r="BA30" s="37"/>
      <c r="BB30" s="37" t="n">
        <f aca="false">24-AF30*3-AG30*3-(AC30+AD30+AE30)*6-AR30</f>
        <v>-0.272514045617646</v>
      </c>
      <c r="BC30" s="37"/>
      <c r="BD30" s="41" t="n">
        <f aca="false">AF30*3*100/24</f>
        <v>4.97876475208512</v>
      </c>
      <c r="BE30" s="41" t="n">
        <f aca="false">(AF30-X30-Y30)*3*100/24</f>
        <v>-8.3646417121048</v>
      </c>
      <c r="BF30" s="41" t="n">
        <f aca="false">(X30+Y30)*3*100/24</f>
        <v>13.3434064641899</v>
      </c>
      <c r="BG30" s="41" t="n">
        <f aca="false">AG30*3*100/24</f>
        <v>97.0240228422228</v>
      </c>
      <c r="BH30" s="41" t="n">
        <f aca="false">(AG30-2*(Z30+AA30+AB30))*3*100/24</f>
        <v>85.5398932611436</v>
      </c>
      <c r="BI30" s="41" t="n">
        <f aca="false">(AC30+AD30+AE30)*6*100/24</f>
        <v>0.428166252499103</v>
      </c>
      <c r="BJ30" s="41" t="n">
        <f aca="false">(Z30+AA30+AB30)*6*100/24</f>
        <v>11.4841295810792</v>
      </c>
      <c r="BK30" s="41"/>
      <c r="BL30" s="38" t="s">
        <v>125</v>
      </c>
      <c r="BM30" s="41" t="n">
        <f aca="false">(24-(AF30*3)-(AG30*3)-((AC30+AD30+AE30)*6))*100/24</f>
        <v>-2.43095384680702</v>
      </c>
      <c r="BN30" s="41" t="n">
        <f aca="false">AR30*100/16</f>
        <v>-1.94321798510025</v>
      </c>
      <c r="BO30" s="41" t="n">
        <f aca="false">(24-AJ30-AC30-AD30-AE30)*100/8</f>
        <v>-2.10763569367169</v>
      </c>
      <c r="BP30" s="41" t="n">
        <f aca="false">(8-AF30-AG30-(AC30+AD30+AE30)*2)*100/8</f>
        <v>-2.43095384680702</v>
      </c>
      <c r="BQ30" s="36" t="n">
        <f aca="false">((U30+V30)-(W30+X30+Y30)-((Z30+AA30+AB30)*3))*100/16</f>
        <v>-1.29382304682579</v>
      </c>
      <c r="BR30" s="35"/>
      <c r="BS30" s="36" t="n">
        <f aca="false">(BM30-BN30)*24/100</f>
        <v>-0.117056606809626</v>
      </c>
      <c r="BT30" s="36" t="n">
        <f aca="false">(BM30-BN30)/BM30</f>
        <v>0.200635590983104</v>
      </c>
      <c r="BU30" s="36"/>
      <c r="BV30" s="41" t="n">
        <f aca="false">BD30*100/(BD30+BG30+BM30)</f>
        <v>5.00017380890114</v>
      </c>
      <c r="BW30" s="41" t="n">
        <f aca="false">BG30*100/(BD30+BG30+BM30)</f>
        <v>97.441233319315</v>
      </c>
      <c r="BX30" s="41" t="n">
        <f aca="false">BM30*100/(BD30+BG30+BM30)</f>
        <v>-2.44140712821615</v>
      </c>
      <c r="BY30" s="37"/>
      <c r="BZ30" s="37" t="n">
        <f aca="false">AF30*100/8</f>
        <v>4.97876475208512</v>
      </c>
      <c r="CA30" s="37" t="n">
        <f aca="false">AG30*100/8</f>
        <v>97.0240228422228</v>
      </c>
      <c r="CB30" s="41" t="n">
        <f aca="false">2*(AC30+AD30+AE30)*100/8</f>
        <v>0.428166252499103</v>
      </c>
      <c r="CC30" s="41" t="n">
        <f aca="false">(8-AF30-AG30-2*(AC30+AD30+AE30))*100/8</f>
        <v>-2.43095384680702</v>
      </c>
      <c r="CD30" s="41" t="n">
        <f aca="false">((U30+V30)-(W30+X30+Y30)-((Z30+AA30+AB30)*3))*100/16</f>
        <v>-1.29382304682579</v>
      </c>
      <c r="CE30" s="41"/>
      <c r="CF30" s="41" t="n">
        <f aca="false">BZ30*100/(BZ30+CA30+CC30)</f>
        <v>5.00017380890114</v>
      </c>
      <c r="CG30" s="41" t="n">
        <f aca="false">CA30*100/(BZ30+CA30+CC30)</f>
        <v>97.441233319315</v>
      </c>
      <c r="CH30" s="41" t="n">
        <f aca="false">CC30*100/(BZ30+CA30+CC30)</f>
        <v>-2.44140712821615</v>
      </c>
      <c r="CJ30" s="41" t="n">
        <f aca="false">BZ30*100/(BZ30+CA30+CD30)</f>
        <v>4.94371556142625</v>
      </c>
      <c r="CK30" s="41" t="n">
        <f aca="false">CA30*100/(BZ30+CA30+CD30)</f>
        <v>96.3409993124078</v>
      </c>
      <c r="CL30" s="41" t="n">
        <f aca="false">CD30*100/(BZ30+CA30+CD30)</f>
        <v>-1.28471487383408</v>
      </c>
      <c r="CM30" s="38" t="s">
        <v>125</v>
      </c>
    </row>
    <row r="31" s="30" customFormat="true" ht="12.75" hidden="false" customHeight="false" outlineLevel="0" collapsed="false">
      <c r="A31" s="30" t="s">
        <v>127</v>
      </c>
      <c r="B31" s="30" t="s">
        <v>126</v>
      </c>
      <c r="D31" s="30" t="n">
        <v>38.1</v>
      </c>
      <c r="E31" s="30" t="n">
        <v>0.1</v>
      </c>
      <c r="F31" s="30" t="n">
        <v>23.7</v>
      </c>
      <c r="H31" s="30" t="n">
        <v>0.02</v>
      </c>
      <c r="I31" s="30" t="n">
        <v>5.82</v>
      </c>
      <c r="J31" s="30" t="n">
        <v>1.41</v>
      </c>
      <c r="L31" s="30" t="n">
        <v>0</v>
      </c>
      <c r="N31" s="30" t="n">
        <v>0.2</v>
      </c>
      <c r="O31" s="30" t="n">
        <v>0.94</v>
      </c>
      <c r="P31" s="30" t="n">
        <v>27.84</v>
      </c>
      <c r="Q31" s="30" t="n">
        <v>98.12</v>
      </c>
      <c r="S31" s="29" t="n">
        <f aca="false">32/(D31*2/60.0843+E31*2/79.9+F31*3/101.9613+L31/56.0774+G31*3/159.6922+M31/103.62+N31/153.34+O31/61.9789+P31/94.196+H31*3/151.989+J31/40.32+K31/70.93+I31/71.85)</f>
        <v>13.3531601941339</v>
      </c>
      <c r="U31" s="29" t="n">
        <f aca="false">D31*S31/60.0843</f>
        <v>8.46736008235934</v>
      </c>
      <c r="V31" s="29" t="n">
        <f aca="false">E31*S31/79.8788</f>
        <v>0.0167167761585476</v>
      </c>
      <c r="W31" s="29" t="n">
        <f aca="false">F31*2*S31/101.9613</f>
        <v>6.20764734464889</v>
      </c>
      <c r="X31" s="29" t="n">
        <f aca="false">G31*2*S31/159.6922</f>
        <v>0</v>
      </c>
      <c r="Y31" s="29" t="n">
        <f aca="false">H31*2*S31/151.989</f>
        <v>0.00351424384505035</v>
      </c>
      <c r="Z31" s="29" t="n">
        <f aca="false">I31*S31/71.846</f>
        <v>1.08169407245859</v>
      </c>
      <c r="AA31" s="31" t="n">
        <f aca="false">J31*S31/40.305</f>
        <v>0.467136977390618</v>
      </c>
      <c r="AB31" s="31" t="n">
        <f aca="false">K31*S31/70.937</f>
        <v>0</v>
      </c>
      <c r="AC31" s="29" t="n">
        <f aca="false">L31*S31/56.0774</f>
        <v>0</v>
      </c>
      <c r="AD31" s="29" t="n">
        <f aca="false">M31*S31/103.62</f>
        <v>0</v>
      </c>
      <c r="AE31" s="29" t="n">
        <f aca="false">N31*S31/153.34</f>
        <v>0.0174164082354688</v>
      </c>
      <c r="AF31" s="29" t="n">
        <f aca="false">O31*2*S31/61.97894</f>
        <v>0.405039859748679</v>
      </c>
      <c r="AG31" s="29" t="n">
        <f aca="false">P31*2*S31/94.195</f>
        <v>7.8932423123242</v>
      </c>
      <c r="AH31" s="29"/>
      <c r="AI31" s="29" t="n">
        <f aca="false">(U31+V31-(Z31+AA31+AB31))/(W31+X31+Y31+2*(Z31+AA31+AB31))</f>
        <v>0.745018494384592</v>
      </c>
      <c r="AJ31" s="29" t="n">
        <f aca="false">SUM(U31:AG31)</f>
        <v>24.5597680771694</v>
      </c>
      <c r="AK31" s="29" t="n">
        <f aca="false">SUM(U31:AB31)</f>
        <v>16.244069496861</v>
      </c>
      <c r="AL31" s="29" t="n">
        <f aca="false">SUM(AC31+AD31+AE31+AF31+AG31)</f>
        <v>8.31569858030835</v>
      </c>
      <c r="AM31" s="29" t="n">
        <f aca="false">AC31*2+AD31*2+AE31*2+AF31+AG31</f>
        <v>8.33311498854382</v>
      </c>
      <c r="AN31" s="32" t="n">
        <f aca="false">(W31+X31+Y31)+2*(Z31+AA31+AB31)-AM31</f>
        <v>0.97570869964853</v>
      </c>
      <c r="AO31" s="32" t="n">
        <f aca="false">AW31-AY31</f>
        <v>0.836411563307969</v>
      </c>
      <c r="AP31" s="29" t="n">
        <f aca="false">AN31/AO31</f>
        <v>1.16654138040566</v>
      </c>
      <c r="AQ31" s="29"/>
      <c r="AR31" s="29" t="n">
        <f aca="false">(U31+V31)-AC31*2-AD31*2-AE31*2-AF31-AG31-(Z31+AA31+AB31)</f>
        <v>-1.39786917987513</v>
      </c>
      <c r="AS31" s="33" t="n">
        <f aca="false">AR31*100/16</f>
        <v>-8.73668237421958</v>
      </c>
      <c r="AU31" s="30" t="s">
        <v>127</v>
      </c>
      <c r="AV31" s="33" t="n">
        <f aca="false">AN31*100/21.3333</f>
        <v>4.5736416759176</v>
      </c>
      <c r="AW31" s="29" t="n">
        <f aca="false">((U31+V31)*4+(W31+X31+Y31)*3+(Z31+AA31+AB31)*2)</f>
        <v>55.6674542992518</v>
      </c>
      <c r="AX31" s="29" t="n">
        <f aca="false">AW31/(U31+V31+W31+X31+Y31+Z31+AA31+AB31)</f>
        <v>3.42694017099649</v>
      </c>
      <c r="AY31" s="29" t="n">
        <f aca="false">16*AX31</f>
        <v>54.8310427359438</v>
      </c>
      <c r="AZ31" s="32" t="n">
        <f aca="false">AW31-AY31</f>
        <v>0.836411563307969</v>
      </c>
      <c r="BA31" s="29"/>
      <c r="BB31" s="29" t="n">
        <f aca="false">24-AF31*3-AG31*3-(AC31+AD31+AE31)*6-AR31</f>
        <v>0.398524214243681</v>
      </c>
      <c r="BC31" s="29"/>
      <c r="BD31" s="33" t="n">
        <f aca="false">AF31*3*100/24</f>
        <v>5.06299824685849</v>
      </c>
      <c r="BE31" s="33" t="n">
        <f aca="false">(AF31-X31-Y31)*3*100/24</f>
        <v>5.01907019879536</v>
      </c>
      <c r="BF31" s="33" t="n">
        <f aca="false">(X31+Y31)*3*100/24</f>
        <v>0.0439280480631294</v>
      </c>
      <c r="BG31" s="33" t="n">
        <f aca="false">AG31*3*100/24</f>
        <v>98.6655289040525</v>
      </c>
      <c r="BH31" s="33" t="n">
        <f aca="false">(AG31-2*(Z31+AA31+AB31))*3*100/24</f>
        <v>59.9447526578224</v>
      </c>
      <c r="BI31" s="33" t="n">
        <f aca="false">(AC31+AD31+AE31)*6*100/24</f>
        <v>0.43541020588672</v>
      </c>
      <c r="BJ31" s="33" t="n">
        <f aca="false">(Z31+AA31+AB31)*6*100/24</f>
        <v>38.7207762462301</v>
      </c>
      <c r="BK31" s="33"/>
      <c r="BL31" s="30" t="s">
        <v>127</v>
      </c>
      <c r="BM31" s="33" t="n">
        <f aca="false">(24-(AF31*3)-(AG31*3)-((AC31+AD31+AE31)*6))*100/24</f>
        <v>-4.16393735679772</v>
      </c>
      <c r="BN31" s="33" t="n">
        <f aca="false">AR31*100/16</f>
        <v>-8.73668237421958</v>
      </c>
      <c r="BO31" s="33" t="n">
        <f aca="false">(24-AJ31-AC31-AD31-AE31)*100/8</f>
        <v>-7.21480606756061</v>
      </c>
      <c r="BP31" s="33" t="n">
        <f aca="false">(8-AF31-AG31-(AC31+AD31+AE31)*2)*100/8</f>
        <v>-4.16393735679772</v>
      </c>
      <c r="BQ31" s="28" t="n">
        <f aca="false">((U31+V31)-(W31+X31+Y31)-((Z31+AA31+AB31)*3))*100/16</f>
        <v>-14.8348617470229</v>
      </c>
      <c r="BR31" s="27"/>
      <c r="BS31" s="28" t="n">
        <f aca="false">(BM31-BN31)*24/100</f>
        <v>1.09745880418125</v>
      </c>
      <c r="BT31" s="28" t="n">
        <f aca="false">(BM31-BN31)/BM31</f>
        <v>-1.09817814861138</v>
      </c>
      <c r="BU31" s="28"/>
      <c r="BV31" s="33" t="n">
        <f aca="false">BD31*100/(BD31+BG31+BM31)</f>
        <v>5.08513946306425</v>
      </c>
      <c r="BW31" s="33" t="n">
        <f aca="false">BG31*100/(BD31+BG31+BM31)</f>
        <v>99.097007387948</v>
      </c>
      <c r="BX31" s="33" t="n">
        <f aca="false">BM31*100/(BD31+BG31+BM31)</f>
        <v>-4.18214685101219</v>
      </c>
      <c r="BY31" s="29"/>
      <c r="BZ31" s="29" t="n">
        <f aca="false">AF31*100/8</f>
        <v>5.06299824685849</v>
      </c>
      <c r="CA31" s="29" t="n">
        <f aca="false">AG31*100/8</f>
        <v>98.6655289040525</v>
      </c>
      <c r="CB31" s="33" t="n">
        <f aca="false">2*(AC31+AD31+AE31)*100/8</f>
        <v>0.43541020588672</v>
      </c>
      <c r="CC31" s="33" t="n">
        <f aca="false">(8-AF31-AG31-2*(AC31+AD31+AE31))*100/8</f>
        <v>-4.16393735679772</v>
      </c>
      <c r="CD31" s="33" t="n">
        <f aca="false">((U31+V31)-(W31+X31+Y31)-((Z31+AA31+AB31)*3))*100/16</f>
        <v>-14.8348617470229</v>
      </c>
      <c r="CE31" s="33"/>
      <c r="CF31" s="33" t="n">
        <f aca="false">BZ31*100/(BZ31+CA31+CC31)</f>
        <v>5.08513946306425</v>
      </c>
      <c r="CG31" s="33" t="n">
        <f aca="false">CA31*100/(BZ31+CA31+CC31)</f>
        <v>99.097007387948</v>
      </c>
      <c r="CH31" s="33" t="n">
        <f aca="false">CC31*100/(BZ31+CA31+CC31)</f>
        <v>-4.1821468510122</v>
      </c>
      <c r="CJ31" s="33" t="n">
        <f aca="false">BZ31*100/(BZ31+CA31+CD31)</f>
        <v>5.69556697190376</v>
      </c>
      <c r="CK31" s="33" t="n">
        <f aca="false">CA31*100/(BZ31+CA31+CD31)</f>
        <v>110.99275573323</v>
      </c>
      <c r="CL31" s="33" t="n">
        <f aca="false">CD31*100/(BZ31+CA31+CD31)</f>
        <v>-16.688322705134</v>
      </c>
      <c r="CM31" s="30" t="s">
        <v>127</v>
      </c>
    </row>
    <row r="32" s="47" customFormat="true" ht="12.75" hidden="false" customHeight="false" outlineLevel="0" collapsed="false">
      <c r="A32" s="47" t="s">
        <v>128</v>
      </c>
      <c r="B32" s="47" t="s">
        <v>126</v>
      </c>
      <c r="D32" s="47" t="n">
        <v>38.1</v>
      </c>
      <c r="E32" s="47" t="n">
        <v>0.1</v>
      </c>
      <c r="F32" s="47" t="n">
        <v>23.7</v>
      </c>
      <c r="G32" s="47" t="n">
        <v>5.83</v>
      </c>
      <c r="H32" s="47" t="n">
        <v>0.02</v>
      </c>
      <c r="I32" s="47" t="n">
        <v>0.57</v>
      </c>
      <c r="J32" s="47" t="n">
        <v>1.41</v>
      </c>
      <c r="L32" s="47" t="n">
        <v>0</v>
      </c>
      <c r="N32" s="47" t="n">
        <v>0.2</v>
      </c>
      <c r="O32" s="47" t="n">
        <v>0.94</v>
      </c>
      <c r="P32" s="47" t="n">
        <v>27.84</v>
      </c>
      <c r="Q32" s="47" t="n">
        <v>98.12</v>
      </c>
      <c r="S32" s="46" t="n">
        <f aca="false">32/(D32*2/60.0843+E32*2/79.9+F32*3/101.9613+L32/56.0774+G32*3/159.6922+M32/103.62+N32/153.34+O32/61.9789+P32/94.196+H32*3/151.989+J32/40.32+K32/70.93+I32/71.85)</f>
        <v>13.1530771746015</v>
      </c>
      <c r="U32" s="46" t="n">
        <f aca="false">D32*S32/60.0843</f>
        <v>8.34048562357084</v>
      </c>
      <c r="V32" s="46" t="n">
        <f aca="false">E32*S32/79.8788</f>
        <v>0.0164662929019984</v>
      </c>
      <c r="W32" s="46" t="n">
        <f aca="false">F32*2*S32/101.9613</f>
        <v>6.11463229751005</v>
      </c>
      <c r="X32" s="46" t="n">
        <f aca="false">G32*2*S32/159.6922</f>
        <v>0.960378026327231</v>
      </c>
      <c r="Y32" s="46" t="n">
        <f aca="false">H32*2*S32/151.989</f>
        <v>0.00346158660813651</v>
      </c>
      <c r="Z32" s="46" t="n">
        <f aca="false">I32*S32/71.846</f>
        <v>0.104351724376066</v>
      </c>
      <c r="AA32" s="48" t="n">
        <f aca="false">J32*S32/40.305</f>
        <v>0.4601374225577</v>
      </c>
      <c r="AB32" s="48" t="n">
        <f aca="false">K32*S32/70.937</f>
        <v>0</v>
      </c>
      <c r="AC32" s="46" t="n">
        <f aca="false">L32*S32/56.0774</f>
        <v>0</v>
      </c>
      <c r="AD32" s="46" t="n">
        <f aca="false">M32*S32/103.62</f>
        <v>0</v>
      </c>
      <c r="AE32" s="46" t="n">
        <f aca="false">N32*S32/153.34</f>
        <v>0.0171554417302746</v>
      </c>
      <c r="AF32" s="46" t="n">
        <f aca="false">O32*2*S32/61.97894</f>
        <v>0.398970764718642</v>
      </c>
      <c r="AG32" s="46" t="n">
        <f aca="false">P32*2*S32/94.195</f>
        <v>7.77497040269453</v>
      </c>
      <c r="AH32" s="46"/>
      <c r="AI32" s="46" t="n">
        <f aca="false">(U32+V32-(Z32+AA32+AB32))/(W32+X32+Y32+2*(Z32+AA32+AB32))</f>
        <v>0.949437715192496</v>
      </c>
      <c r="AJ32" s="46" t="n">
        <f aca="false">SUM(U32:AG32)</f>
        <v>24.1910095829955</v>
      </c>
      <c r="AK32" s="46" t="n">
        <f aca="false">SUM(U32:AB32)</f>
        <v>15.999912973852</v>
      </c>
      <c r="AL32" s="46" t="n">
        <f aca="false">SUM(AC32+AD32+AE32+AF32+AG32)</f>
        <v>8.19109660914345</v>
      </c>
      <c r="AM32" s="46" t="n">
        <f aca="false">AC32*2+AD32*2+AE32*2+AF32+AG32</f>
        <v>8.20825205087373</v>
      </c>
      <c r="AN32" s="49" t="n">
        <f aca="false">(W32+X32+Y32)+2*(Z32+AA32+AB32)-AM32</f>
        <v>-0.000801846560776198</v>
      </c>
      <c r="AO32" s="49" t="n">
        <f aca="false">AW32-AY32</f>
        <v>-0.000303462925622</v>
      </c>
      <c r="AP32" s="46" t="n">
        <f aca="false">AN32/AO32</f>
        <v>2.64232132848741</v>
      </c>
      <c r="AQ32" s="46"/>
      <c r="AR32" s="46" t="n">
        <f aca="false">(U32+V32)-AC32*2-AD32*2-AE32*2-AF32-AG32-(Z32+AA32+AB32)</f>
        <v>-0.415789281334655</v>
      </c>
      <c r="AS32" s="50" t="n">
        <f aca="false">AR32*100/16</f>
        <v>-2.59868300834159</v>
      </c>
      <c r="AU32" s="47" t="s">
        <v>128</v>
      </c>
      <c r="AV32" s="50" t="n">
        <f aca="false">AN32*100/21.3333</f>
        <v>-0.00375866162654722</v>
      </c>
      <c r="AW32" s="46" t="n">
        <f aca="false">((U32+V32)*4+(W32+X32+Y32)*3+(Z32+AA32+AB32)*2)</f>
        <v>55.7922016910951</v>
      </c>
      <c r="AX32" s="46" t="n">
        <f aca="false">AW32/(U32+V32+W32+X32+Y32+Z32+AA32+AB32)</f>
        <v>3.4870315721263</v>
      </c>
      <c r="AY32" s="46" t="n">
        <f aca="false">16*AX32</f>
        <v>55.7925051540207</v>
      </c>
      <c r="AZ32" s="49" t="n">
        <f aca="false">AW32-AY32</f>
        <v>-0.000303462925622</v>
      </c>
      <c r="BA32" s="46"/>
      <c r="BB32" s="46" t="n">
        <f aca="false">24-AF32*3-AG32*3-(AC32+AD32+AE32)*6-AR32</f>
        <v>-0.208966871286517</v>
      </c>
      <c r="BC32" s="46"/>
      <c r="BD32" s="50" t="n">
        <f aca="false">AF32*3*100/24</f>
        <v>4.98713455898302</v>
      </c>
      <c r="BE32" s="50" t="n">
        <f aca="false">(AF32-X32-Y32)*3*100/24</f>
        <v>-7.06086060270908</v>
      </c>
      <c r="BF32" s="50" t="n">
        <f aca="false">(X32+Y32)*3*100/24</f>
        <v>12.0479951616921</v>
      </c>
      <c r="BG32" s="50" t="n">
        <f aca="false">AG32*3*100/24</f>
        <v>97.1871300336817</v>
      </c>
      <c r="BH32" s="50" t="n">
        <f aca="false">(AG32-2*(Z32+AA32+AB32))*3*100/24</f>
        <v>83.0749013603375</v>
      </c>
      <c r="BI32" s="50" t="n">
        <f aca="false">(AC32+AD32+AE32)*6*100/24</f>
        <v>0.428886043256864</v>
      </c>
      <c r="BJ32" s="50" t="n">
        <f aca="false">(Z32+AA32+AB32)*6*100/24</f>
        <v>14.1122286733442</v>
      </c>
      <c r="BK32" s="50"/>
      <c r="BL32" s="47" t="s">
        <v>128</v>
      </c>
      <c r="BM32" s="50" t="n">
        <f aca="false">(24-(AF32*3)-(AG32*3)-((AC32+AD32+AE32)*6))*100/24</f>
        <v>-2.60315063592155</v>
      </c>
      <c r="BN32" s="50" t="n">
        <f aca="false">AR32*100/16</f>
        <v>-2.59868300834159</v>
      </c>
      <c r="BO32" s="50" t="n">
        <f aca="false">(24-AJ32-AC32-AD32-AE32)*100/8</f>
        <v>-2.60206280907176</v>
      </c>
      <c r="BP32" s="50" t="n">
        <f aca="false">(8-AF32-AG32-(AC32+AD32+AE32)*2)*100/8</f>
        <v>-2.60315063592155</v>
      </c>
      <c r="BQ32" s="45" t="n">
        <f aca="false">((U32+V32)-(W32+X32+Y32)-((Z32+AA32+AB32)*3))*100/16</f>
        <v>-2.59367146733675</v>
      </c>
      <c r="BR32" s="44"/>
      <c r="BS32" s="45" t="n">
        <f aca="false">(BM32-BN32)*24/100</f>
        <v>-0.00107223061918944</v>
      </c>
      <c r="BT32" s="45" t="n">
        <f aca="false">(BM32-BN32)/BM32</f>
        <v>0.00171623859115414</v>
      </c>
      <c r="BU32" s="45"/>
      <c r="BV32" s="50" t="n">
        <f aca="false">BD32*100/(BD32+BG32+BM32)</f>
        <v>5.00861581316605</v>
      </c>
      <c r="BW32" s="50" t="n">
        <f aca="false">BG32*100/(BD32+BG32+BM32)</f>
        <v>97.6057474619626</v>
      </c>
      <c r="BX32" s="50" t="n">
        <f aca="false">BM32*100/(BD32+BG32+BM32)</f>
        <v>-2.61436327512861</v>
      </c>
      <c r="BY32" s="46"/>
      <c r="BZ32" s="46" t="n">
        <f aca="false">AF32*100/8</f>
        <v>4.98713455898302</v>
      </c>
      <c r="CA32" s="46" t="n">
        <f aca="false">AG32*100/8</f>
        <v>97.1871300336817</v>
      </c>
      <c r="CB32" s="50" t="n">
        <f aca="false">2*(AC32+AD32+AE32)*100/8</f>
        <v>0.428886043256864</v>
      </c>
      <c r="CC32" s="50" t="n">
        <f aca="false">(8-AF32-AG32-2*(AC32+AD32+AE32))*100/8</f>
        <v>-2.60315063592155</v>
      </c>
      <c r="CD32" s="50" t="n">
        <f aca="false">((U32+V32)-(W32+X32+Y32)-((Z32+AA32+AB32)*3))*100/16</f>
        <v>-2.59367146733675</v>
      </c>
      <c r="CE32" s="50"/>
      <c r="CF32" s="50" t="n">
        <f aca="false">BZ32*100/(BZ32+CA32+CC32)</f>
        <v>5.00861581316605</v>
      </c>
      <c r="CG32" s="50" t="n">
        <f aca="false">CA32*100/(BZ32+CA32+CC32)</f>
        <v>97.6057474619626</v>
      </c>
      <c r="CH32" s="50" t="n">
        <f aca="false">CC32*100/(BZ32+CA32+CC32)</f>
        <v>-2.61436327512861</v>
      </c>
      <c r="CJ32" s="50" t="n">
        <f aca="false">BZ32*100/(BZ32+CA32+CD32)</f>
        <v>5.00813903840322</v>
      </c>
      <c r="CK32" s="50" t="n">
        <f aca="false">CA32*100/(BZ32+CA32+CD32)</f>
        <v>97.5964562807595</v>
      </c>
      <c r="CL32" s="50" t="n">
        <f aca="false">CD32*100/(BZ32+CA32+CD32)</f>
        <v>-2.6045953191627</v>
      </c>
      <c r="CM32" s="47" t="s">
        <v>128</v>
      </c>
    </row>
    <row r="33" s="10" customFormat="true" ht="12.75" hidden="false" customHeight="false" outlineLevel="0" collapsed="false">
      <c r="S33" s="9"/>
      <c r="U33" s="9"/>
      <c r="V33" s="9"/>
      <c r="W33" s="9"/>
      <c r="X33" s="9"/>
      <c r="Y33" s="9"/>
      <c r="Z33" s="9"/>
      <c r="AA33" s="11"/>
      <c r="AB33" s="11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19"/>
      <c r="AO33" s="19"/>
      <c r="AP33" s="9"/>
      <c r="AQ33" s="9"/>
      <c r="AR33" s="9"/>
      <c r="AS33" s="14"/>
      <c r="AV33" s="14"/>
      <c r="AW33" s="9"/>
      <c r="AX33" s="9"/>
      <c r="AY33" s="9"/>
      <c r="AZ33" s="19"/>
      <c r="BA33" s="9"/>
      <c r="BB33" s="9"/>
      <c r="BC33" s="9"/>
      <c r="BD33" s="14"/>
      <c r="BE33" s="14"/>
      <c r="BF33" s="14"/>
      <c r="BG33" s="14"/>
      <c r="BH33" s="14"/>
      <c r="BI33" s="14"/>
      <c r="BJ33" s="14"/>
      <c r="BK33" s="14"/>
      <c r="BM33" s="14"/>
      <c r="BN33" s="14"/>
      <c r="BO33" s="14"/>
      <c r="BP33" s="14"/>
      <c r="BQ33" s="8"/>
      <c r="BR33" s="7"/>
      <c r="BS33" s="8"/>
      <c r="BT33" s="8"/>
      <c r="BU33" s="8"/>
      <c r="BV33" s="14"/>
      <c r="BW33" s="14"/>
      <c r="BX33" s="14"/>
      <c r="BY33" s="9"/>
      <c r="BZ33" s="9"/>
      <c r="CA33" s="9"/>
      <c r="CB33" s="14"/>
      <c r="CC33" s="14"/>
      <c r="CD33" s="14"/>
      <c r="CE33" s="14"/>
      <c r="CF33" s="14"/>
      <c r="CG33" s="14"/>
      <c r="CH33" s="14"/>
      <c r="CJ33" s="14"/>
      <c r="CK33" s="14"/>
      <c r="CL33" s="14"/>
    </row>
    <row r="34" s="38" customFormat="true" ht="12.75" hidden="false" customHeight="false" outlineLevel="0" collapsed="false">
      <c r="A34" s="38" t="s">
        <v>129</v>
      </c>
      <c r="B34" s="38" t="s">
        <v>130</v>
      </c>
      <c r="D34" s="38" t="n">
        <v>42.1</v>
      </c>
      <c r="F34" s="38" t="n">
        <v>28.6</v>
      </c>
      <c r="G34" s="38" t="n">
        <v>5.2</v>
      </c>
      <c r="J34" s="38" t="n">
        <v>0.33</v>
      </c>
      <c r="L34" s="38" t="n">
        <v>0.06</v>
      </c>
      <c r="O34" s="38" t="n">
        <v>15.6</v>
      </c>
      <c r="P34" s="38" t="n">
        <v>7.07</v>
      </c>
      <c r="Q34" s="38" t="n">
        <v>98.96</v>
      </c>
      <c r="S34" s="37" t="n">
        <f aca="false">32/(D34*2/60.0843+E34*2/79.9+F34*3/101.9613+L34/56.0774+G34*3/159.6922+M34/103.62+N34/153.34+O34/61.9789+P34/94.196+H34*3/151.989+J34/40.32+K34/70.93+I34/71.85)</f>
        <v>11.9556562232956</v>
      </c>
      <c r="U34" s="37" t="n">
        <f aca="false">D34*S34/60.0843</f>
        <v>8.3771156025908</v>
      </c>
      <c r="V34" s="37" t="n">
        <f aca="false">E34*S34/79.8788</f>
        <v>0</v>
      </c>
      <c r="W34" s="37" t="n">
        <f aca="false">F34*2*S34/101.9613</f>
        <v>6.70708921887531</v>
      </c>
      <c r="X34" s="37" t="n">
        <f aca="false">G34*2*S34/159.6922</f>
        <v>0.77861551611334</v>
      </c>
      <c r="Y34" s="37" t="n">
        <f aca="false">H34*2*S34/151.989</f>
        <v>0</v>
      </c>
      <c r="Z34" s="37" t="n">
        <f aca="false">I34*S34/71.846</f>
        <v>0</v>
      </c>
      <c r="AA34" s="39" t="n">
        <f aca="false">J34*S34/40.305</f>
        <v>0.0978877695989967</v>
      </c>
      <c r="AB34" s="39" t="n">
        <f aca="false">K34*S34/70.937</f>
        <v>0</v>
      </c>
      <c r="AC34" s="37" t="n">
        <f aca="false">L34*S34/56.0774</f>
        <v>0.0127919513636106</v>
      </c>
      <c r="AD34" s="37" t="n">
        <f aca="false">M34*S34/103.62</f>
        <v>0</v>
      </c>
      <c r="AE34" s="37" t="n">
        <f aca="false">N34*S34/153.34</f>
        <v>0</v>
      </c>
      <c r="AF34" s="37" t="n">
        <f aca="false">O34*2*S34/61.97894</f>
        <v>6.01843907247888</v>
      </c>
      <c r="AG34" s="37" t="n">
        <f aca="false">P34*2*S34/94.195</f>
        <v>1.79471287220554</v>
      </c>
      <c r="AH34" s="37"/>
      <c r="AI34" s="37" t="n">
        <f aca="false">(U34+V34-(Z34+AA34+AB34))/(W34+X34+Y34+2*(Z34+AA34+AB34))</f>
        <v>1.07781671467853</v>
      </c>
      <c r="AJ34" s="37" t="n">
        <f aca="false">SUM(U34:AG34)</f>
        <v>23.7866520032265</v>
      </c>
      <c r="AK34" s="37" t="n">
        <f aca="false">SUM(U34:AB34)</f>
        <v>15.9607081071784</v>
      </c>
      <c r="AL34" s="37" t="n">
        <f aca="false">SUM(AC34+AD34+AE34+AF34+AG34)</f>
        <v>7.82594389604802</v>
      </c>
      <c r="AM34" s="37" t="n">
        <f aca="false">AC34*2+AD34*2+AE34*2+AF34+AG34</f>
        <v>7.83873584741163</v>
      </c>
      <c r="AN34" s="40" t="n">
        <f aca="false">(W34+X34+Y34)+2*(Z34+AA34+AB34)-AM34</f>
        <v>-0.157255573224994</v>
      </c>
      <c r="AO34" s="40" t="n">
        <f aca="false">AW34-AY34</f>
        <v>-0.138257389004991</v>
      </c>
      <c r="AP34" s="37" t="n">
        <f aca="false">AN34/AO34</f>
        <v>1.13741170983141</v>
      </c>
      <c r="AQ34" s="37"/>
      <c r="AR34" s="37" t="n">
        <f aca="false">(U34+V34)-AC34*2-AD34*2-AE34*2-AF34-AG34-(Z34+AA34+AB34)</f>
        <v>0.440491985580172</v>
      </c>
      <c r="AS34" s="41" t="n">
        <f aca="false">AR34*100/16</f>
        <v>2.75307490987607</v>
      </c>
      <c r="AU34" s="38" t="s">
        <v>129</v>
      </c>
      <c r="AV34" s="41" t="n">
        <f aca="false">AN34*100/21.3333</f>
        <v>-0.737136651268176</v>
      </c>
      <c r="AW34" s="37" t="n">
        <f aca="false">((U34+V34)*4+(W34+X34+Y34)*3+(Z34+AA34+AB34)*2)</f>
        <v>56.1613521545272</v>
      </c>
      <c r="AX34" s="37" t="n">
        <f aca="false">AW34/(U34+V34+W34+X34+Y34+Z34+AA34+AB34)</f>
        <v>3.51872559647076</v>
      </c>
      <c r="AY34" s="37" t="n">
        <f aca="false">16*AX34</f>
        <v>56.2996095435321</v>
      </c>
      <c r="AZ34" s="40" t="n">
        <f aca="false">AW34-AY34</f>
        <v>-0.138257389004991</v>
      </c>
      <c r="BA34" s="37"/>
      <c r="BB34" s="37" t="n">
        <f aca="false">24-AF34*3-AG34*3-(AC34+AD34+AE34)*6-AR34</f>
        <v>0.0433004721849232</v>
      </c>
      <c r="BC34" s="37"/>
      <c r="BD34" s="41" t="n">
        <f aca="false">AF34*3*100/24</f>
        <v>75.230488405986</v>
      </c>
      <c r="BE34" s="41" t="n">
        <f aca="false">(AF34-X34-Y34)*3*100/24</f>
        <v>65.4977944545692</v>
      </c>
      <c r="BF34" s="41" t="n">
        <f aca="false">(X34+Y34)*3*100/24</f>
        <v>9.73269395141675</v>
      </c>
      <c r="BG34" s="41" t="n">
        <f aca="false">AG34*3*100/24</f>
        <v>22.4339109025692</v>
      </c>
      <c r="BH34" s="41" t="n">
        <f aca="false">(AG34-2*(Z34+AA34+AB34))*3*100/24</f>
        <v>19.9867166625943</v>
      </c>
      <c r="BI34" s="41" t="n">
        <f aca="false">(AC34+AD34+AE34)*6*100/24</f>
        <v>0.319798784090266</v>
      </c>
      <c r="BJ34" s="41" t="n">
        <f aca="false">(Z34+AA34+AB34)*6*100/24</f>
        <v>2.44719423997492</v>
      </c>
      <c r="BK34" s="41"/>
      <c r="BL34" s="38" t="s">
        <v>129</v>
      </c>
      <c r="BM34" s="41" t="n">
        <f aca="false">(24-(AF34*3)-(AG34*3)-((AC34+AD34+AE34)*6))*100/24</f>
        <v>2.01580190735456</v>
      </c>
      <c r="BN34" s="41" t="n">
        <f aca="false">AR34*100/16</f>
        <v>2.75307490987607</v>
      </c>
      <c r="BO34" s="41" t="n">
        <f aca="false">(24-AJ34-AC34-AD34-AE34)*100/8</f>
        <v>2.50695056762397</v>
      </c>
      <c r="BP34" s="41" t="n">
        <f aca="false">(8-AF34-AG34-(AC34+AD34+AE34)*2)*100/8</f>
        <v>2.01580190735457</v>
      </c>
      <c r="BQ34" s="36" t="n">
        <f aca="false">((U34+V34)-(W34+X34+Y34)-((Z34+AA34+AB34)*3))*100/16</f>
        <v>3.73592224253229</v>
      </c>
      <c r="BR34" s="35"/>
      <c r="BS34" s="36" t="n">
        <f aca="false">(BM34-BN34)*24/100</f>
        <v>-0.176945520605163</v>
      </c>
      <c r="BT34" s="36" t="n">
        <f aca="false">(BM34-BN34)/BM34</f>
        <v>-0.365746753106842</v>
      </c>
      <c r="BU34" s="36"/>
      <c r="BV34" s="41" t="n">
        <f aca="false">BD34*100/(BD34+BG34+BM34)</f>
        <v>75.471846453274</v>
      </c>
      <c r="BW34" s="41" t="n">
        <f aca="false">BG34*100/(BD34+BG34+BM34)</f>
        <v>22.5058844473807</v>
      </c>
      <c r="BX34" s="41" t="n">
        <f aca="false">BM34*100/(BD34+BG34+BM34)</f>
        <v>2.0222690993453</v>
      </c>
      <c r="BY34" s="37"/>
      <c r="BZ34" s="37" t="n">
        <f aca="false">AF34*100/8</f>
        <v>75.230488405986</v>
      </c>
      <c r="CA34" s="37" t="n">
        <f aca="false">AG34*100/8</f>
        <v>22.4339109025692</v>
      </c>
      <c r="CB34" s="41" t="n">
        <f aca="false">2*(AC34+AD34+AE34)*100/8</f>
        <v>0.319798784090266</v>
      </c>
      <c r="CC34" s="41" t="n">
        <f aca="false">(8-AF34-AG34-2*(AC34+AD34+AE34))*100/8</f>
        <v>2.01580190735457</v>
      </c>
      <c r="CD34" s="41" t="n">
        <f aca="false">((U34+V34)-(W34+X34+Y34)-((Z34+AA34+AB34)*3))*100/16</f>
        <v>3.73592224253229</v>
      </c>
      <c r="CE34" s="41"/>
      <c r="CF34" s="41" t="n">
        <f aca="false">BZ34*100/(BZ34+CA34+CC34)</f>
        <v>75.471846453274</v>
      </c>
      <c r="CG34" s="41" t="n">
        <f aca="false">CA34*100/(BZ34+CA34+CC34)</f>
        <v>22.5058844473807</v>
      </c>
      <c r="CH34" s="41" t="n">
        <f aca="false">CC34*100/(BZ34+CA34+CC34)</f>
        <v>2.02226909934531</v>
      </c>
      <c r="CJ34" s="41" t="n">
        <f aca="false">BZ34*100/(BZ34+CA34+CD34)</f>
        <v>74.1915678917087</v>
      </c>
      <c r="CK34" s="41" t="n">
        <f aca="false">CA34*100/(BZ34+CA34+CD34)</f>
        <v>22.1241023296623</v>
      </c>
      <c r="CL34" s="41" t="n">
        <f aca="false">CD34*100/(BZ34+CA34+CD34)</f>
        <v>3.68432977862902</v>
      </c>
      <c r="CM34" s="38" t="s">
        <v>129</v>
      </c>
    </row>
    <row r="35" s="30" customFormat="true" ht="12.75" hidden="false" customHeight="false" outlineLevel="0" collapsed="false">
      <c r="A35" s="30" t="s">
        <v>131</v>
      </c>
      <c r="B35" s="30" t="s">
        <v>130</v>
      </c>
      <c r="D35" s="30" t="n">
        <v>42.1</v>
      </c>
      <c r="F35" s="30" t="n">
        <v>28.6</v>
      </c>
      <c r="I35" s="30" t="n">
        <v>4.68</v>
      </c>
      <c r="J35" s="30" t="n">
        <v>0.33</v>
      </c>
      <c r="L35" s="30" t="n">
        <v>0.06</v>
      </c>
      <c r="O35" s="30" t="n">
        <v>15.6</v>
      </c>
      <c r="P35" s="30" t="n">
        <v>7.07</v>
      </c>
      <c r="Q35" s="30" t="n">
        <v>98.44</v>
      </c>
      <c r="S35" s="29" t="n">
        <f aca="false">32/(D35*2/60.0843+E35*2/79.9+F35*3/101.9613+L35/56.0774+G35*3/159.6922+M35/103.62+N35/153.34+O35/61.9789+P35/94.196+H35*3/151.989+J35/40.32+K35/70.93+I35/71.85)</f>
        <v>12.1028508091312</v>
      </c>
      <c r="U35" s="29" t="n">
        <f aca="false">D35*S35/60.0843</f>
        <v>8.48025223002386</v>
      </c>
      <c r="V35" s="29" t="n">
        <f aca="false">E35*S35/79.8788</f>
        <v>0</v>
      </c>
      <c r="W35" s="29" t="n">
        <f aca="false">F35*2*S35/101.9613</f>
        <v>6.78966496388633</v>
      </c>
      <c r="X35" s="29" t="n">
        <f aca="false">G35*2*S35/159.6922</f>
        <v>0</v>
      </c>
      <c r="Y35" s="29" t="n">
        <f aca="false">H35*2*S35/151.989</f>
        <v>0</v>
      </c>
      <c r="Z35" s="29" t="n">
        <f aca="false">I35*S35/71.846</f>
        <v>0.788371541724437</v>
      </c>
      <c r="AA35" s="31" t="n">
        <f aca="false">J35*S35/40.305</f>
        <v>0.0990929355418258</v>
      </c>
      <c r="AB35" s="31" t="n">
        <f aca="false">K35*S35/70.937</f>
        <v>0</v>
      </c>
      <c r="AC35" s="29" t="n">
        <f aca="false">L35*S35/56.0774</f>
        <v>0.0129494421736363</v>
      </c>
      <c r="AD35" s="29" t="n">
        <f aca="false">M35*S35/103.62</f>
        <v>0</v>
      </c>
      <c r="AE35" s="29" t="n">
        <f aca="false">N35*S35/153.34</f>
        <v>0</v>
      </c>
      <c r="AF35" s="29" t="n">
        <f aca="false">O35*2*S35/61.97894</f>
        <v>6.09253635581526</v>
      </c>
      <c r="AG35" s="29" t="n">
        <f aca="false">P35*2*S35/94.195</f>
        <v>1.81680885865614</v>
      </c>
      <c r="AH35" s="29"/>
      <c r="AI35" s="29" t="n">
        <f aca="false">(U35+V35-(Z35+AA35+AB35))/(W35+X35+Y35+2*(Z35+AA35+AB35))</f>
        <v>0.886532137434875</v>
      </c>
      <c r="AJ35" s="29" t="n">
        <f aca="false">SUM(U35:AG35)</f>
        <v>24.0796763278215</v>
      </c>
      <c r="AK35" s="29" t="n">
        <f aca="false">SUM(U35:AB35)</f>
        <v>16.1573816711765</v>
      </c>
      <c r="AL35" s="29" t="n">
        <f aca="false">SUM(AC35+AD35+AE35+AF35+AG35)</f>
        <v>7.92229465664503</v>
      </c>
      <c r="AM35" s="29" t="n">
        <f aca="false">AC35*2+AD35*2+AE35*2+AF35+AG35</f>
        <v>7.93524409881867</v>
      </c>
      <c r="AN35" s="32" t="n">
        <f aca="false">(W35+X35+Y35)+2*(Z35+AA35+AB35)-AM35</f>
        <v>0.629349819600186</v>
      </c>
      <c r="AO35" s="32" t="n">
        <f aca="false">AW35-AY35</f>
        <v>0.546102889238178</v>
      </c>
      <c r="AP35" s="29" t="n">
        <f aca="false">AN35/AO35</f>
        <v>1.15243817969566</v>
      </c>
      <c r="AQ35" s="29"/>
      <c r="AR35" s="29" t="n">
        <f aca="false">(U35+V35)-AC35*2-AD35*2-AE35*2-AF35-AG35-(Z35+AA35+AB35)</f>
        <v>-0.342456346061075</v>
      </c>
      <c r="AS35" s="33" t="n">
        <f aca="false">AR35*100/16</f>
        <v>-2.14035216288172</v>
      </c>
      <c r="AU35" s="30" t="s">
        <v>131</v>
      </c>
      <c r="AV35" s="33" t="n">
        <f aca="false">AN35*100/21.3333</f>
        <v>2.95008188887882</v>
      </c>
      <c r="AW35" s="29" t="n">
        <f aca="false">((U35+V35)*4+(W35+X35+Y35)*3+(Z35+AA35+AB35)*2)</f>
        <v>56.0649327662869</v>
      </c>
      <c r="AX35" s="29" t="n">
        <f aca="false">AW35/(U35+V35+W35+X35+Y35+Z35+AA35+AB35)</f>
        <v>3.46992686731555</v>
      </c>
      <c r="AY35" s="29" t="n">
        <f aca="false">16*AX35</f>
        <v>55.5188298770488</v>
      </c>
      <c r="AZ35" s="32" t="n">
        <f aca="false">AW35-AY35</f>
        <v>0.546102889238178</v>
      </c>
      <c r="BA35" s="29"/>
      <c r="BB35" s="29" t="n">
        <f aca="false">24-AF35*3-AG35*3-(AC35+AD35+AE35)*6-AR35</f>
        <v>0.536724049605069</v>
      </c>
      <c r="BC35" s="29"/>
      <c r="BD35" s="33" t="n">
        <f aca="false">AF35*3*100/24</f>
        <v>76.1567044476907</v>
      </c>
      <c r="BE35" s="33" t="n">
        <f aca="false">(AF35-X35-Y35)*3*100/24</f>
        <v>76.1567044476907</v>
      </c>
      <c r="BF35" s="33" t="n">
        <f aca="false">(X35+Y35)*3*100/24</f>
        <v>0</v>
      </c>
      <c r="BG35" s="33" t="n">
        <f aca="false">AG35*3*100/24</f>
        <v>22.7101107332017</v>
      </c>
      <c r="BH35" s="33" t="n">
        <f aca="false">(AG35-2*(Z35+AA35+AB35))*3*100/24</f>
        <v>0.52349880154515</v>
      </c>
      <c r="BI35" s="33" t="n">
        <f aca="false">(AC35+AD35+AE35)*6*100/24</f>
        <v>0.323736054340907</v>
      </c>
      <c r="BJ35" s="33" t="n">
        <f aca="false">(Z35+AA35+AB35)*6*100/24</f>
        <v>22.1866119316566</v>
      </c>
      <c r="BK35" s="33"/>
      <c r="BL35" s="30" t="s">
        <v>131</v>
      </c>
      <c r="BM35" s="33" t="n">
        <f aca="false">(24-(AF35*3)-(AG35*3)-((AC35+AD35+AE35)*6))*100/24</f>
        <v>0.809448764766644</v>
      </c>
      <c r="BN35" s="33" t="n">
        <f aca="false">AR35*100/16</f>
        <v>-2.14035216288172</v>
      </c>
      <c r="BO35" s="33" t="n">
        <f aca="false">(24-AJ35-AC35-AD35-AE35)*100/8</f>
        <v>-1.15782212493897</v>
      </c>
      <c r="BP35" s="33" t="n">
        <f aca="false">(8-AF35-AG35-(AC35+AD35+AE35)*2)*100/8</f>
        <v>0.809448764766646</v>
      </c>
      <c r="BQ35" s="28" t="n">
        <f aca="false">((U35+V35)-(W35+X35+Y35)-((Z35+AA35+AB35)*3))*100/16</f>
        <v>-6.07378853538288</v>
      </c>
      <c r="BR35" s="27"/>
      <c r="BS35" s="28" t="n">
        <f aca="false">(BM35-BN35)*24/100</f>
        <v>0.707952222635606</v>
      </c>
      <c r="BT35" s="28" t="n">
        <f aca="false">(BM35-BN35)/BM35</f>
        <v>3.64420956093343</v>
      </c>
      <c r="BU35" s="28"/>
      <c r="BV35" s="33" t="n">
        <f aca="false">BD35*100/(BD35+BG35+BM35)</f>
        <v>76.404051910703</v>
      </c>
      <c r="BW35" s="33" t="n">
        <f aca="false">BG35*100/(BD35+BG35+BM35)</f>
        <v>22.7838703360538</v>
      </c>
      <c r="BX35" s="33" t="n">
        <f aca="false">BM35*100/(BD35+BG35+BM35)</f>
        <v>0.812077753243173</v>
      </c>
      <c r="BY35" s="29"/>
      <c r="BZ35" s="29" t="n">
        <f aca="false">AF35*100/8</f>
        <v>76.1567044476907</v>
      </c>
      <c r="CA35" s="29" t="n">
        <f aca="false">AG35*100/8</f>
        <v>22.7101107332017</v>
      </c>
      <c r="CB35" s="33" t="n">
        <f aca="false">2*(AC35+AD35+AE35)*100/8</f>
        <v>0.323736054340907</v>
      </c>
      <c r="CC35" s="33" t="n">
        <f aca="false">(8-AF35-AG35-2*(AC35+AD35+AE35))*100/8</f>
        <v>0.809448764766646</v>
      </c>
      <c r="CD35" s="33" t="n">
        <f aca="false">((U35+V35)-(W35+X35+Y35)-((Z35+AA35+AB35)*3))*100/16</f>
        <v>-6.07378853538288</v>
      </c>
      <c r="CE35" s="33"/>
      <c r="CF35" s="33" t="n">
        <f aca="false">BZ35*100/(BZ35+CA35+CC35)</f>
        <v>76.404051910703</v>
      </c>
      <c r="CG35" s="33" t="n">
        <f aca="false">CA35*100/(BZ35+CA35+CC35)</f>
        <v>22.7838703360538</v>
      </c>
      <c r="CH35" s="33" t="n">
        <f aca="false">CC35*100/(BZ35+CA35+CC35)</f>
        <v>0.812077753243175</v>
      </c>
      <c r="CJ35" s="33" t="n">
        <f aca="false">BZ35*100/(BZ35+CA35+CD35)</f>
        <v>82.071581454743</v>
      </c>
      <c r="CK35" s="33" t="n">
        <f aca="false">CA35*100/(BZ35+CA35+CD35)</f>
        <v>24.4739411507284</v>
      </c>
      <c r="CL35" s="33" t="n">
        <f aca="false">CD35*100/(BZ35+CA35+CD35)</f>
        <v>-6.54552260547134</v>
      </c>
      <c r="CM35" s="30" t="s">
        <v>131</v>
      </c>
    </row>
    <row r="36" s="47" customFormat="true" ht="12.75" hidden="false" customHeight="false" outlineLevel="0" collapsed="false">
      <c r="A36" s="47" t="s">
        <v>132</v>
      </c>
      <c r="B36" s="47" t="s">
        <v>130</v>
      </c>
      <c r="D36" s="47" t="n">
        <v>42.1</v>
      </c>
      <c r="F36" s="47" t="n">
        <v>28.6</v>
      </c>
      <c r="G36" s="47" t="n">
        <v>4.15</v>
      </c>
      <c r="I36" s="47" t="n">
        <v>0.94</v>
      </c>
      <c r="J36" s="47" t="n">
        <v>0.33</v>
      </c>
      <c r="L36" s="47" t="n">
        <v>0.06</v>
      </c>
      <c r="O36" s="47" t="n">
        <v>15.6</v>
      </c>
      <c r="P36" s="47" t="n">
        <v>7.07</v>
      </c>
      <c r="Q36" s="47" t="n">
        <v>98.85</v>
      </c>
      <c r="S36" s="46" t="n">
        <f aca="false">32/(D36*2/60.0843+E36*2/79.9+F36*3/101.9613+L36/56.0774+G36*3/159.6922+M36/103.62+N36/153.34+O36/61.9789+P36/94.196+H36*3/151.989+J36/40.32+K36/70.93+I36/71.85)</f>
        <v>11.9854013922572</v>
      </c>
      <c r="U36" s="46" t="n">
        <f aca="false">D36*S36/60.0843</f>
        <v>8.39795751326103</v>
      </c>
      <c r="V36" s="46" t="n">
        <f aca="false">E36*S36/79.8788</f>
        <v>0</v>
      </c>
      <c r="W36" s="46" t="n">
        <f aca="false">F36*2*S36/101.9613</f>
        <v>6.72377617426527</v>
      </c>
      <c r="X36" s="46" t="n">
        <f aca="false">G36*2*S36/159.6922</f>
        <v>0.622941080126237</v>
      </c>
      <c r="Y36" s="46" t="n">
        <f aca="false">H36*2*S36/151.989</f>
        <v>0</v>
      </c>
      <c r="Z36" s="46" t="n">
        <f aca="false">I36*S36/71.846</f>
        <v>0.156811476056034</v>
      </c>
      <c r="AA36" s="48" t="n">
        <f aca="false">J36*S36/40.305</f>
        <v>0.0981313102455002</v>
      </c>
      <c r="AB36" s="48" t="n">
        <f aca="false">K36*S36/70.937</f>
        <v>0</v>
      </c>
      <c r="AC36" s="46" t="n">
        <f aca="false">L36*S36/56.0774</f>
        <v>0.0128237771996461</v>
      </c>
      <c r="AD36" s="46" t="n">
        <f aca="false">M36*S36/103.62</f>
        <v>0</v>
      </c>
      <c r="AE36" s="46" t="n">
        <f aca="false">N36*S36/153.34</f>
        <v>0</v>
      </c>
      <c r="AF36" s="46" t="n">
        <f aca="false">O36*2*S36/61.97894</f>
        <v>6.03341269531918</v>
      </c>
      <c r="AG36" s="46" t="n">
        <f aca="false">P36*2*S36/94.195</f>
        <v>1.7991780422158</v>
      </c>
      <c r="AH36" s="46"/>
      <c r="AI36" s="46" t="n">
        <f aca="false">(U36+V36-(Z36+AA36+AB36))/(W36+X36+Y36+2*(Z36+AA36+AB36))</f>
        <v>1.03645492921964</v>
      </c>
      <c r="AJ36" s="46" t="n">
        <f aca="false">SUM(U36:AG36)</f>
        <v>23.8450320686887</v>
      </c>
      <c r="AK36" s="46" t="n">
        <f aca="false">SUM(U36:AB36)</f>
        <v>15.9996175539541</v>
      </c>
      <c r="AL36" s="46" t="n">
        <f aca="false">SUM(AC36+AD36+AE36+AF36+AG36)</f>
        <v>7.84541451473462</v>
      </c>
      <c r="AM36" s="46" t="n">
        <f aca="false">AC36*2+AD36*2+AE36*2+AF36+AG36</f>
        <v>7.85823829193427</v>
      </c>
      <c r="AN36" s="49" t="n">
        <f aca="false">(W36+X36+Y36)+2*(Z36+AA36+AB36)-AM36</f>
        <v>-0.00163546493969235</v>
      </c>
      <c r="AO36" s="49" t="n">
        <f aca="false">AW36-AY36</f>
        <v>-0.00134198427691246</v>
      </c>
      <c r="AP36" s="46" t="n">
        <f aca="false">AN36/AO36</f>
        <v>1.21869158069059</v>
      </c>
      <c r="AQ36" s="46"/>
      <c r="AR36" s="46" t="n">
        <f aca="false">(U36+V36)-AC36*2-AD36*2-AE36*2-AF36-AG36-(Z36+AA36+AB36)</f>
        <v>0.284776435025223</v>
      </c>
      <c r="AS36" s="50" t="n">
        <f aca="false">AR36*100/16</f>
        <v>1.77985271890764</v>
      </c>
      <c r="AU36" s="47" t="s">
        <v>132</v>
      </c>
      <c r="AV36" s="50" t="n">
        <f aca="false">AN36*100/21.3333</f>
        <v>-0.00766625388332961</v>
      </c>
      <c r="AW36" s="46" t="n">
        <f aca="false">((U36+V36)*4+(W36+X36+Y36)*3+(Z36+AA36+AB36)*2)</f>
        <v>56.1418673888217</v>
      </c>
      <c r="AX36" s="46" t="n">
        <f aca="false">AW36/(U36+V36+W36+X36+Y36+Z36+AA36+AB36)</f>
        <v>3.50895058581866</v>
      </c>
      <c r="AY36" s="46" t="n">
        <f aca="false">16*AX36</f>
        <v>56.1432093730986</v>
      </c>
      <c r="AZ36" s="49" t="n">
        <f aca="false">AW36-AY36</f>
        <v>-0.00134198427691246</v>
      </c>
      <c r="BA36" s="46"/>
      <c r="BB36" s="46" t="n">
        <f aca="false">24-AF36*3-AG36*3-(AC36+AD36+AE36)*6-AR36</f>
        <v>0.140508689171968</v>
      </c>
      <c r="BC36" s="46"/>
      <c r="BD36" s="50" t="n">
        <f aca="false">AF36*3*100/24</f>
        <v>75.4176586914897</v>
      </c>
      <c r="BE36" s="50" t="n">
        <f aca="false">(AF36-X36-Y36)*3*100/24</f>
        <v>67.6308951899118</v>
      </c>
      <c r="BF36" s="50" t="n">
        <f aca="false">(X36+Y36)*3*100/24</f>
        <v>7.78676350157796</v>
      </c>
      <c r="BG36" s="50" t="n">
        <f aca="false">AG36*3*100/24</f>
        <v>22.4897255276975</v>
      </c>
      <c r="BH36" s="50" t="n">
        <f aca="false">(AG36-2*(Z36+AA36+AB36))*3*100/24</f>
        <v>16.1161558701592</v>
      </c>
      <c r="BI36" s="50" t="n">
        <f aca="false">(AC36+AD36+AE36)*6*100/24</f>
        <v>0.320594429991152</v>
      </c>
      <c r="BJ36" s="50" t="n">
        <f aca="false">(Z36+AA36+AB36)*6*100/24</f>
        <v>6.37356965753835</v>
      </c>
      <c r="BK36" s="50"/>
      <c r="BL36" s="47" t="s">
        <v>132</v>
      </c>
      <c r="BM36" s="50" t="n">
        <f aca="false">(24-(AF36*3)-(AG36*3)-((AC36+AD36+AE36)*6))*100/24</f>
        <v>1.77202135082163</v>
      </c>
      <c r="BN36" s="50" t="n">
        <f aca="false">AR36*100/16</f>
        <v>1.77985271890764</v>
      </c>
      <c r="BO36" s="50" t="n">
        <f aca="false">(24-AJ36-AC36-AD36-AE36)*100/8</f>
        <v>1.77680192639578</v>
      </c>
      <c r="BP36" s="50" t="n">
        <f aca="false">(8-AF36-AG36-(AC36+AD36+AE36)*2)*100/8</f>
        <v>1.77202135082163</v>
      </c>
      <c r="BQ36" s="45" t="n">
        <f aca="false">((U36+V36)-(W36+X36+Y36)-((Z36+AA36+AB36)*3))*100/16</f>
        <v>1.79007437478072</v>
      </c>
      <c r="BR36" s="44"/>
      <c r="BS36" s="45" t="n">
        <f aca="false">(BM36-BN36)*24/100</f>
        <v>-0.0018795283406431</v>
      </c>
      <c r="BT36" s="45" t="n">
        <f aca="false">(BM36-BN36)/BM36</f>
        <v>-0.00441945469922344</v>
      </c>
      <c r="BU36" s="45"/>
      <c r="BV36" s="50" t="n">
        <f aca="false">BD36*100/(BD36+BG36+BM36)</f>
        <v>75.6602211462034</v>
      </c>
      <c r="BW36" s="50" t="n">
        <f aca="false">BG36*100/(BD36+BG36+BM36)</f>
        <v>22.5620582296732</v>
      </c>
      <c r="BX36" s="50" t="n">
        <f aca="false">BM36*100/(BD36+BG36+BM36)</f>
        <v>1.77772062412337</v>
      </c>
      <c r="BY36" s="46"/>
      <c r="BZ36" s="46" t="n">
        <f aca="false">AF36*100/8</f>
        <v>75.4176586914897</v>
      </c>
      <c r="CA36" s="46" t="n">
        <f aca="false">AG36*100/8</f>
        <v>22.4897255276975</v>
      </c>
      <c r="CB36" s="50" t="n">
        <f aca="false">2*(AC36+AD36+AE36)*100/8</f>
        <v>0.320594429991152</v>
      </c>
      <c r="CC36" s="50" t="n">
        <f aca="false">(8-AF36-AG36-2*(AC36+AD36+AE36))*100/8</f>
        <v>1.77202135082163</v>
      </c>
      <c r="CD36" s="50" t="n">
        <f aca="false">((U36+V36)-(W36+X36+Y36)-((Z36+AA36+AB36)*3))*100/16</f>
        <v>1.79007437478072</v>
      </c>
      <c r="CE36" s="50"/>
      <c r="CF36" s="50" t="n">
        <f aca="false">BZ36*100/(BZ36+CA36+CC36)</f>
        <v>75.6602211462034</v>
      </c>
      <c r="CG36" s="50" t="n">
        <f aca="false">CA36*100/(BZ36+CA36+CC36)</f>
        <v>22.5620582296732</v>
      </c>
      <c r="CH36" s="50" t="n">
        <f aca="false">CC36*100/(BZ36+CA36+CC36)</f>
        <v>1.77772062412337</v>
      </c>
      <c r="CJ36" s="50" t="n">
        <f aca="false">BZ36*100/(BZ36+CA36+CD36)</f>
        <v>75.6465207389477</v>
      </c>
      <c r="CK36" s="50" t="n">
        <f aca="false">CA36*100/(BZ36+CA36+CD36)</f>
        <v>22.5579727355841</v>
      </c>
      <c r="CL36" s="50" t="n">
        <f aca="false">CD36*100/(BZ36+CA36+CD36)</f>
        <v>1.79550652546827</v>
      </c>
      <c r="CM36" s="47" t="s">
        <v>132</v>
      </c>
    </row>
    <row r="37" s="10" customFormat="true" ht="12.75" hidden="false" customHeight="false" outlineLevel="0" collapsed="false">
      <c r="S37" s="9"/>
      <c r="U37" s="9"/>
      <c r="V37" s="9"/>
      <c r="W37" s="9"/>
      <c r="X37" s="9"/>
      <c r="Y37" s="9"/>
      <c r="Z37" s="9"/>
      <c r="AA37" s="11"/>
      <c r="AB37" s="11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19"/>
      <c r="AO37" s="19"/>
      <c r="AP37" s="9"/>
      <c r="AQ37" s="9"/>
      <c r="AR37" s="9"/>
      <c r="AS37" s="14"/>
      <c r="AV37" s="14"/>
      <c r="AW37" s="9"/>
      <c r="AX37" s="9"/>
      <c r="AY37" s="9"/>
      <c r="AZ37" s="19"/>
      <c r="BA37" s="9"/>
      <c r="BB37" s="9"/>
      <c r="BC37" s="9"/>
      <c r="BD37" s="14"/>
      <c r="BE37" s="14"/>
      <c r="BF37" s="14"/>
      <c r="BG37" s="14"/>
      <c r="BH37" s="14"/>
      <c r="BI37" s="14"/>
      <c r="BJ37" s="14"/>
      <c r="BK37" s="14"/>
      <c r="BM37" s="14"/>
      <c r="BN37" s="14"/>
      <c r="BO37" s="14"/>
      <c r="BP37" s="14"/>
      <c r="BQ37" s="8"/>
      <c r="BR37" s="7"/>
      <c r="BS37" s="8"/>
      <c r="BT37" s="8"/>
      <c r="BU37" s="8"/>
      <c r="BV37" s="14"/>
      <c r="BW37" s="14"/>
      <c r="BX37" s="14"/>
      <c r="BY37" s="9"/>
      <c r="BZ37" s="9"/>
      <c r="CA37" s="9"/>
      <c r="CB37" s="14"/>
      <c r="CC37" s="14"/>
      <c r="CD37" s="14"/>
      <c r="CE37" s="14"/>
      <c r="CF37" s="14"/>
      <c r="CG37" s="14"/>
      <c r="CH37" s="14"/>
      <c r="CJ37" s="14"/>
      <c r="CK37" s="14"/>
      <c r="CL37" s="14"/>
    </row>
    <row r="38" s="38" customFormat="true" ht="12.75" hidden="false" customHeight="false" outlineLevel="0" collapsed="false">
      <c r="A38" s="38" t="s">
        <v>133</v>
      </c>
      <c r="B38" s="38" t="s">
        <v>134</v>
      </c>
      <c r="D38" s="38" t="n">
        <v>40.3</v>
      </c>
      <c r="F38" s="38" t="n">
        <v>28</v>
      </c>
      <c r="G38" s="38" t="n">
        <v>8.02</v>
      </c>
      <c r="O38" s="38" t="n">
        <v>15.2</v>
      </c>
      <c r="P38" s="38" t="n">
        <v>8.3</v>
      </c>
      <c r="Q38" s="38" t="n">
        <v>99.82</v>
      </c>
      <c r="S38" s="37" t="n">
        <f aca="false">32/(D38*2/60.0843+E38*2/79.9+F38*3/101.9613+L38/56.0774+G38*3/159.6922+M38/103.62+N38/153.34+O38/61.9789+P38/94.196+H38*3/151.989+J38/40.32+K38/70.93+I38/71.85)</f>
        <v>12.0785969814224</v>
      </c>
      <c r="U38" s="37" t="n">
        <f aca="false">D38*S38/60.0843</f>
        <v>8.10140849358854</v>
      </c>
      <c r="V38" s="37" t="n">
        <f aca="false">E38*S38/79.8788</f>
        <v>0</v>
      </c>
      <c r="W38" s="37" t="n">
        <f aca="false">F38*2*S38/101.9613</f>
        <v>6.63390355909206</v>
      </c>
      <c r="X38" s="37" t="n">
        <f aca="false">G38*2*S38/159.6922</f>
        <v>1.21321326640885</v>
      </c>
      <c r="Y38" s="37" t="n">
        <f aca="false">H38*2*S38/151.989</f>
        <v>0</v>
      </c>
      <c r="Z38" s="37" t="n">
        <f aca="false">I38*S38/71.846</f>
        <v>0</v>
      </c>
      <c r="AA38" s="39" t="n">
        <f aca="false">J38*S38/40.305</f>
        <v>0</v>
      </c>
      <c r="AB38" s="39" t="n">
        <f aca="false">K38*S38/70.937</f>
        <v>0</v>
      </c>
      <c r="AC38" s="37" t="n">
        <f aca="false">L38*S38/56.0774</f>
        <v>0</v>
      </c>
      <c r="AD38" s="37" t="n">
        <f aca="false">M38*S38/103.62</f>
        <v>0</v>
      </c>
      <c r="AE38" s="37" t="n">
        <f aca="false">N38*S38/153.34</f>
        <v>0</v>
      </c>
      <c r="AF38" s="37" t="n">
        <f aca="false">O38*2*S38/61.97894</f>
        <v>5.92442123462003</v>
      </c>
      <c r="AG38" s="37" t="n">
        <f aca="false">P38*2*S38/94.195</f>
        <v>2.12861308871609</v>
      </c>
      <c r="AH38" s="37"/>
      <c r="AI38" s="37" t="n">
        <f aca="false">(U38+V38-(Z38+AA38+AB38))/(W38+X38+Y38+2*(Z38+AA38+AB38))</f>
        <v>1.03240574515996</v>
      </c>
      <c r="AJ38" s="37" t="n">
        <f aca="false">SUM(U38:AG38)</f>
        <v>24.0015596424256</v>
      </c>
      <c r="AK38" s="37" t="n">
        <f aca="false">SUM(U38:AB38)</f>
        <v>15.9485253190895</v>
      </c>
      <c r="AL38" s="37" t="n">
        <f aca="false">SUM(AC38+AD38+AE38+AF38+AG38)</f>
        <v>8.05303432333611</v>
      </c>
      <c r="AM38" s="37" t="n">
        <f aca="false">AC38*2+AD38*2+AE38*2+AF38+AG38</f>
        <v>8.05303432333611</v>
      </c>
      <c r="AN38" s="40" t="n">
        <f aca="false">(W38+X38+Y38)+2*(Z38+AA38+AB38)-AM38</f>
        <v>-0.205917497835198</v>
      </c>
      <c r="AO38" s="40" t="n">
        <f aca="false">AW38-AY38</f>
        <v>-0.180571752867216</v>
      </c>
      <c r="AP38" s="37" t="n">
        <f aca="false">AN38/AO38</f>
        <v>1.14036384188296</v>
      </c>
      <c r="AQ38" s="37"/>
      <c r="AR38" s="37" t="n">
        <f aca="false">(U38+V38)-AC38*2-AD38*2-AE38*2-AF38-AG38-(Z38+AA38+AB38)</f>
        <v>0.0483741702524316</v>
      </c>
      <c r="AS38" s="41" t="n">
        <f aca="false">AR38*100/16</f>
        <v>0.302338564077698</v>
      </c>
      <c r="AU38" s="38" t="s">
        <v>133</v>
      </c>
      <c r="AV38" s="41" t="n">
        <f aca="false">AN38*100/21.3333</f>
        <v>-0.965239779289647</v>
      </c>
      <c r="AW38" s="37" t="n">
        <f aca="false">((U38+V38)*4+(W38+X38+Y38)*3+(Z38+AA38+AB38)*2)</f>
        <v>55.9469844508569</v>
      </c>
      <c r="AX38" s="37" t="n">
        <f aca="false">AW38/(U38+V38+W38+X38+Y38+Z38+AA38+AB38)</f>
        <v>3.50797226273276</v>
      </c>
      <c r="AY38" s="37" t="n">
        <f aca="false">16*AX38</f>
        <v>56.1275562037241</v>
      </c>
      <c r="AZ38" s="40" t="n">
        <f aca="false">AW38-AY38</f>
        <v>-0.180571752867216</v>
      </c>
      <c r="BA38" s="37"/>
      <c r="BB38" s="37" t="n">
        <f aca="false">24-AF38*3-AG38*3-(AC38+AD38+AE38)*6-AR38</f>
        <v>-0.20747714026076</v>
      </c>
      <c r="BC38" s="37"/>
      <c r="BD38" s="41" t="n">
        <f aca="false">AF38*3*100/24</f>
        <v>74.0552654327503</v>
      </c>
      <c r="BE38" s="41" t="n">
        <f aca="false">(AF38-X38-Y38)*3*100/24</f>
        <v>58.8900996026397</v>
      </c>
      <c r="BF38" s="41" t="n">
        <f aca="false">(X38+Y38)*3*100/24</f>
        <v>15.1651658301106</v>
      </c>
      <c r="BG38" s="41" t="n">
        <f aca="false">AG38*3*100/24</f>
        <v>26.6076636089511</v>
      </c>
      <c r="BH38" s="41" t="n">
        <f aca="false">(AG38-2*(Z38+AA38+AB38))*3*100/24</f>
        <v>26.6076636089511</v>
      </c>
      <c r="BI38" s="41" t="n">
        <f aca="false">(AC38+AD38+AE38)*6*100/24</f>
        <v>0</v>
      </c>
      <c r="BJ38" s="41" t="n">
        <f aca="false">(Z38+AA38+AB38)*6*100/24</f>
        <v>0</v>
      </c>
      <c r="BK38" s="41"/>
      <c r="BL38" s="38" t="s">
        <v>133</v>
      </c>
      <c r="BM38" s="41" t="n">
        <f aca="false">(24-(AF38*3)-(AG38*3)-((AC38+AD38+AE38)*6))*100/24</f>
        <v>-0.662929041701369</v>
      </c>
      <c r="BN38" s="41" t="n">
        <f aca="false">AR38*100/16</f>
        <v>0.302338564077698</v>
      </c>
      <c r="BO38" s="41" t="n">
        <f aca="false">(24-AJ38-AC38-AD38-AE38)*100/8</f>
        <v>-0.0194955303195243</v>
      </c>
      <c r="BP38" s="41" t="n">
        <f aca="false">(8-AF38-AG38-(AC38+AD38+AE38)*2)*100/8</f>
        <v>-0.662929041701377</v>
      </c>
      <c r="BQ38" s="36" t="n">
        <f aca="false">((U38+V38)-(W38+X38+Y38)-((Z38+AA38+AB38)*3))*100/16</f>
        <v>1.58932292554769</v>
      </c>
      <c r="BR38" s="35"/>
      <c r="BS38" s="36" t="n">
        <f aca="false">(BM38-BN38)*24/100</f>
        <v>-0.231664225386976</v>
      </c>
      <c r="BT38" s="36" t="n">
        <f aca="false">(BM38-BN38)/BM38</f>
        <v>1.45606474457924</v>
      </c>
      <c r="BU38" s="36"/>
      <c r="BV38" s="41" t="n">
        <f aca="false">BD38*100/(BD38+BG38+BM38)</f>
        <v>74.0552654327503</v>
      </c>
      <c r="BW38" s="41" t="n">
        <f aca="false">BG38*100/(BD38+BG38+BM38)</f>
        <v>26.6076636089511</v>
      </c>
      <c r="BX38" s="41" t="n">
        <f aca="false">BM38*100/(BD38+BG38+BM38)</f>
        <v>-0.662929041701369</v>
      </c>
      <c r="BY38" s="37"/>
      <c r="BZ38" s="37" t="n">
        <f aca="false">AF38*100/8</f>
        <v>74.0552654327503</v>
      </c>
      <c r="CA38" s="37" t="n">
        <f aca="false">AG38*100/8</f>
        <v>26.6076636089511</v>
      </c>
      <c r="CB38" s="41" t="n">
        <f aca="false">2*(AC38+AD38+AE38)*100/8</f>
        <v>0</v>
      </c>
      <c r="CC38" s="41" t="n">
        <f aca="false">(8-AF38-AG38-2*(AC38+AD38+AE38))*100/8</f>
        <v>-0.662929041701377</v>
      </c>
      <c r="CD38" s="41" t="n">
        <f aca="false">((U38+V38)-(W38+X38+Y38)-((Z38+AA38+AB38)*3))*100/16</f>
        <v>1.58932292554769</v>
      </c>
      <c r="CE38" s="41"/>
      <c r="CF38" s="41" t="n">
        <f aca="false">BZ38*100/(BZ38+CA38+CC38)</f>
        <v>74.0552654327503</v>
      </c>
      <c r="CG38" s="41" t="n">
        <f aca="false">CA38*100/(BZ38+CA38+CC38)</f>
        <v>26.6076636089511</v>
      </c>
      <c r="CH38" s="41" t="n">
        <f aca="false">CC38*100/(BZ38+CA38+CC38)</f>
        <v>-0.662929041701377</v>
      </c>
      <c r="CJ38" s="41" t="n">
        <f aca="false">BZ38*100/(BZ38+CA38+CD38)</f>
        <v>72.4240923871974</v>
      </c>
      <c r="CK38" s="41" t="n">
        <f aca="false">CA38*100/(BZ38+CA38+CD38)</f>
        <v>26.0215917958202</v>
      </c>
      <c r="CL38" s="41" t="n">
        <f aca="false">CD38*100/(BZ38+CA38+CD38)</f>
        <v>1.55431581698244</v>
      </c>
      <c r="CM38" s="38" t="s">
        <v>133</v>
      </c>
    </row>
    <row r="39" s="30" customFormat="true" ht="12.75" hidden="false" customHeight="false" outlineLevel="0" collapsed="false">
      <c r="A39" s="30" t="s">
        <v>135</v>
      </c>
      <c r="B39" s="30" t="s">
        <v>134</v>
      </c>
      <c r="D39" s="30" t="n">
        <v>40.3</v>
      </c>
      <c r="F39" s="30" t="n">
        <v>28</v>
      </c>
      <c r="I39" s="30" t="n">
        <v>7.22</v>
      </c>
      <c r="O39" s="30" t="n">
        <v>15.2</v>
      </c>
      <c r="P39" s="30" t="n">
        <v>8.3</v>
      </c>
      <c r="Q39" s="30" t="n">
        <v>99.02</v>
      </c>
      <c r="S39" s="29" t="n">
        <f aca="false">32/(D39*2/60.0843+E39*2/79.9+F39*3/101.9613+L39/56.0774+G39*3/159.6922+M39/103.62+N39/153.34+O39/61.9789+P39/94.196+H39*3/151.989+J39/40.32+K39/70.93+I39/71.85)</f>
        <v>12.3117807245626</v>
      </c>
      <c r="U39" s="29" t="n">
        <f aca="false">D39*S39/60.0843</f>
        <v>8.25781049625066</v>
      </c>
      <c r="V39" s="29" t="n">
        <f aca="false">E39*S39/79.8788</f>
        <v>0</v>
      </c>
      <c r="W39" s="29" t="n">
        <f aca="false">F39*2*S39/101.9613</f>
        <v>6.76197459796518</v>
      </c>
      <c r="X39" s="29" t="n">
        <f aca="false">G39*2*S39/159.6922</f>
        <v>0</v>
      </c>
      <c r="Y39" s="29" t="n">
        <f aca="false">H39*2*S39/151.989</f>
        <v>0</v>
      </c>
      <c r="Z39" s="29" t="n">
        <f aca="false">I39*S39/71.846</f>
        <v>1.23724433971748</v>
      </c>
      <c r="AA39" s="31" t="n">
        <f aca="false">J39*S39/40.305</f>
        <v>0</v>
      </c>
      <c r="AB39" s="31" t="n">
        <f aca="false">K39*S39/70.937</f>
        <v>0</v>
      </c>
      <c r="AC39" s="29" t="n">
        <f aca="false">L39*S39/56.0774</f>
        <v>0</v>
      </c>
      <c r="AD39" s="29" t="n">
        <f aca="false">M39*S39/103.62</f>
        <v>0</v>
      </c>
      <c r="AE39" s="29" t="n">
        <f aca="false">N39*S39/153.34</f>
        <v>0</v>
      </c>
      <c r="AF39" s="29" t="n">
        <f aca="false">O39*2*S39/61.97894</f>
        <v>6.03879533962187</v>
      </c>
      <c r="AG39" s="29" t="n">
        <f aca="false">P39*2*S39/94.195</f>
        <v>2.16970709727416</v>
      </c>
      <c r="AH39" s="29"/>
      <c r="AI39" s="29" t="n">
        <f aca="false">(U39+V39-(Z39+AA39+AB39))/(W39+X39+Y39+2*(Z39+AA39+AB39))</f>
        <v>0.76009246674657</v>
      </c>
      <c r="AJ39" s="29" t="n">
        <f aca="false">SUM(U39:AG39)</f>
        <v>24.4655318708294</v>
      </c>
      <c r="AK39" s="29" t="n">
        <f aca="false">SUM(U39:AB39)</f>
        <v>16.2570294339333</v>
      </c>
      <c r="AL39" s="29" t="n">
        <f aca="false">SUM(AC39+AD39+AE39+AF39+AG39)</f>
        <v>8.20850243689603</v>
      </c>
      <c r="AM39" s="29" t="n">
        <f aca="false">AC39*2+AD39*2+AE39*2+AF39+AG39</f>
        <v>8.20850243689603</v>
      </c>
      <c r="AN39" s="32" t="n">
        <f aca="false">(W39+X39+Y39)+2*(Z39+AA39+AB39)-AM39</f>
        <v>1.0279608405041</v>
      </c>
      <c r="AO39" s="32" t="n">
        <f aca="false">AW39-AY39</f>
        <v>0.88208595684133</v>
      </c>
      <c r="AP39" s="29" t="n">
        <f aca="false">AN39/AO39</f>
        <v>1.16537490766222</v>
      </c>
      <c r="AQ39" s="29"/>
      <c r="AR39" s="29" t="n">
        <f aca="false">(U39+V39)-AC39*2-AD39*2-AE39*2-AF39-AG39-(Z39+AA39+AB39)</f>
        <v>-1.18793628036285</v>
      </c>
      <c r="AS39" s="33" t="n">
        <f aca="false">AR39*100/16</f>
        <v>-7.42460175226783</v>
      </c>
      <c r="AU39" s="30" t="s">
        <v>135</v>
      </c>
      <c r="AV39" s="33" t="n">
        <f aca="false">AN39*100/21.3333</f>
        <v>4.81857396888481</v>
      </c>
      <c r="AW39" s="29" t="n">
        <f aca="false">((U39+V39)*4+(W39+X39+Y39)*3+(Z39+AA39+AB39)*2)</f>
        <v>55.7916544583331</v>
      </c>
      <c r="AX39" s="29" t="n">
        <f aca="false">AW39/(U39+V39+W39+X39+Y39+Z39+AA39+AB39)</f>
        <v>3.43184803134324</v>
      </c>
      <c r="AY39" s="29" t="n">
        <f aca="false">16*AX39</f>
        <v>54.9095685014918</v>
      </c>
      <c r="AZ39" s="32" t="n">
        <f aca="false">AW39-AY39</f>
        <v>0.88208595684133</v>
      </c>
      <c r="BA39" s="29"/>
      <c r="BB39" s="29" t="n">
        <f aca="false">24-AF39*3-AG39*3-(AC39+AD39+AE39)*6-AR39</f>
        <v>0.562428969674753</v>
      </c>
      <c r="BC39" s="29"/>
      <c r="BD39" s="33" t="n">
        <f aca="false">AF39*3*100/24</f>
        <v>75.4849417452734</v>
      </c>
      <c r="BE39" s="33" t="n">
        <f aca="false">(AF39-X39-Y39)*3*100/24</f>
        <v>75.4849417452734</v>
      </c>
      <c r="BF39" s="33" t="n">
        <f aca="false">(X39+Y39)*3*100/24</f>
        <v>0</v>
      </c>
      <c r="BG39" s="33" t="n">
        <f aca="false">AG39*3*100/24</f>
        <v>27.121338715927</v>
      </c>
      <c r="BH39" s="33" t="n">
        <f aca="false">(AG39-2*(Z39+AA39+AB39))*3*100/24</f>
        <v>-3.80976977701001</v>
      </c>
      <c r="BI39" s="33" t="n">
        <f aca="false">(AC39+AD39+AE39)*6*100/24</f>
        <v>0</v>
      </c>
      <c r="BJ39" s="33" t="n">
        <f aca="false">(Z39+AA39+AB39)*6*100/24</f>
        <v>30.931108492937</v>
      </c>
      <c r="BK39" s="33"/>
      <c r="BL39" s="30" t="s">
        <v>135</v>
      </c>
      <c r="BM39" s="33" t="n">
        <f aca="false">(24-(AF39*3)-(AG39*3)-((AC39+AD39+AE39)*6))*100/24</f>
        <v>-2.60628046120041</v>
      </c>
      <c r="BN39" s="33" t="n">
        <f aca="false">AR39*100/16</f>
        <v>-7.42460175226783</v>
      </c>
      <c r="BO39" s="33" t="n">
        <f aca="false">(24-AJ39-AC39-AD39-AE39)*100/8</f>
        <v>-5.8191483853669</v>
      </c>
      <c r="BP39" s="33" t="n">
        <f aca="false">(8-AF39-AG39-(AC39+AD39+AE39)*2)*100/8</f>
        <v>-2.60628046120041</v>
      </c>
      <c r="BQ39" s="28" t="n">
        <f aca="false">((U39+V39)-(W39+X39+Y39)-((Z39+AA39+AB39)*3))*100/16</f>
        <v>-13.8493570054185</v>
      </c>
      <c r="BR39" s="27"/>
      <c r="BS39" s="28" t="n">
        <f aca="false">(BM39-BN39)*24/100</f>
        <v>1.15639710985618</v>
      </c>
      <c r="BT39" s="28" t="n">
        <f aca="false">(BM39-BN39)/BM39</f>
        <v>-1.84873476312222</v>
      </c>
      <c r="BU39" s="28"/>
      <c r="BV39" s="33" t="n">
        <f aca="false">BD39*100/(BD39+BG39+BM39)</f>
        <v>75.4849417452734</v>
      </c>
      <c r="BW39" s="33" t="n">
        <f aca="false">BG39*100/(BD39+BG39+BM39)</f>
        <v>27.121338715927</v>
      </c>
      <c r="BX39" s="33" t="n">
        <f aca="false">BM39*100/(BD39+BG39+BM39)</f>
        <v>-2.60628046120041</v>
      </c>
      <c r="BY39" s="29"/>
      <c r="BZ39" s="29" t="n">
        <f aca="false">AF39*100/8</f>
        <v>75.4849417452734</v>
      </c>
      <c r="CA39" s="29" t="n">
        <f aca="false">AG39*100/8</f>
        <v>27.121338715927</v>
      </c>
      <c r="CB39" s="33" t="n">
        <f aca="false">2*(AC39+AD39+AE39)*100/8</f>
        <v>0</v>
      </c>
      <c r="CC39" s="33" t="n">
        <f aca="false">(8-AF39-AG39-2*(AC39+AD39+AE39))*100/8</f>
        <v>-2.60628046120041</v>
      </c>
      <c r="CD39" s="33" t="n">
        <f aca="false">((U39+V39)-(W39+X39+Y39)-((Z39+AA39+AB39)*3))*100/16</f>
        <v>-13.8493570054185</v>
      </c>
      <c r="CE39" s="33"/>
      <c r="CF39" s="33" t="n">
        <f aca="false">BZ39*100/(BZ39+CA39+CC39)</f>
        <v>75.4849417452734</v>
      </c>
      <c r="CG39" s="33" t="n">
        <f aca="false">CA39*100/(BZ39+CA39+CC39)</f>
        <v>27.121338715927</v>
      </c>
      <c r="CH39" s="33" t="n">
        <f aca="false">CC39*100/(BZ39+CA39+CC39)</f>
        <v>-2.60628046120041</v>
      </c>
      <c r="CJ39" s="33" t="n">
        <f aca="false">BZ39*100/(BZ39+CA39+CD39)</f>
        <v>85.0468209196993</v>
      </c>
      <c r="CK39" s="33" t="n">
        <f aca="false">CA39*100/(BZ39+CA39+CD39)</f>
        <v>30.5568711261591</v>
      </c>
      <c r="CL39" s="33" t="n">
        <f aca="false">CD39*100/(BZ39+CA39+CD39)</f>
        <v>-15.6036920458584</v>
      </c>
      <c r="CM39" s="30" t="s">
        <v>135</v>
      </c>
    </row>
    <row r="40" s="47" customFormat="true" ht="12.75" hidden="false" customHeight="false" outlineLevel="0" collapsed="false">
      <c r="A40" s="47" t="s">
        <v>136</v>
      </c>
      <c r="B40" s="47" t="s">
        <v>134</v>
      </c>
      <c r="D40" s="47" t="n">
        <v>40.3</v>
      </c>
      <c r="F40" s="47" t="n">
        <v>28</v>
      </c>
      <c r="G40" s="47" t="n">
        <v>6.67</v>
      </c>
      <c r="I40" s="47" t="n">
        <v>1.22</v>
      </c>
      <c r="O40" s="47" t="n">
        <v>15.2</v>
      </c>
      <c r="P40" s="47" t="n">
        <v>8.3</v>
      </c>
      <c r="Q40" s="47" t="n">
        <v>99.68</v>
      </c>
      <c r="S40" s="46" t="n">
        <f aca="false">32/(D40*2/60.0843+E40*2/79.9+F40*3/101.9613+L40/56.0774+G40*3/159.6922+M40/103.62+N40/153.34+O40/61.9789+P40/94.196+H40*3/151.989+J40/40.32+K40/70.93+I40/71.85)</f>
        <v>12.1169305553282</v>
      </c>
      <c r="U40" s="46" t="n">
        <f aca="false">D40*S40/60.0843</f>
        <v>8.12711975307572</v>
      </c>
      <c r="V40" s="46" t="n">
        <f aca="false">E40*S40/79.8788</f>
        <v>0</v>
      </c>
      <c r="W40" s="46" t="n">
        <f aca="false">F40*2*S40/101.9613</f>
        <v>6.65495743089173</v>
      </c>
      <c r="X40" s="46" t="n">
        <f aca="false">G40*2*S40/159.6922</f>
        <v>1.01219629767815</v>
      </c>
      <c r="Y40" s="46" t="n">
        <f aca="false">H40*2*S40/151.989</f>
        <v>0</v>
      </c>
      <c r="Z40" s="46" t="n">
        <f aca="false">I40*S40/71.846</f>
        <v>0.205754743165944</v>
      </c>
      <c r="AA40" s="48" t="n">
        <f aca="false">J40*S40/40.305</f>
        <v>0</v>
      </c>
      <c r="AB40" s="48" t="n">
        <f aca="false">K40*S40/70.937</f>
        <v>0</v>
      </c>
      <c r="AC40" s="46" t="n">
        <f aca="false">L40*S40/56.0774</f>
        <v>0</v>
      </c>
      <c r="AD40" s="46" t="n">
        <f aca="false">M40*S40/103.62</f>
        <v>0</v>
      </c>
      <c r="AE40" s="46" t="n">
        <f aca="false">N40*S40/153.34</f>
        <v>0</v>
      </c>
      <c r="AF40" s="46" t="n">
        <f aca="false">O40*2*S40/61.97894</f>
        <v>5.94322343818687</v>
      </c>
      <c r="AG40" s="46" t="n">
        <f aca="false">P40*2*S40/94.195</f>
        <v>2.13536862061095</v>
      </c>
      <c r="AH40" s="46"/>
      <c r="AI40" s="46" t="n">
        <f aca="false">(U40+V40-(Z40+AA40+AB40))/(W40+X40+Y40+2*(Z40+AA40+AB40))</f>
        <v>0.980529179047613</v>
      </c>
      <c r="AJ40" s="46" t="n">
        <f aca="false">SUM(U40:AG40)</f>
        <v>24.0786202836094</v>
      </c>
      <c r="AK40" s="46" t="n">
        <f aca="false">SUM(U40:AB40)</f>
        <v>16.0000282248115</v>
      </c>
      <c r="AL40" s="46" t="n">
        <f aca="false">SUM(AC40+AD40+AE40+AF40+AG40)</f>
        <v>8.07859205879783</v>
      </c>
      <c r="AM40" s="46" t="n">
        <f aca="false">AC40*2+AD40*2+AE40*2+AF40+AG40</f>
        <v>8.07859205879783</v>
      </c>
      <c r="AN40" s="49" t="n">
        <f aca="false">(W40+X40+Y40)+2*(Z40+AA40+AB40)-AM40</f>
        <v>7.11561039388187E-005</v>
      </c>
      <c r="AO40" s="49" t="n">
        <f aca="false">AW40-AY40</f>
        <v>9.86480996161276E-005</v>
      </c>
      <c r="AP40" s="46" t="n">
        <f aca="false">AN40/AO40</f>
        <v>0.721312465376531</v>
      </c>
      <c r="AQ40" s="46"/>
      <c r="AR40" s="46" t="n">
        <f aca="false">(U40+V40)-AC40*2-AD40*2-AE40*2-AF40-AG40-(Z40+AA40+AB40)</f>
        <v>-0.157227048888052</v>
      </c>
      <c r="AS40" s="50" t="n">
        <f aca="false">AR40*100/16</f>
        <v>-0.982669055550324</v>
      </c>
      <c r="AU40" s="47" t="s">
        <v>136</v>
      </c>
      <c r="AV40" s="50" t="n">
        <f aca="false">AN40*100/21.3333</f>
        <v>0.000333544758376897</v>
      </c>
      <c r="AW40" s="46" t="n">
        <f aca="false">((U40+V40)*4+(W40+X40+Y40)*3+(Z40+AA40+AB40)*2)</f>
        <v>55.9214496843444</v>
      </c>
      <c r="AX40" s="46" t="n">
        <f aca="false">AW40/(U40+V40+W40+X40+Y40+Z40+AA40+AB40)</f>
        <v>3.4950844397653</v>
      </c>
      <c r="AY40" s="46" t="n">
        <f aca="false">16*AX40</f>
        <v>55.9213510362448</v>
      </c>
      <c r="AZ40" s="49" t="n">
        <f aca="false">AW40-AY40</f>
        <v>9.86480996161276E-005</v>
      </c>
      <c r="BA40" s="46"/>
      <c r="BB40" s="46" t="n">
        <f aca="false">24-AF40*3-AG40*3-(AC40+AD40+AE40)*6-AR40</f>
        <v>-0.0785491275054254</v>
      </c>
      <c r="BC40" s="46"/>
      <c r="BD40" s="50" t="n">
        <f aca="false">AF40*3*100/24</f>
        <v>74.2902929773359</v>
      </c>
      <c r="BE40" s="50" t="n">
        <f aca="false">(AF40-X40-Y40)*3*100/24</f>
        <v>61.6378392563591</v>
      </c>
      <c r="BF40" s="50" t="n">
        <f aca="false">(X40+Y40)*3*100/24</f>
        <v>12.6524537209769</v>
      </c>
      <c r="BG40" s="50" t="n">
        <f aca="false">AG40*3*100/24</f>
        <v>26.6921077576369</v>
      </c>
      <c r="BH40" s="50" t="n">
        <f aca="false">(AG40-2*(Z40+AA40+AB40))*3*100/24</f>
        <v>21.5482391784883</v>
      </c>
      <c r="BI40" s="50" t="n">
        <f aca="false">(AC40+AD40+AE40)*6*100/24</f>
        <v>0</v>
      </c>
      <c r="BJ40" s="50" t="n">
        <f aca="false">(Z40+AA40+AB40)*6*100/24</f>
        <v>5.14386857914861</v>
      </c>
      <c r="BK40" s="50"/>
      <c r="BL40" s="47" t="s">
        <v>136</v>
      </c>
      <c r="BM40" s="50" t="n">
        <f aca="false">(24-(AF40*3)-(AG40*3)-((AC40+AD40+AE40)*6))*100/24</f>
        <v>-0.982400734972821</v>
      </c>
      <c r="BN40" s="50" t="n">
        <f aca="false">AR40*100/16</f>
        <v>-0.982669055550324</v>
      </c>
      <c r="BO40" s="50" t="n">
        <f aca="false">(24-AJ40-AC40-AD40-AE40)*100/8</f>
        <v>-0.98275354511701</v>
      </c>
      <c r="BP40" s="50" t="n">
        <f aca="false">(8-AF40-AG40-(AC40+AD40+AE40)*2)*100/8</f>
        <v>-0.982400734972816</v>
      </c>
      <c r="BQ40" s="45" t="n">
        <f aca="false">((U40+V40)-(W40+X40+Y40)-((Z40+AA40+AB40)*3))*100/16</f>
        <v>-0.98311378119994</v>
      </c>
      <c r="BR40" s="44"/>
      <c r="BS40" s="45" t="n">
        <f aca="false">(BM40-BN40)*24/100</f>
        <v>6.4396938600515E-005</v>
      </c>
      <c r="BT40" s="45" t="n">
        <f aca="false">(BM40-BN40)/BM40</f>
        <v>-0.000273127419341323</v>
      </c>
      <c r="BU40" s="45"/>
      <c r="BV40" s="50" t="n">
        <f aca="false">BD40*100/(BD40+BG40+BM40)</f>
        <v>74.2902929773359</v>
      </c>
      <c r="BW40" s="50" t="n">
        <f aca="false">BG40*100/(BD40+BG40+BM40)</f>
        <v>26.6921077576369</v>
      </c>
      <c r="BX40" s="50" t="n">
        <f aca="false">BM40*100/(BD40+BG40+BM40)</f>
        <v>-0.982400734972821</v>
      </c>
      <c r="BY40" s="46"/>
      <c r="BZ40" s="46" t="n">
        <f aca="false">AF40*100/8</f>
        <v>74.2902929773359</v>
      </c>
      <c r="CA40" s="46" t="n">
        <f aca="false">AG40*100/8</f>
        <v>26.6921077576369</v>
      </c>
      <c r="CB40" s="50" t="n">
        <f aca="false">2*(AC40+AD40+AE40)*100/8</f>
        <v>0</v>
      </c>
      <c r="CC40" s="50" t="n">
        <f aca="false">(8-AF40-AG40-2*(AC40+AD40+AE40))*100/8</f>
        <v>-0.982400734972816</v>
      </c>
      <c r="CD40" s="50" t="n">
        <f aca="false">((U40+V40)-(W40+X40+Y40)-((Z40+AA40+AB40)*3))*100/16</f>
        <v>-0.98311378119994</v>
      </c>
      <c r="CE40" s="50"/>
      <c r="CF40" s="50" t="n">
        <f aca="false">BZ40*100/(BZ40+CA40+CC40)</f>
        <v>74.2902929773359</v>
      </c>
      <c r="CG40" s="50" t="n">
        <f aca="false">CA40*100/(BZ40+CA40+CC40)</f>
        <v>26.6921077576369</v>
      </c>
      <c r="CH40" s="50" t="n">
        <f aca="false">CC40*100/(BZ40+CA40+CC40)</f>
        <v>-0.982400734972816</v>
      </c>
      <c r="CJ40" s="50" t="n">
        <f aca="false">BZ40*100/(BZ40+CA40+CD40)</f>
        <v>74.2908227052443</v>
      </c>
      <c r="CK40" s="50" t="n">
        <f aca="false">CA40*100/(BZ40+CA40+CD40)</f>
        <v>26.6922980860613</v>
      </c>
      <c r="CL40" s="50" t="n">
        <f aca="false">CD40*100/(BZ40+CA40+CD40)</f>
        <v>-0.983120791305651</v>
      </c>
      <c r="CM40" s="47" t="s">
        <v>136</v>
      </c>
    </row>
    <row r="41" s="10" customFormat="true" ht="12.75" hidden="false" customHeight="false" outlineLevel="0" collapsed="false">
      <c r="S41" s="9"/>
      <c r="U41" s="9"/>
      <c r="V41" s="9"/>
      <c r="W41" s="9"/>
      <c r="X41" s="9"/>
      <c r="Y41" s="9"/>
      <c r="Z41" s="9"/>
      <c r="AA41" s="11"/>
      <c r="AB41" s="11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19"/>
      <c r="AO41" s="19"/>
      <c r="AP41" s="9"/>
      <c r="AQ41" s="9"/>
      <c r="AR41" s="9"/>
      <c r="AS41" s="14"/>
      <c r="AV41" s="14"/>
      <c r="AW41" s="9"/>
      <c r="AX41" s="9"/>
      <c r="AY41" s="9"/>
      <c r="AZ41" s="19"/>
      <c r="BA41" s="9"/>
      <c r="BB41" s="9"/>
      <c r="BC41" s="9"/>
      <c r="BD41" s="14"/>
      <c r="BE41" s="14"/>
      <c r="BF41" s="14"/>
      <c r="BG41" s="14"/>
      <c r="BH41" s="14"/>
      <c r="BI41" s="14"/>
      <c r="BJ41" s="14"/>
      <c r="BK41" s="14"/>
      <c r="BM41" s="14"/>
      <c r="BN41" s="14"/>
      <c r="BO41" s="14"/>
      <c r="BP41" s="14"/>
      <c r="BQ41" s="8"/>
      <c r="BR41" s="7"/>
      <c r="BS41" s="8"/>
      <c r="BT41" s="8"/>
      <c r="BU41" s="8"/>
      <c r="BV41" s="14"/>
      <c r="BW41" s="14"/>
      <c r="BX41" s="14"/>
      <c r="BY41" s="9"/>
      <c r="BZ41" s="9"/>
      <c r="CA41" s="9"/>
      <c r="CB41" s="14"/>
      <c r="CC41" s="14"/>
      <c r="CD41" s="14"/>
      <c r="CE41" s="14"/>
      <c r="CF41" s="14"/>
      <c r="CG41" s="14"/>
      <c r="CH41" s="14"/>
      <c r="CJ41" s="14"/>
      <c r="CK41" s="14"/>
      <c r="CL41" s="14"/>
    </row>
    <row r="42" s="10" customFormat="true" ht="12.75" hidden="false" customHeight="false" outlineLevel="0" collapsed="false">
      <c r="S42" s="9"/>
      <c r="U42" s="9"/>
      <c r="V42" s="9"/>
      <c r="W42" s="9"/>
      <c r="X42" s="9"/>
      <c r="Y42" s="9"/>
      <c r="Z42" s="9"/>
      <c r="AA42" s="11"/>
      <c r="AB42" s="11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19"/>
      <c r="AO42" s="19"/>
      <c r="AP42" s="9"/>
      <c r="AQ42" s="9"/>
      <c r="AR42" s="9"/>
      <c r="AS42" s="14"/>
      <c r="AV42" s="14"/>
      <c r="AW42" s="9"/>
      <c r="AX42" s="9"/>
      <c r="AY42" s="9"/>
      <c r="AZ42" s="19"/>
      <c r="BA42" s="9"/>
      <c r="BB42" s="9"/>
      <c r="BC42" s="9"/>
      <c r="BD42" s="14"/>
      <c r="BE42" s="14"/>
      <c r="BF42" s="14"/>
      <c r="BG42" s="14"/>
      <c r="BH42" s="14"/>
      <c r="BI42" s="14"/>
      <c r="BJ42" s="14"/>
      <c r="BK42" s="14"/>
      <c r="BM42" s="14"/>
      <c r="BN42" s="14"/>
      <c r="BO42" s="14"/>
      <c r="BP42" s="14"/>
      <c r="BQ42" s="8"/>
      <c r="BR42" s="7"/>
      <c r="BS42" s="8"/>
      <c r="BT42" s="8"/>
      <c r="BU42" s="8"/>
      <c r="BV42" s="14"/>
      <c r="BW42" s="14"/>
      <c r="BX42" s="14"/>
      <c r="BY42" s="9"/>
      <c r="BZ42" s="9"/>
      <c r="CA42" s="9"/>
      <c r="CB42" s="14"/>
      <c r="CC42" s="14"/>
      <c r="CD42" s="14"/>
      <c r="CE42" s="14"/>
      <c r="CF42" s="14"/>
      <c r="CG42" s="14"/>
      <c r="CH42" s="14"/>
      <c r="CJ42" s="14"/>
      <c r="CK42" s="14"/>
      <c r="CL42" s="14"/>
    </row>
    <row r="43" s="10" customFormat="true" ht="12.75" hidden="false" customHeight="false" outlineLevel="0" collapsed="false">
      <c r="S43" s="9"/>
      <c r="U43" s="9"/>
      <c r="V43" s="9"/>
      <c r="W43" s="9"/>
      <c r="X43" s="9"/>
      <c r="Y43" s="9"/>
      <c r="Z43" s="9"/>
      <c r="AA43" s="11"/>
      <c r="AB43" s="11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19"/>
      <c r="AO43" s="19"/>
      <c r="AP43" s="9"/>
      <c r="AQ43" s="9"/>
      <c r="AR43" s="9"/>
      <c r="AS43" s="14"/>
      <c r="AV43" s="14"/>
      <c r="AW43" s="9"/>
      <c r="AX43" s="9"/>
      <c r="AY43" s="9"/>
      <c r="AZ43" s="19"/>
      <c r="BA43" s="9"/>
      <c r="BB43" s="9"/>
      <c r="BC43" s="9"/>
      <c r="BD43" s="14"/>
      <c r="BE43" s="14"/>
      <c r="BF43" s="14"/>
      <c r="BG43" s="14"/>
      <c r="BH43" s="14"/>
      <c r="BI43" s="14"/>
      <c r="BJ43" s="14"/>
      <c r="BK43" s="14"/>
      <c r="BM43" s="14"/>
      <c r="BN43" s="14"/>
      <c r="BO43" s="14"/>
      <c r="BP43" s="14"/>
      <c r="BQ43" s="8"/>
      <c r="BR43" s="7"/>
      <c r="BS43" s="8"/>
      <c r="BT43" s="8"/>
      <c r="BU43" s="8"/>
      <c r="BV43" s="14"/>
      <c r="BW43" s="14"/>
      <c r="BX43" s="14"/>
      <c r="BY43" s="9"/>
      <c r="BZ43" s="9"/>
      <c r="CA43" s="9"/>
      <c r="CB43" s="14"/>
      <c r="CC43" s="14"/>
      <c r="CD43" s="14"/>
      <c r="CE43" s="14"/>
      <c r="CF43" s="14"/>
      <c r="CG43" s="14"/>
      <c r="CH43" s="14"/>
      <c r="CJ43" s="14"/>
      <c r="CK43" s="14"/>
      <c r="CL43" s="14"/>
    </row>
    <row r="44" s="10" customFormat="true" ht="12.75" hidden="false" customHeight="false" outlineLevel="0" collapsed="false">
      <c r="S44" s="9"/>
      <c r="U44" s="9"/>
      <c r="V44" s="9"/>
      <c r="W44" s="9"/>
      <c r="X44" s="9"/>
      <c r="Y44" s="9"/>
      <c r="Z44" s="9"/>
      <c r="AA44" s="11"/>
      <c r="AB44" s="11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19"/>
      <c r="AO44" s="19"/>
      <c r="AP44" s="9"/>
      <c r="AQ44" s="9"/>
      <c r="AR44" s="9"/>
      <c r="AS44" s="14"/>
      <c r="AV44" s="14"/>
      <c r="AW44" s="9"/>
      <c r="AX44" s="9"/>
      <c r="AY44" s="9"/>
      <c r="AZ44" s="19"/>
      <c r="BA44" s="9"/>
      <c r="BB44" s="9"/>
      <c r="BC44" s="9"/>
      <c r="BD44" s="14"/>
      <c r="BE44" s="14"/>
      <c r="BF44" s="14"/>
      <c r="BG44" s="14"/>
      <c r="BH44" s="14"/>
      <c r="BI44" s="14"/>
      <c r="BJ44" s="14"/>
      <c r="BK44" s="14"/>
      <c r="BM44" s="14"/>
      <c r="BN44" s="14"/>
      <c r="BO44" s="14"/>
      <c r="BP44" s="14"/>
      <c r="BQ44" s="8"/>
      <c r="BR44" s="7"/>
      <c r="BS44" s="8"/>
      <c r="BT44" s="8"/>
      <c r="BU44" s="8"/>
      <c r="BV44" s="14"/>
      <c r="BW44" s="14"/>
      <c r="BX44" s="14"/>
      <c r="BY44" s="9"/>
      <c r="BZ44" s="9"/>
      <c r="CA44" s="9"/>
      <c r="CB44" s="14"/>
      <c r="CC44" s="14"/>
      <c r="CD44" s="14"/>
      <c r="CE44" s="14"/>
      <c r="CF44" s="14"/>
      <c r="CG44" s="14"/>
      <c r="CH44" s="14"/>
      <c r="CJ44" s="14"/>
      <c r="CK44" s="14"/>
      <c r="CL44" s="14"/>
    </row>
    <row r="45" s="10" customFormat="true" ht="12.75" hidden="false" customHeight="false" outlineLevel="0" collapsed="false">
      <c r="S45" s="9"/>
      <c r="U45" s="9"/>
      <c r="V45" s="9"/>
      <c r="W45" s="9"/>
      <c r="X45" s="9"/>
      <c r="Y45" s="9"/>
      <c r="Z45" s="9"/>
      <c r="AA45" s="11"/>
      <c r="AB45" s="11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19"/>
      <c r="AO45" s="19"/>
      <c r="AP45" s="9"/>
      <c r="AQ45" s="9"/>
      <c r="AR45" s="9"/>
      <c r="AS45" s="14"/>
      <c r="AV45" s="14"/>
      <c r="AW45" s="9"/>
      <c r="AX45" s="9"/>
      <c r="AY45" s="9"/>
      <c r="AZ45" s="19"/>
      <c r="BA45" s="9"/>
      <c r="BB45" s="9"/>
      <c r="BC45" s="9"/>
      <c r="BD45" s="14"/>
      <c r="BE45" s="14"/>
      <c r="BF45" s="14"/>
      <c r="BG45" s="14"/>
      <c r="BH45" s="14"/>
      <c r="BI45" s="14"/>
      <c r="BJ45" s="14"/>
      <c r="BK45" s="14"/>
      <c r="BM45" s="14"/>
      <c r="BN45" s="14"/>
      <c r="BO45" s="14"/>
      <c r="BP45" s="14"/>
      <c r="BQ45" s="8"/>
      <c r="BR45" s="7"/>
      <c r="BS45" s="8"/>
      <c r="BT45" s="8"/>
      <c r="BU45" s="8"/>
      <c r="BV45" s="14"/>
      <c r="BW45" s="14"/>
      <c r="BX45" s="14"/>
      <c r="BY45" s="9"/>
      <c r="BZ45" s="9"/>
      <c r="CA45" s="9"/>
      <c r="CB45" s="14"/>
      <c r="CC45" s="14"/>
      <c r="CD45" s="14"/>
      <c r="CE45" s="14"/>
      <c r="CF45" s="14"/>
      <c r="CG45" s="14"/>
      <c r="CH45" s="14"/>
      <c r="CJ45" s="14"/>
      <c r="CK45" s="14"/>
      <c r="CL45" s="14"/>
    </row>
    <row r="46" s="10" customFormat="true" ht="12.75" hidden="false" customHeight="false" outlineLevel="0" collapsed="false">
      <c r="S46" s="9"/>
      <c r="U46" s="9"/>
      <c r="V46" s="9"/>
      <c r="W46" s="9"/>
      <c r="X46" s="9"/>
      <c r="Y46" s="9"/>
      <c r="Z46" s="9"/>
      <c r="AA46" s="11"/>
      <c r="AB46" s="11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19"/>
      <c r="AO46" s="19"/>
      <c r="AP46" s="9"/>
      <c r="AQ46" s="9"/>
      <c r="AR46" s="9"/>
      <c r="AS46" s="14"/>
      <c r="AV46" s="14"/>
      <c r="AW46" s="9"/>
      <c r="AX46" s="9"/>
      <c r="AY46" s="9"/>
      <c r="AZ46" s="19"/>
      <c r="BA46" s="9"/>
      <c r="BB46" s="9"/>
      <c r="BC46" s="9"/>
      <c r="BD46" s="14"/>
      <c r="BE46" s="14"/>
      <c r="BF46" s="14"/>
      <c r="BG46" s="14"/>
      <c r="BH46" s="14"/>
      <c r="BI46" s="14"/>
      <c r="BJ46" s="14"/>
      <c r="BK46" s="14"/>
      <c r="BM46" s="14"/>
      <c r="BN46" s="14"/>
      <c r="BO46" s="14"/>
      <c r="BP46" s="14"/>
      <c r="BQ46" s="8"/>
      <c r="BR46" s="7"/>
      <c r="BS46" s="8"/>
      <c r="BT46" s="8"/>
      <c r="BU46" s="8"/>
      <c r="BV46" s="14"/>
      <c r="BW46" s="14"/>
      <c r="BX46" s="14"/>
      <c r="BY46" s="9"/>
      <c r="BZ46" s="9"/>
      <c r="CA46" s="9"/>
      <c r="CB46" s="14"/>
      <c r="CC46" s="14"/>
      <c r="CD46" s="14"/>
      <c r="CE46" s="14"/>
      <c r="CF46" s="14"/>
      <c r="CG46" s="14"/>
      <c r="CH46" s="14"/>
      <c r="CJ46" s="14"/>
      <c r="CK46" s="14"/>
      <c r="CL46" s="14"/>
    </row>
    <row r="47" s="10" customFormat="true" ht="12.75" hidden="false" customHeight="false" outlineLevel="0" collapsed="false">
      <c r="S47" s="9"/>
      <c r="AA47" s="11"/>
      <c r="AB47" s="11"/>
      <c r="AI47" s="9"/>
      <c r="AP47" s="9"/>
      <c r="AQ47" s="9"/>
      <c r="BM47" s="14"/>
      <c r="BQ47" s="9"/>
      <c r="BR47" s="9"/>
      <c r="BS47" s="9"/>
      <c r="BT47" s="9"/>
      <c r="BU47" s="9"/>
    </row>
    <row r="48" s="10" customFormat="true" ht="12.75" hidden="false" customHeight="false" outlineLevel="0" collapsed="false">
      <c r="S48" s="9"/>
      <c r="AA48" s="11"/>
      <c r="AB48" s="11"/>
      <c r="AI48" s="9"/>
      <c r="AP48" s="9"/>
      <c r="AQ48" s="9"/>
      <c r="BM48" s="14"/>
      <c r="BQ48" s="9"/>
      <c r="BR48" s="9"/>
      <c r="BS48" s="9"/>
      <c r="BT48" s="9"/>
      <c r="BU48" s="9"/>
    </row>
    <row r="49" customFormat="false" ht="12.75" hidden="false" customHeight="false" outlineLevel="0" collapsed="false">
      <c r="AH49" s="10"/>
      <c r="AI49" s="9"/>
      <c r="AJ49" s="10"/>
      <c r="AK49" s="10"/>
      <c r="AL49" s="10"/>
      <c r="AM49" s="10"/>
      <c r="AN49" s="10"/>
      <c r="AO49" s="10"/>
      <c r="AP49" s="9"/>
      <c r="AQ49" s="9"/>
      <c r="AR49" s="10"/>
    </row>
    <row r="50" customFormat="false" ht="12.75" hidden="false" customHeight="false" outlineLevel="0" collapsed="false">
      <c r="AH50" s="10"/>
      <c r="AI50" s="9"/>
      <c r="AJ50" s="10"/>
      <c r="AK50" s="10"/>
      <c r="AL50" s="10"/>
      <c r="AM50" s="10"/>
      <c r="AN50" s="10"/>
      <c r="AO50" s="10"/>
      <c r="AP50" s="9"/>
      <c r="AQ50" s="9"/>
      <c r="AR50" s="10"/>
    </row>
    <row r="51" customFormat="false" ht="12.75" hidden="false" customHeight="false" outlineLevel="0" collapsed="false">
      <c r="AH51" s="10"/>
      <c r="AI51" s="9"/>
      <c r="AJ51" s="10"/>
      <c r="AK51" s="10"/>
      <c r="AL51" s="10"/>
      <c r="AM51" s="10"/>
      <c r="AN51" s="10"/>
      <c r="AO51" s="10"/>
      <c r="AP51" s="9"/>
      <c r="AQ51" s="9"/>
      <c r="AR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Q31"/>
    </sheetView>
  </sheetViews>
  <sheetFormatPr defaultColWidth="9.0546875" defaultRowHeight="12.75" zeroHeight="false" outlineLevelRow="0" outlineLevelCol="0"/>
  <cols>
    <col collapsed="false" customWidth="true" hidden="false" outlineLevel="0" max="53" min="53" style="81" width="9.14"/>
  </cols>
  <sheetData>
    <row r="1" customFormat="false" ht="12.75" hidden="false" customHeight="false" outlineLevel="0" collapsed="false">
      <c r="A1" s="82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4"/>
      <c r="S1" s="85"/>
      <c r="T1" s="84"/>
      <c r="U1" s="84"/>
      <c r="V1" s="84"/>
      <c r="W1" s="84"/>
      <c r="X1" s="84"/>
      <c r="Y1" s="84"/>
      <c r="Z1" s="84"/>
      <c r="AA1" s="86"/>
      <c r="AB1" s="86"/>
      <c r="AC1" s="84"/>
      <c r="AD1" s="84"/>
      <c r="AE1" s="84"/>
      <c r="AF1" s="84"/>
      <c r="AG1" s="84"/>
      <c r="AH1" s="84"/>
      <c r="AI1" s="85"/>
      <c r="AJ1" s="84"/>
      <c r="AK1" s="84"/>
      <c r="AL1" s="84"/>
      <c r="AM1" s="84"/>
      <c r="AN1" s="84"/>
      <c r="AO1" s="84"/>
      <c r="AP1" s="85"/>
      <c r="AQ1" s="85"/>
      <c r="AR1" s="85"/>
      <c r="AS1" s="85"/>
      <c r="AT1" s="85"/>
      <c r="AU1" s="85"/>
      <c r="AV1" s="85"/>
      <c r="AW1" s="87" t="s">
        <v>0</v>
      </c>
      <c r="AX1" s="84"/>
      <c r="AY1" s="84"/>
      <c r="AZ1" s="84"/>
      <c r="BB1" s="84"/>
      <c r="BC1" s="84"/>
      <c r="BD1" s="84" t="s">
        <v>1</v>
      </c>
      <c r="BE1" s="84"/>
      <c r="BF1" s="84"/>
      <c r="BG1" s="84"/>
      <c r="BH1" s="84"/>
      <c r="BI1" s="84"/>
      <c r="BJ1" s="84"/>
      <c r="BK1" s="84"/>
      <c r="BL1" s="87" t="s">
        <v>0</v>
      </c>
      <c r="BM1" s="87"/>
      <c r="BN1" s="88"/>
      <c r="BO1" s="84"/>
      <c r="BP1" s="84"/>
      <c r="BQ1" s="84"/>
      <c r="BR1" s="85"/>
      <c r="BS1" s="85"/>
      <c r="BT1" s="85"/>
      <c r="BU1" s="85"/>
      <c r="BV1" s="85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5" t="s">
        <v>0</v>
      </c>
      <c r="CO1" s="1"/>
    </row>
    <row r="2" customFormat="false" ht="12.75" hidden="false" customHeight="false" outlineLevel="0" collapsed="false">
      <c r="A2" s="6"/>
      <c r="B2" s="6"/>
      <c r="C2" s="7"/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8" t="s">
        <v>11</v>
      </c>
      <c r="N2" s="8" t="s">
        <v>12</v>
      </c>
      <c r="O2" s="8" t="s">
        <v>13</v>
      </c>
      <c r="P2" s="8" t="s">
        <v>14</v>
      </c>
      <c r="Q2" s="8" t="s">
        <v>15</v>
      </c>
      <c r="R2" s="89"/>
      <c r="S2" s="90" t="s">
        <v>16</v>
      </c>
      <c r="T2" s="89"/>
      <c r="U2" s="90" t="s">
        <v>17</v>
      </c>
      <c r="V2" s="90" t="s">
        <v>18</v>
      </c>
      <c r="W2" s="90" t="s">
        <v>19</v>
      </c>
      <c r="X2" s="90" t="s">
        <v>20</v>
      </c>
      <c r="Y2" s="90" t="s">
        <v>21</v>
      </c>
      <c r="Z2" s="90" t="s">
        <v>22</v>
      </c>
      <c r="AA2" s="91" t="s">
        <v>23</v>
      </c>
      <c r="AB2" s="91" t="s">
        <v>24</v>
      </c>
      <c r="AC2" s="90" t="s">
        <v>25</v>
      </c>
      <c r="AD2" s="90" t="s">
        <v>26</v>
      </c>
      <c r="AE2" s="90" t="s">
        <v>27</v>
      </c>
      <c r="AF2" s="90" t="s">
        <v>28</v>
      </c>
      <c r="AG2" s="90" t="s">
        <v>29</v>
      </c>
      <c r="AH2" s="90"/>
      <c r="AI2" s="92" t="s">
        <v>30</v>
      </c>
      <c r="AJ2" s="90" t="s">
        <v>31</v>
      </c>
      <c r="AK2" s="90" t="s">
        <v>32</v>
      </c>
      <c r="AL2" s="90" t="s">
        <v>33</v>
      </c>
      <c r="AM2" s="90" t="s">
        <v>34</v>
      </c>
      <c r="AN2" s="93" t="s">
        <v>35</v>
      </c>
      <c r="AO2" s="93" t="s">
        <v>35</v>
      </c>
      <c r="AP2" s="92" t="s">
        <v>36</v>
      </c>
      <c r="AQ2" s="90"/>
      <c r="AR2" s="90" t="s">
        <v>38</v>
      </c>
      <c r="AS2" s="90" t="s">
        <v>39</v>
      </c>
      <c r="AT2" s="90" t="s">
        <v>40</v>
      </c>
      <c r="AU2" s="90" t="s">
        <v>41</v>
      </c>
      <c r="AV2" s="90"/>
      <c r="AW2" s="89"/>
      <c r="AX2" s="90" t="s">
        <v>37</v>
      </c>
      <c r="AY2" s="94"/>
      <c r="AZ2" s="84"/>
      <c r="BA2" s="95" t="s">
        <v>42</v>
      </c>
      <c r="BB2" s="96"/>
      <c r="BC2" s="90"/>
      <c r="BD2" s="96" t="s">
        <v>43</v>
      </c>
      <c r="BE2" s="96" t="s">
        <v>44</v>
      </c>
      <c r="BF2" s="96" t="s">
        <v>45</v>
      </c>
      <c r="BG2" s="96" t="s">
        <v>46</v>
      </c>
      <c r="BH2" s="96" t="s">
        <v>47</v>
      </c>
      <c r="BI2" s="96" t="s">
        <v>48</v>
      </c>
      <c r="BJ2" s="96" t="s">
        <v>49</v>
      </c>
      <c r="BK2" s="94"/>
      <c r="BL2" s="89"/>
      <c r="BM2" s="89"/>
      <c r="BN2" s="96" t="s">
        <v>50</v>
      </c>
      <c r="BO2" s="96" t="s">
        <v>51</v>
      </c>
      <c r="BP2" s="96" t="s">
        <v>52</v>
      </c>
      <c r="BQ2" s="96" t="s">
        <v>52</v>
      </c>
      <c r="BR2" s="92" t="s">
        <v>53</v>
      </c>
      <c r="BS2" s="90"/>
      <c r="BT2" s="92" t="s">
        <v>35</v>
      </c>
      <c r="BU2" s="92" t="s">
        <v>54</v>
      </c>
      <c r="BV2" s="90"/>
      <c r="BW2" s="96" t="s">
        <v>55</v>
      </c>
      <c r="BX2" s="96" t="s">
        <v>56</v>
      </c>
      <c r="BY2" s="96" t="s">
        <v>57</v>
      </c>
      <c r="BZ2" s="90"/>
      <c r="CA2" s="90" t="s">
        <v>55</v>
      </c>
      <c r="CB2" s="90" t="s">
        <v>56</v>
      </c>
      <c r="CC2" s="94" t="s">
        <v>48</v>
      </c>
      <c r="CD2" s="94" t="s">
        <v>58</v>
      </c>
      <c r="CE2" s="90" t="s">
        <v>53</v>
      </c>
      <c r="CF2" s="94"/>
      <c r="CG2" s="96" t="s">
        <v>55</v>
      </c>
      <c r="CH2" s="96" t="s">
        <v>56</v>
      </c>
      <c r="CI2" s="96" t="s">
        <v>58</v>
      </c>
      <c r="CJ2" s="84"/>
      <c r="CK2" s="96" t="s">
        <v>55</v>
      </c>
      <c r="CL2" s="96" t="s">
        <v>56</v>
      </c>
      <c r="CM2" s="96" t="s">
        <v>59</v>
      </c>
      <c r="CN2" s="6"/>
      <c r="CO2" s="1"/>
    </row>
    <row r="3" customFormat="false" ht="12.75" hidden="false" customHeight="false" outlineLevel="0" collapsed="false">
      <c r="A3" s="6" t="s">
        <v>60</v>
      </c>
      <c r="B3" s="6" t="s">
        <v>61</v>
      </c>
      <c r="C3" s="7"/>
      <c r="D3" s="8" t="s">
        <v>6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9"/>
      <c r="S3" s="90" t="s">
        <v>63</v>
      </c>
      <c r="T3" s="89"/>
      <c r="U3" s="90" t="s">
        <v>64</v>
      </c>
      <c r="V3" s="90"/>
      <c r="W3" s="90"/>
      <c r="X3" s="90"/>
      <c r="Y3" s="90"/>
      <c r="Z3" s="90"/>
      <c r="AA3" s="91"/>
      <c r="AB3" s="91"/>
      <c r="AC3" s="90"/>
      <c r="AD3" s="90"/>
      <c r="AE3" s="90"/>
      <c r="AF3" s="90"/>
      <c r="AG3" s="90"/>
      <c r="AH3" s="90"/>
      <c r="AI3" s="92"/>
      <c r="AJ3" s="90"/>
      <c r="AK3" s="90"/>
      <c r="AL3" s="90"/>
      <c r="AM3" s="90" t="s">
        <v>65</v>
      </c>
      <c r="AN3" s="93" t="s">
        <v>66</v>
      </c>
      <c r="AO3" s="93" t="s">
        <v>38</v>
      </c>
      <c r="AP3" s="92"/>
      <c r="AQ3" s="90"/>
      <c r="AR3" s="90"/>
      <c r="AS3" s="90"/>
      <c r="AT3" s="90"/>
      <c r="AU3" s="90"/>
      <c r="AV3" s="90"/>
      <c r="AW3" s="89" t="s">
        <v>60</v>
      </c>
      <c r="AX3" s="90" t="s">
        <v>67</v>
      </c>
      <c r="AY3" s="94" t="s">
        <v>68</v>
      </c>
      <c r="AZ3" s="84"/>
      <c r="BA3" s="95" t="s">
        <v>70</v>
      </c>
      <c r="BB3" s="96" t="s">
        <v>69</v>
      </c>
      <c r="BC3" s="90"/>
      <c r="BD3" s="96" t="s">
        <v>71</v>
      </c>
      <c r="BE3" s="96"/>
      <c r="BF3" s="96"/>
      <c r="BG3" s="96" t="s">
        <v>71</v>
      </c>
      <c r="BH3" s="96"/>
      <c r="BI3" s="96"/>
      <c r="BJ3" s="96"/>
      <c r="BK3" s="94"/>
      <c r="BL3" s="89" t="s">
        <v>60</v>
      </c>
      <c r="BM3" s="89"/>
      <c r="BN3" s="96"/>
      <c r="BO3" s="96"/>
      <c r="BP3" s="96" t="s">
        <v>72</v>
      </c>
      <c r="BQ3" s="96" t="s">
        <v>73</v>
      </c>
      <c r="BR3" s="92"/>
      <c r="BS3" s="90"/>
      <c r="BT3" s="92" t="s">
        <v>74</v>
      </c>
      <c r="BU3" s="92" t="s">
        <v>75</v>
      </c>
      <c r="BV3" s="90"/>
      <c r="BW3" s="96" t="s">
        <v>76</v>
      </c>
      <c r="BX3" s="96"/>
      <c r="BY3" s="96"/>
      <c r="BZ3" s="90"/>
      <c r="CA3" s="90" t="s">
        <v>77</v>
      </c>
      <c r="CB3" s="90"/>
      <c r="CC3" s="94"/>
      <c r="CD3" s="94"/>
      <c r="CE3" s="94"/>
      <c r="CF3" s="94"/>
      <c r="CG3" s="96" t="s">
        <v>78</v>
      </c>
      <c r="CH3" s="96" t="s">
        <v>79</v>
      </c>
      <c r="CI3" s="96" t="s">
        <v>79</v>
      </c>
      <c r="CJ3" s="84"/>
      <c r="CK3" s="96" t="s">
        <v>78</v>
      </c>
      <c r="CL3" s="96" t="s">
        <v>79</v>
      </c>
      <c r="CM3" s="96" t="s">
        <v>79</v>
      </c>
      <c r="CN3" s="6" t="s">
        <v>60</v>
      </c>
      <c r="CO3" s="1"/>
    </row>
    <row r="4" customFormat="false" ht="12.75" hidden="false" customHeight="false" outlineLevel="0" collapsed="false">
      <c r="A4" s="18"/>
      <c r="B4" s="18"/>
      <c r="C4" s="18" t="s">
        <v>80</v>
      </c>
      <c r="D4" s="18" t="n">
        <v>60.0843</v>
      </c>
      <c r="E4" s="18" t="n">
        <v>79.8788</v>
      </c>
      <c r="F4" s="18" t="n">
        <v>101.9613</v>
      </c>
      <c r="G4" s="18" t="n">
        <v>159.6922</v>
      </c>
      <c r="H4" s="18" t="n">
        <v>151.989</v>
      </c>
      <c r="I4" s="18" t="n">
        <v>71.846</v>
      </c>
      <c r="J4" s="18" t="n">
        <v>40.305</v>
      </c>
      <c r="K4" s="18" t="n">
        <v>70.937</v>
      </c>
      <c r="L4" s="18" t="n">
        <v>56.0774</v>
      </c>
      <c r="M4" s="18" t="n">
        <v>103.62</v>
      </c>
      <c r="N4" s="18" t="n">
        <v>153.34</v>
      </c>
      <c r="O4" s="18" t="n">
        <v>61.97894</v>
      </c>
      <c r="P4" s="18" t="n">
        <v>94.195</v>
      </c>
      <c r="Q4" s="18"/>
      <c r="R4" s="97"/>
      <c r="S4" s="90"/>
      <c r="T4" s="97"/>
      <c r="U4" s="97"/>
      <c r="V4" s="97"/>
      <c r="W4" s="97"/>
      <c r="X4" s="97"/>
      <c r="Y4" s="97"/>
      <c r="Z4" s="97"/>
      <c r="AA4" s="91"/>
      <c r="AB4" s="91"/>
      <c r="AC4" s="97"/>
      <c r="AD4" s="97"/>
      <c r="AE4" s="97"/>
      <c r="AF4" s="97"/>
      <c r="AG4" s="97"/>
      <c r="AH4" s="97"/>
      <c r="AI4" s="93"/>
      <c r="AJ4" s="97"/>
      <c r="AK4" s="97"/>
      <c r="AL4" s="97"/>
      <c r="AM4" s="97" t="s">
        <v>81</v>
      </c>
      <c r="AN4" s="93"/>
      <c r="AO4" s="93"/>
      <c r="AP4" s="93"/>
      <c r="AQ4" s="97"/>
      <c r="AR4" s="97"/>
      <c r="AS4" s="97"/>
      <c r="AT4" s="97"/>
      <c r="AU4" s="97"/>
      <c r="AV4" s="97"/>
      <c r="AW4" s="97"/>
      <c r="AX4" s="97" t="s">
        <v>82</v>
      </c>
      <c r="AY4" s="97" t="s">
        <v>83</v>
      </c>
      <c r="AZ4" s="98"/>
      <c r="BA4" s="95" t="s">
        <v>84</v>
      </c>
      <c r="BB4" s="93"/>
      <c r="BC4" s="97"/>
      <c r="BD4" s="93" t="s">
        <v>85</v>
      </c>
      <c r="BE4" s="93"/>
      <c r="BF4" s="93"/>
      <c r="BG4" s="93" t="s">
        <v>86</v>
      </c>
      <c r="BH4" s="93"/>
      <c r="BI4" s="93" t="s">
        <v>87</v>
      </c>
      <c r="BJ4" s="93" t="s">
        <v>88</v>
      </c>
      <c r="BK4" s="97"/>
      <c r="BL4" s="97"/>
      <c r="BM4" s="97"/>
      <c r="BN4" s="93" t="s">
        <v>89</v>
      </c>
      <c r="BO4" s="93" t="s">
        <v>83</v>
      </c>
      <c r="BP4" s="93" t="s">
        <v>90</v>
      </c>
      <c r="BQ4" s="93" t="s">
        <v>91</v>
      </c>
      <c r="BR4" s="93" t="s">
        <v>92</v>
      </c>
      <c r="BS4" s="97"/>
      <c r="BT4" s="93" t="s">
        <v>93</v>
      </c>
      <c r="BU4" s="93"/>
      <c r="BV4" s="97"/>
      <c r="BW4" s="93" t="s">
        <v>94</v>
      </c>
      <c r="BX4" s="93" t="s">
        <v>79</v>
      </c>
      <c r="BY4" s="93" t="s">
        <v>79</v>
      </c>
      <c r="BZ4" s="97"/>
      <c r="CA4" s="97" t="s">
        <v>95</v>
      </c>
      <c r="CB4" s="97" t="s">
        <v>96</v>
      </c>
      <c r="CC4" s="97" t="s">
        <v>97</v>
      </c>
      <c r="CD4" s="97" t="s">
        <v>91</v>
      </c>
      <c r="CE4" s="97" t="s">
        <v>92</v>
      </c>
      <c r="CF4" s="97"/>
      <c r="CG4" s="93" t="s">
        <v>98</v>
      </c>
      <c r="CH4" s="93"/>
      <c r="CI4" s="93"/>
      <c r="CJ4" s="98"/>
      <c r="CK4" s="93" t="s">
        <v>99</v>
      </c>
      <c r="CL4" s="93"/>
      <c r="CM4" s="93"/>
      <c r="CN4" s="18"/>
      <c r="CO4" s="20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9"/>
      <c r="S5" s="90"/>
      <c r="T5" s="89"/>
      <c r="U5" s="90"/>
      <c r="V5" s="90"/>
      <c r="W5" s="90"/>
      <c r="X5" s="90"/>
      <c r="Y5" s="90"/>
      <c r="Z5" s="90"/>
      <c r="AA5" s="91"/>
      <c r="AB5" s="91"/>
      <c r="AC5" s="90"/>
      <c r="AD5" s="90"/>
      <c r="AE5" s="90"/>
      <c r="AF5" s="90"/>
      <c r="AG5" s="90"/>
      <c r="AH5" s="90"/>
      <c r="AI5" s="92"/>
      <c r="AJ5" s="90"/>
      <c r="AK5" s="90"/>
      <c r="AL5" s="90"/>
      <c r="AM5" s="90"/>
      <c r="AN5" s="93"/>
      <c r="AO5" s="93"/>
      <c r="AP5" s="92"/>
      <c r="AQ5" s="90"/>
      <c r="AR5" s="90"/>
      <c r="AS5" s="90"/>
      <c r="AT5" s="90"/>
      <c r="AU5" s="90"/>
      <c r="AV5" s="90"/>
      <c r="AW5" s="89"/>
      <c r="AX5" s="90"/>
      <c r="AY5" s="94"/>
      <c r="AZ5" s="84"/>
      <c r="BA5" s="95"/>
      <c r="BB5" s="96"/>
      <c r="BC5" s="90"/>
      <c r="BD5" s="96"/>
      <c r="BE5" s="96"/>
      <c r="BF5" s="96"/>
      <c r="BG5" s="96"/>
      <c r="BH5" s="96"/>
      <c r="BI5" s="96"/>
      <c r="BJ5" s="96"/>
      <c r="BK5" s="94"/>
      <c r="BL5" s="89"/>
      <c r="BM5" s="89"/>
      <c r="BN5" s="96"/>
      <c r="BO5" s="96"/>
      <c r="BP5" s="96"/>
      <c r="BQ5" s="96"/>
      <c r="BR5" s="92"/>
      <c r="BS5" s="90"/>
      <c r="BT5" s="92"/>
      <c r="BU5" s="92"/>
      <c r="BV5" s="90"/>
      <c r="BW5" s="96"/>
      <c r="BX5" s="96"/>
      <c r="BY5" s="96"/>
      <c r="BZ5" s="90"/>
      <c r="CA5" s="90"/>
      <c r="CB5" s="90"/>
      <c r="CC5" s="94"/>
      <c r="CD5" s="94"/>
      <c r="CE5" s="94"/>
      <c r="CF5" s="94"/>
      <c r="CG5" s="96"/>
      <c r="CH5" s="96"/>
      <c r="CI5" s="96"/>
      <c r="CJ5" s="84"/>
      <c r="CK5" s="96"/>
      <c r="CL5" s="96"/>
      <c r="CM5" s="96"/>
      <c r="CN5" s="6"/>
      <c r="CO5" s="1"/>
    </row>
    <row r="6" customFormat="false" ht="12.75" hidden="false" customHeight="false" outlineLevel="0" collapsed="false">
      <c r="A6" s="6" t="s">
        <v>100</v>
      </c>
      <c r="B6" s="6" t="s">
        <v>55</v>
      </c>
      <c r="C6" s="7" t="n">
        <f aca="false">22.99+26.982+28.085+16*4</f>
        <v>142.057</v>
      </c>
      <c r="D6" s="8" t="n">
        <f aca="false">D4/C6*100</f>
        <v>42.2959093884849</v>
      </c>
      <c r="E6" s="8"/>
      <c r="F6" s="8" t="n">
        <f aca="false">(F4/C6)*100/2</f>
        <v>35.887460667197</v>
      </c>
      <c r="G6" s="8"/>
      <c r="H6" s="8"/>
      <c r="I6" s="8"/>
      <c r="J6" s="8"/>
      <c r="K6" s="8"/>
      <c r="L6" s="8"/>
      <c r="M6" s="8"/>
      <c r="N6" s="8"/>
      <c r="O6" s="8" t="n">
        <f aca="false">(O4/C6)*100/2</f>
        <v>21.8148137719366</v>
      </c>
      <c r="P6" s="8"/>
      <c r="Q6" s="8" t="n">
        <f aca="false">SUM(D6:P6)</f>
        <v>99.9981838276185</v>
      </c>
      <c r="R6" s="89"/>
      <c r="S6" s="90" t="n">
        <f aca="false">32/(D6*2/60.0843+E6*2/79.8788+F6*3/101.9613+G6*3/159.6922+H6*3/151.989+I6/71.846+J6/40.305+K6/70.937+L6/56.0774+M6/103.62+N6/153.34+O6/61.97894+P6/94.195)</f>
        <v>11.36456</v>
      </c>
      <c r="T6" s="89"/>
      <c r="U6" s="90" t="n">
        <f aca="false">D6*S6/60.0843</f>
        <v>8</v>
      </c>
      <c r="V6" s="90" t="n">
        <f aca="false">E6*S6/79.8788</f>
        <v>0</v>
      </c>
      <c r="W6" s="90" t="n">
        <f aca="false">F6*2*S6/101.9613</f>
        <v>8</v>
      </c>
      <c r="X6" s="90" t="n">
        <f aca="false">G6*2*S6/159.6922</f>
        <v>0</v>
      </c>
      <c r="Y6" s="90" t="n">
        <f aca="false">H6*2*S6/151.989</f>
        <v>0</v>
      </c>
      <c r="Z6" s="90" t="n">
        <f aca="false">I6*S6/71.846</f>
        <v>0</v>
      </c>
      <c r="AA6" s="91" t="n">
        <f aca="false">J6*S6/40.305</f>
        <v>0</v>
      </c>
      <c r="AB6" s="91" t="n">
        <f aca="false">K6*S6/70.937</f>
        <v>0</v>
      </c>
      <c r="AC6" s="90" t="n">
        <f aca="false">L6*S6/56.0774</f>
        <v>0</v>
      </c>
      <c r="AD6" s="90" t="n">
        <f aca="false">M6*S6/103.62</f>
        <v>0</v>
      </c>
      <c r="AE6" s="90" t="n">
        <f aca="false">N6*S6/153.34</f>
        <v>0</v>
      </c>
      <c r="AF6" s="90" t="n">
        <f aca="false">O6*2*S6/61.97894</f>
        <v>8</v>
      </c>
      <c r="AG6" s="90" t="n">
        <f aca="false">P6*2*S6/94.195</f>
        <v>0</v>
      </c>
      <c r="AH6" s="90"/>
      <c r="AI6" s="92" t="n">
        <f aca="false">(U6+V6-(Z6+AA6+AB6))/(W6+X6+Y6+2*(Z6+AA6+AB6))</f>
        <v>1</v>
      </c>
      <c r="AJ6" s="90" t="n">
        <f aca="false">SUM(U6:AG6)</f>
        <v>24</v>
      </c>
      <c r="AK6" s="90" t="n">
        <f aca="false">SUM(U6:AB6)</f>
        <v>16</v>
      </c>
      <c r="AL6" s="90" t="n">
        <f aca="false">SUM(AC6+AD6+AE6+AF6+AG6)</f>
        <v>8</v>
      </c>
      <c r="AM6" s="90" t="n">
        <f aca="false">AC6*2+AD6*2+AE6*2+AF6+AG6</f>
        <v>8</v>
      </c>
      <c r="AN6" s="93" t="n">
        <f aca="false">(W6+X6+Y6)+2*(Z6+AA6+AB6)-AM6</f>
        <v>0</v>
      </c>
      <c r="AO6" s="93" t="n">
        <f aca="false">AR6-AT6</f>
        <v>0</v>
      </c>
      <c r="AP6" s="92" t="e">
        <f aca="false">AN6/AO6</f>
        <v>#DIV/0!</v>
      </c>
      <c r="AQ6" s="90"/>
      <c r="AR6" s="9" t="n">
        <f aca="false">((U6+V6)*4+(W6+X6+Y6)*3+(Z6+AA6+AB6)*2)</f>
        <v>56</v>
      </c>
      <c r="AS6" s="9" t="n">
        <f aca="false">AR6/(U6+V6+W6+X6+Y6+Z6+AA6+AB6)</f>
        <v>3.5</v>
      </c>
      <c r="AT6" s="9" t="n">
        <f aca="false">16*AS6</f>
        <v>56</v>
      </c>
      <c r="AU6" s="13" t="n">
        <f aca="false">AR6-AT6</f>
        <v>0</v>
      </c>
      <c r="AV6" s="90"/>
      <c r="AW6" s="89" t="s">
        <v>100</v>
      </c>
      <c r="AX6" s="90" t="n">
        <f aca="false">(U6+V6)-AC6*2-AD6*2-AE6*2-AF6-AG6-(Z6+AA6+AB6)</f>
        <v>0</v>
      </c>
      <c r="AY6" s="94" t="n">
        <f aca="false">AX6*100/16</f>
        <v>0</v>
      </c>
      <c r="AZ6" s="84"/>
      <c r="BA6" s="95" t="n">
        <v>0</v>
      </c>
      <c r="BB6" s="96" t="n">
        <f aca="false">AN6*100/21.3333</f>
        <v>0</v>
      </c>
      <c r="BC6" s="90"/>
      <c r="BD6" s="96" t="n">
        <f aca="false">AF6*3*100/24</f>
        <v>100</v>
      </c>
      <c r="BE6" s="96" t="n">
        <f aca="false">(AF6-X6-Y6)*3*100/24</f>
        <v>100</v>
      </c>
      <c r="BF6" s="96" t="n">
        <f aca="false">(X6+Y6)*3*100/24</f>
        <v>0</v>
      </c>
      <c r="BG6" s="96" t="n">
        <f aca="false">AG6*3*100/24</f>
        <v>0</v>
      </c>
      <c r="BH6" s="96" t="n">
        <f aca="false">(AG6-2*(Z6+AA6+AB6))*3*100/24</f>
        <v>0</v>
      </c>
      <c r="BI6" s="96" t="n">
        <f aca="false">(AC6+AD6+AE6)*6*100/24</f>
        <v>0</v>
      </c>
      <c r="BJ6" s="96" t="n">
        <f aca="false">(Z6+AA6+AB6)*6*100/24</f>
        <v>0</v>
      </c>
      <c r="BK6" s="94"/>
      <c r="BL6" s="89" t="s">
        <v>100</v>
      </c>
      <c r="BM6" s="89"/>
      <c r="BN6" s="96" t="n">
        <f aca="false">(24-(AF6*3)-(AG6*3)-((AC6+AD6+AE6)*6))*100/24</f>
        <v>0</v>
      </c>
      <c r="BO6" s="96" t="n">
        <f aca="false">AX6*100/16</f>
        <v>0</v>
      </c>
      <c r="BP6" s="96" t="n">
        <f aca="false">(24-AJ6-AC6-AD6-AE6)*100/8</f>
        <v>0</v>
      </c>
      <c r="BQ6" s="96" t="n">
        <f aca="false">(8-AF6-AG6-(AC6+AD6+AE6)*2)*100/8</f>
        <v>0</v>
      </c>
      <c r="BR6" s="96" t="n">
        <f aca="false">((U6+V6)-(W6+X6+Y6)-((Z6+AA6+AB6)*3))*100/16</f>
        <v>0</v>
      </c>
      <c r="BS6" s="90"/>
      <c r="BT6" s="96" t="n">
        <f aca="false">(BN6-BO6)*24/100</f>
        <v>0</v>
      </c>
      <c r="BU6" s="96" t="e">
        <f aca="false">(BN6-BO6)/BN6</f>
        <v>#DIV/0!</v>
      </c>
      <c r="BV6" s="94"/>
      <c r="BW6" s="96" t="n">
        <f aca="false">BD6*100/(BD6+BG6+BN6)</f>
        <v>100</v>
      </c>
      <c r="BX6" s="96" t="n">
        <f aca="false">BG6*100/(BD6+BG6+BN6)</f>
        <v>0</v>
      </c>
      <c r="BY6" s="96" t="n">
        <f aca="false">BN6*100/(BD6+BG6+BN6)</f>
        <v>0</v>
      </c>
      <c r="BZ6" s="90"/>
      <c r="CA6" s="90" t="n">
        <f aca="false">AF6*100/8</f>
        <v>100</v>
      </c>
      <c r="CB6" s="90" t="n">
        <f aca="false">AG6*100/8</f>
        <v>0</v>
      </c>
      <c r="CC6" s="94" t="n">
        <f aca="false">2*(AC6+AD6+AE6)*100/8</f>
        <v>0</v>
      </c>
      <c r="CD6" s="94" t="n">
        <f aca="false">(8-AF6-AG6-2*(AC6+AD6+AE6))*100/8</f>
        <v>0</v>
      </c>
      <c r="CE6" s="94" t="n">
        <f aca="false">((U6+V6)-(W6+X6+Y6)-((Z6+AA6+AB6)*3))*100/16</f>
        <v>0</v>
      </c>
      <c r="CF6" s="94"/>
      <c r="CG6" s="96" t="n">
        <f aca="false">CA6*100/(CA6+CB6+CD6)</f>
        <v>100</v>
      </c>
      <c r="CH6" s="96" t="n">
        <f aca="false">CB6*100/(CA6+CB6+CD6)</f>
        <v>0</v>
      </c>
      <c r="CI6" s="96" t="n">
        <f aca="false">CD6*100/(CA6+CB6+CD6)</f>
        <v>0</v>
      </c>
      <c r="CJ6" s="84"/>
      <c r="CK6" s="96" t="n">
        <f aca="false">CA6*100/(CA6+CB6+CE6)</f>
        <v>100</v>
      </c>
      <c r="CL6" s="96" t="n">
        <f aca="false">CB6*100/(CA6+CB6+CE6)</f>
        <v>0</v>
      </c>
      <c r="CM6" s="96" t="n">
        <f aca="false">CE6*100/(CA6+CB6+CE6)</f>
        <v>0</v>
      </c>
      <c r="CN6" s="6" t="s">
        <v>100</v>
      </c>
      <c r="CO6" s="1"/>
    </row>
    <row r="7" customFormat="false" ht="12.75" hidden="false" customHeight="false" outlineLevel="0" collapsed="false">
      <c r="A7" s="6" t="s">
        <v>101</v>
      </c>
      <c r="B7" s="6" t="s">
        <v>102</v>
      </c>
      <c r="C7" s="7" t="n">
        <f aca="false">22.99*0.75+39.098*0.25+26.982+28.085+16*4</f>
        <v>146.084</v>
      </c>
      <c r="D7" s="8" t="n">
        <f aca="false">D4/C7*100</f>
        <v>41.129966320747</v>
      </c>
      <c r="E7" s="8"/>
      <c r="F7" s="8" t="n">
        <f aca="false">(F4/C7)*100/2</f>
        <v>34.8981750225897</v>
      </c>
      <c r="G7" s="8"/>
      <c r="H7" s="8"/>
      <c r="I7" s="8"/>
      <c r="J7" s="8"/>
      <c r="K7" s="8"/>
      <c r="L7" s="8"/>
      <c r="M7" s="8"/>
      <c r="N7" s="8"/>
      <c r="O7" s="8" t="n">
        <f aca="false">(O4/C7)*100*3/8</f>
        <v>15.9100945346513</v>
      </c>
      <c r="P7" s="8" t="n">
        <f aca="false">(P4/C7)*100/8</f>
        <v>8.06000314887325</v>
      </c>
      <c r="Q7" s="8" t="n">
        <f aca="false">SUM(D7:P7)</f>
        <v>99.9982390268613</v>
      </c>
      <c r="R7" s="89"/>
      <c r="S7" s="90" t="n">
        <f aca="false">32/(D7*2/60.0843+E7*2/79.8788+F7*3/101.9613+G7*3/159.6922+H7*3/151.989+I7/71.846+J7/40.305+K7/70.937+L7/56.0774+M7/103.62+N7/153.34+O7/61.97894+P7/94.195)</f>
        <v>11.68672</v>
      </c>
      <c r="T7" s="89"/>
      <c r="U7" s="90" t="n">
        <f aca="false">D7*S7/60.0843</f>
        <v>8</v>
      </c>
      <c r="V7" s="90" t="n">
        <f aca="false">E7*S7/79.8788</f>
        <v>0</v>
      </c>
      <c r="W7" s="90" t="n">
        <f aca="false">F7*2*S7/101.9613</f>
        <v>8</v>
      </c>
      <c r="X7" s="90" t="n">
        <f aca="false">G7*2*S7/159.6922</f>
        <v>0</v>
      </c>
      <c r="Y7" s="90" t="n">
        <f aca="false">H7*2*S7/151.989</f>
        <v>0</v>
      </c>
      <c r="Z7" s="90" t="n">
        <f aca="false">I7*S7/71.846</f>
        <v>0</v>
      </c>
      <c r="AA7" s="91" t="n">
        <f aca="false">J7*S7/40.305</f>
        <v>0</v>
      </c>
      <c r="AB7" s="91" t="n">
        <f aca="false">K7*S7/70.937</f>
        <v>0</v>
      </c>
      <c r="AC7" s="90" t="n">
        <f aca="false">L7*S7/56.0774</f>
        <v>0</v>
      </c>
      <c r="AD7" s="90" t="n">
        <f aca="false">M7*S7/103.62</f>
        <v>0</v>
      </c>
      <c r="AE7" s="90" t="n">
        <f aca="false">N7*S7/153.34</f>
        <v>0</v>
      </c>
      <c r="AF7" s="90" t="n">
        <f aca="false">O7*2*S7/61.97894</f>
        <v>6</v>
      </c>
      <c r="AG7" s="90" t="n">
        <f aca="false">P7*2*S7/94.195</f>
        <v>2</v>
      </c>
      <c r="AH7" s="90"/>
      <c r="AI7" s="92" t="n">
        <f aca="false">(U7+V7-(Z7+AA7+AB7))/(W7+X7+Y7+2*(Z7+AA7+AB7))</f>
        <v>1</v>
      </c>
      <c r="AJ7" s="90" t="n">
        <f aca="false">SUM(U7:AG7)</f>
        <v>24</v>
      </c>
      <c r="AK7" s="90" t="n">
        <f aca="false">SUM(U7:AB7)</f>
        <v>16</v>
      </c>
      <c r="AL7" s="90" t="n">
        <f aca="false">SUM(AC7+AD7+AE7+AF7+AG7)</f>
        <v>8</v>
      </c>
      <c r="AM7" s="90" t="n">
        <f aca="false">AC7*2+AD7*2+AE7*2+AF7+AG7</f>
        <v>8</v>
      </c>
      <c r="AN7" s="93" t="n">
        <f aca="false">(W7+X7+Y7)+2*(Z7+AA7+AB7)-AM7</f>
        <v>0</v>
      </c>
      <c r="AO7" s="93" t="n">
        <f aca="false">AR7-AT7</f>
        <v>0</v>
      </c>
      <c r="AP7" s="92" t="e">
        <f aca="false">AN7/AO7</f>
        <v>#DIV/0!</v>
      </c>
      <c r="AQ7" s="90"/>
      <c r="AR7" s="9" t="n">
        <f aca="false">((U7+V7)*4+(W7+X7+Y7)*3+(Z7+AA7+AB7)*2)</f>
        <v>56</v>
      </c>
      <c r="AS7" s="9" t="n">
        <f aca="false">AR7/(U7+V7+W7+X7+Y7+Z7+AA7+AB7)</f>
        <v>3.5</v>
      </c>
      <c r="AT7" s="9" t="n">
        <f aca="false">16*AS7</f>
        <v>56</v>
      </c>
      <c r="AU7" s="13" t="n">
        <f aca="false">AR7-AT7</f>
        <v>0</v>
      </c>
      <c r="AV7" s="90"/>
      <c r="AW7" s="89" t="s">
        <v>101</v>
      </c>
      <c r="AX7" s="90" t="n">
        <f aca="false">(U7+V7)-AC7*2-AD7*2-AE7*2-AF7-AG7-(Z7+AA7+AB7)</f>
        <v>0</v>
      </c>
      <c r="AY7" s="94" t="n">
        <f aca="false">AX7*100/16</f>
        <v>0</v>
      </c>
      <c r="AZ7" s="84"/>
      <c r="BA7" s="95" t="n">
        <v>-1.77635683940025E-015</v>
      </c>
      <c r="BB7" s="96" t="n">
        <f aca="false">AN7*100/21.3333</f>
        <v>0</v>
      </c>
      <c r="BC7" s="90"/>
      <c r="BD7" s="96" t="n">
        <f aca="false">AF7*3*100/24</f>
        <v>75</v>
      </c>
      <c r="BE7" s="96" t="n">
        <f aca="false">(AF7-X7-Y7)*3*100/24</f>
        <v>75</v>
      </c>
      <c r="BF7" s="96" t="n">
        <f aca="false">(X7+Y7)*3*100/24</f>
        <v>0</v>
      </c>
      <c r="BG7" s="96" t="n">
        <f aca="false">AG7*3*100/24</f>
        <v>25</v>
      </c>
      <c r="BH7" s="96" t="n">
        <f aca="false">(AG7-2*(Z7+AA7+AB7))*3*100/24</f>
        <v>25</v>
      </c>
      <c r="BI7" s="96" t="n">
        <f aca="false">(AC7+AD7+AE7)*6*100/24</f>
        <v>0</v>
      </c>
      <c r="BJ7" s="96" t="n">
        <f aca="false">(Z7+AA7+AB7)*6*100/24</f>
        <v>0</v>
      </c>
      <c r="BK7" s="94"/>
      <c r="BL7" s="89" t="s">
        <v>101</v>
      </c>
      <c r="BM7" s="89"/>
      <c r="BN7" s="96" t="n">
        <f aca="false">(24-(AF7*3)-(AG7*3)-((AC7+AD7+AE7)*6))*100/24</f>
        <v>0</v>
      </c>
      <c r="BO7" s="96" t="n">
        <f aca="false">AX7*100/16</f>
        <v>0</v>
      </c>
      <c r="BP7" s="96" t="n">
        <f aca="false">(24-AJ7-AC7-AD7-AE7)*100/8</f>
        <v>0</v>
      </c>
      <c r="BQ7" s="96" t="n">
        <f aca="false">(8-AF7-AG7-(AC7+AD7+AE7)*2)*100/8</f>
        <v>0</v>
      </c>
      <c r="BR7" s="96" t="n">
        <f aca="false">((U7+V7)-(W7+X7+Y7)-((Z7+AA7+AB7)*3))*100/16</f>
        <v>0</v>
      </c>
      <c r="BS7" s="90"/>
      <c r="BT7" s="96" t="n">
        <f aca="false">(BN7-BO7)*24/100</f>
        <v>0</v>
      </c>
      <c r="BU7" s="96" t="e">
        <f aca="false">(BN7-BO7)/BN7</f>
        <v>#DIV/0!</v>
      </c>
      <c r="BV7" s="94"/>
      <c r="BW7" s="96" t="n">
        <f aca="false">BD7*100/(BD7+BG7+BN7)</f>
        <v>75</v>
      </c>
      <c r="BX7" s="96" t="n">
        <f aca="false">BG7*100/(BD7+BG7+BN7)</f>
        <v>25</v>
      </c>
      <c r="BY7" s="96" t="n">
        <f aca="false">BN7*100/(BD7+BG7+BN7)</f>
        <v>0</v>
      </c>
      <c r="BZ7" s="90"/>
      <c r="CA7" s="90" t="n">
        <f aca="false">AF7*100/8</f>
        <v>75</v>
      </c>
      <c r="CB7" s="90" t="n">
        <f aca="false">AG7*100/8</f>
        <v>25</v>
      </c>
      <c r="CC7" s="94" t="n">
        <f aca="false">2*(AC7+AD7+AE7)*100/8</f>
        <v>0</v>
      </c>
      <c r="CD7" s="94" t="n">
        <f aca="false">(8-AF7-AG7-2*(AC7+AD7+AE7))*100/8</f>
        <v>0</v>
      </c>
      <c r="CE7" s="94" t="n">
        <f aca="false">((U7+V7)-(W7+X7+Y7)-((Z7+AA7+AB7)*3))*100/16</f>
        <v>0</v>
      </c>
      <c r="CF7" s="94"/>
      <c r="CG7" s="96" t="n">
        <f aca="false">CA7*100/(CA7+CB7+CD7)</f>
        <v>75</v>
      </c>
      <c r="CH7" s="96" t="n">
        <f aca="false">CB7*100/(CA7+CB7+CD7)</f>
        <v>25</v>
      </c>
      <c r="CI7" s="96" t="n">
        <f aca="false">CD7*100/(CA7+CB7+CD7)</f>
        <v>0</v>
      </c>
      <c r="CJ7" s="84"/>
      <c r="CK7" s="96" t="n">
        <f aca="false">CA7*100/(CA7+CB7+CE7)</f>
        <v>75</v>
      </c>
      <c r="CL7" s="96" t="n">
        <f aca="false">CB7*100/(CA7+CB7+CE7)</f>
        <v>25</v>
      </c>
      <c r="CM7" s="96" t="n">
        <f aca="false">CE7*100/(CA7+CB7+CE7)</f>
        <v>0</v>
      </c>
      <c r="CN7" s="6" t="s">
        <v>101</v>
      </c>
      <c r="CO7" s="1"/>
    </row>
    <row r="8" customFormat="false" ht="12.75" hidden="false" customHeight="false" outlineLevel="0" collapsed="false">
      <c r="A8" s="6" t="s">
        <v>103</v>
      </c>
      <c r="B8" s="6" t="s">
        <v>56</v>
      </c>
      <c r="C8" s="7" t="n">
        <f aca="false">39.098+26.982+28.085+16*4</f>
        <v>158.165</v>
      </c>
      <c r="D8" s="8" t="n">
        <f aca="false">D4/C8*100</f>
        <v>37.9883665792053</v>
      </c>
      <c r="E8" s="8"/>
      <c r="F8" s="8" t="n">
        <f aca="false">F4/C8*100/2</f>
        <v>32.2325735782253</v>
      </c>
      <c r="G8" s="8"/>
      <c r="H8" s="8"/>
      <c r="I8" s="8"/>
      <c r="J8" s="8"/>
      <c r="K8" s="8"/>
      <c r="L8" s="8"/>
      <c r="M8" s="8"/>
      <c r="N8" s="8"/>
      <c r="O8" s="8"/>
      <c r="P8" s="8" t="n">
        <f aca="false">P4/C8*100/2</f>
        <v>29.7774476021876</v>
      </c>
      <c r="Q8" s="8" t="n">
        <f aca="false">SUM(D8:P8)</f>
        <v>99.9983877596181</v>
      </c>
      <c r="R8" s="89"/>
      <c r="S8" s="90" t="n">
        <f aca="false">32/(D8*2/60.0843+E8*2/79.8788+F8*3/101.9613+G8*3/159.6922+H8*3/151.989+I8/71.846+J8/40.305+K8/70.937+L8/56.0774+M8/103.62+N8/153.34+O8/61.97894+P8/94.195)</f>
        <v>12.6532</v>
      </c>
      <c r="T8" s="89"/>
      <c r="U8" s="90" t="n">
        <f aca="false">D8*S8/60.0843</f>
        <v>8</v>
      </c>
      <c r="V8" s="90" t="n">
        <f aca="false">E8*S8/79.8788</f>
        <v>0</v>
      </c>
      <c r="W8" s="90" t="n">
        <f aca="false">F8*2*S8/101.9613</f>
        <v>8</v>
      </c>
      <c r="X8" s="90" t="n">
        <f aca="false">G8*2*S8/159.6922</f>
        <v>0</v>
      </c>
      <c r="Y8" s="90" t="n">
        <f aca="false">H8*2*S8/151.989</f>
        <v>0</v>
      </c>
      <c r="Z8" s="90" t="n">
        <f aca="false">I8*S8/71.846</f>
        <v>0</v>
      </c>
      <c r="AA8" s="91" t="n">
        <f aca="false">J8*S8/40.305</f>
        <v>0</v>
      </c>
      <c r="AB8" s="91" t="n">
        <f aca="false">K8*S8/70.937</f>
        <v>0</v>
      </c>
      <c r="AC8" s="90" t="n">
        <f aca="false">L8*S8/56.0774</f>
        <v>0</v>
      </c>
      <c r="AD8" s="90" t="n">
        <f aca="false">M8*S8/103.62</f>
        <v>0</v>
      </c>
      <c r="AE8" s="90" t="n">
        <f aca="false">N8*S8/153.34</f>
        <v>0</v>
      </c>
      <c r="AF8" s="90" t="n">
        <f aca="false">O8*2*S8/61.97894</f>
        <v>0</v>
      </c>
      <c r="AG8" s="90" t="n">
        <f aca="false">P8*2*S8/94.195</f>
        <v>8</v>
      </c>
      <c r="AH8" s="90"/>
      <c r="AI8" s="92" t="n">
        <f aca="false">(U8+V8-(Z8+AA8+AB8))/(W8+X8+Y8+2*(Z8+AA8+AB8))</f>
        <v>1</v>
      </c>
      <c r="AJ8" s="90" t="n">
        <f aca="false">SUM(U8:AG8)</f>
        <v>24</v>
      </c>
      <c r="AK8" s="90" t="n">
        <f aca="false">SUM(U8:AB8)</f>
        <v>16</v>
      </c>
      <c r="AL8" s="90" t="n">
        <f aca="false">SUM(AC8+AD8+AE8+AF8+AG8)</f>
        <v>8</v>
      </c>
      <c r="AM8" s="90" t="n">
        <f aca="false">AC8*2+AD8*2+AE8*2+AF8+AG8</f>
        <v>8</v>
      </c>
      <c r="AN8" s="93" t="n">
        <f aca="false">(W8+X8+Y8)+2*(Z8+AA8+AB8)-AM8</f>
        <v>0</v>
      </c>
      <c r="AO8" s="93" t="n">
        <f aca="false">AR8-AT8</f>
        <v>0</v>
      </c>
      <c r="AP8" s="92" t="e">
        <f aca="false">AN8/AO8</f>
        <v>#DIV/0!</v>
      </c>
      <c r="AQ8" s="90"/>
      <c r="AR8" s="9" t="n">
        <f aca="false">((U8+V8)*4+(W8+X8+Y8)*3+(Z8+AA8+AB8)*2)</f>
        <v>56</v>
      </c>
      <c r="AS8" s="9" t="n">
        <f aca="false">AR8/(U8+V8+W8+X8+Y8+Z8+AA8+AB8)</f>
        <v>3.5</v>
      </c>
      <c r="AT8" s="9" t="n">
        <f aca="false">16*AS8</f>
        <v>56</v>
      </c>
      <c r="AU8" s="13" t="n">
        <f aca="false">AR8-AT8</f>
        <v>0</v>
      </c>
      <c r="AV8" s="90"/>
      <c r="AW8" s="89" t="s">
        <v>103</v>
      </c>
      <c r="AX8" s="90" t="n">
        <f aca="false">(U8+V8)-AC8*2-AD8*2-AE8*2-AF8-AG8-(Z8+AA8+AB8)</f>
        <v>0</v>
      </c>
      <c r="AY8" s="94" t="n">
        <f aca="false">AX8*100/16</f>
        <v>0</v>
      </c>
      <c r="AZ8" s="84"/>
      <c r="BA8" s="95" t="n">
        <v>8.88178419700125E-016</v>
      </c>
      <c r="BB8" s="96" t="n">
        <f aca="false">AN8*100/21.3333</f>
        <v>0</v>
      </c>
      <c r="BC8" s="90"/>
      <c r="BD8" s="96" t="n">
        <f aca="false">AF8*3*100/24</f>
        <v>0</v>
      </c>
      <c r="BE8" s="96" t="n">
        <f aca="false">(AF8-X8-Y8)*3*100/24</f>
        <v>0</v>
      </c>
      <c r="BF8" s="96" t="n">
        <f aca="false">(X8+Y8)*3*100/24</f>
        <v>0</v>
      </c>
      <c r="BG8" s="96" t="n">
        <f aca="false">AG8*3*100/24</f>
        <v>100</v>
      </c>
      <c r="BH8" s="96" t="n">
        <f aca="false">(AG8-2*(Z8+AA8+AB8))*3*100/24</f>
        <v>100</v>
      </c>
      <c r="BI8" s="96" t="n">
        <f aca="false">(AC8+AD8+AE8)*6*100/24</f>
        <v>0</v>
      </c>
      <c r="BJ8" s="96" t="n">
        <f aca="false">(Z8+AA8+AB8)*6*100/24</f>
        <v>0</v>
      </c>
      <c r="BK8" s="94"/>
      <c r="BL8" s="89" t="s">
        <v>103</v>
      </c>
      <c r="BM8" s="89"/>
      <c r="BN8" s="96" t="n">
        <f aca="false">(24-(AF8*3)-(AG8*3)-((AC8+AD8+AE8)*6))*100/24</f>
        <v>0</v>
      </c>
      <c r="BO8" s="96" t="n">
        <f aca="false">AX8*100/16</f>
        <v>0</v>
      </c>
      <c r="BP8" s="96" t="n">
        <f aca="false">(24-AJ8-AC8-AD8-AE8)*100/8</f>
        <v>0</v>
      </c>
      <c r="BQ8" s="96" t="n">
        <f aca="false">(8-AF8-AG8-(AC8+AD8+AE8)*2)*100/8</f>
        <v>0</v>
      </c>
      <c r="BR8" s="96" t="n">
        <f aca="false">((U8+V8)-(W8+X8+Y8)-((Z8+AA8+AB8)*3))*100/16</f>
        <v>0</v>
      </c>
      <c r="BS8" s="90"/>
      <c r="BT8" s="96" t="n">
        <f aca="false">(BN8-BO8)*24/100</f>
        <v>0</v>
      </c>
      <c r="BU8" s="96" t="e">
        <f aca="false">(BN8-BO8)/BN8</f>
        <v>#DIV/0!</v>
      </c>
      <c r="BV8" s="94"/>
      <c r="BW8" s="96" t="n">
        <f aca="false">BD8*100/(BD8+BG8+BN8)</f>
        <v>0</v>
      </c>
      <c r="BX8" s="96" t="n">
        <f aca="false">BG8*100/(BD8+BG8+BN8)</f>
        <v>100</v>
      </c>
      <c r="BY8" s="96" t="n">
        <f aca="false">BN8*100/(BD8+BG8+BN8)</f>
        <v>0</v>
      </c>
      <c r="BZ8" s="90"/>
      <c r="CA8" s="90" t="n">
        <f aca="false">AF8*100/8</f>
        <v>0</v>
      </c>
      <c r="CB8" s="90" t="n">
        <f aca="false">AG8*100/8</f>
        <v>100</v>
      </c>
      <c r="CC8" s="94" t="n">
        <f aca="false">2*(AC8+AD8+AE8)*100/8</f>
        <v>0</v>
      </c>
      <c r="CD8" s="94" t="n">
        <f aca="false">(8-AF8-AG8-2*(AC8+AD8+AE8))*100/8</f>
        <v>0</v>
      </c>
      <c r="CE8" s="94" t="n">
        <f aca="false">((U8+V8)-(W8+X8+Y8)-((Z8+AA8+AB8)*3))*100/16</f>
        <v>0</v>
      </c>
      <c r="CF8" s="94"/>
      <c r="CG8" s="96" t="n">
        <f aca="false">CA8*100/(CA8+CB8+CD8)</f>
        <v>0</v>
      </c>
      <c r="CH8" s="96" t="n">
        <f aca="false">CB8*100/(CA8+CB8+CD8)</f>
        <v>100</v>
      </c>
      <c r="CI8" s="96" t="n">
        <f aca="false">CD8*100/(CA8+CB8+CD8)</f>
        <v>0</v>
      </c>
      <c r="CJ8" s="84"/>
      <c r="CK8" s="96" t="n">
        <f aca="false">CA8*100/(CA8+CB8+CE8)</f>
        <v>0</v>
      </c>
      <c r="CL8" s="96" t="n">
        <f aca="false">CB8*100/(CA8+CB8+CE8)</f>
        <v>100</v>
      </c>
      <c r="CM8" s="96" t="n">
        <f aca="false">CE8*100/(CA8+CB8+CE8)</f>
        <v>0</v>
      </c>
      <c r="CN8" s="6" t="s">
        <v>103</v>
      </c>
      <c r="CO8" s="1"/>
    </row>
    <row r="9" customFormat="false" ht="12.75" hidden="false" customHeight="false" outlineLevel="0" collapsed="false">
      <c r="A9" s="6" t="s">
        <v>104</v>
      </c>
      <c r="B9" s="6" t="s">
        <v>48</v>
      </c>
      <c r="C9" s="7" t="n">
        <f aca="false">40.078*0.5+26.982+28.085+16*4</f>
        <v>139.106</v>
      </c>
      <c r="D9" s="8" t="n">
        <f aca="false">D4/C9*100</f>
        <v>43.1931764266099</v>
      </c>
      <c r="E9" s="8"/>
      <c r="F9" s="8" t="n">
        <f aca="false">F4/C9*100/2</f>
        <v>36.6487786292468</v>
      </c>
      <c r="G9" s="8"/>
      <c r="H9" s="8"/>
      <c r="I9" s="8"/>
      <c r="J9" s="8"/>
      <c r="K9" s="8"/>
      <c r="L9" s="8" t="n">
        <f aca="false">L4/C9*100/2</f>
        <v>20.1563555849496</v>
      </c>
      <c r="M9" s="8"/>
      <c r="N9" s="8"/>
      <c r="O9" s="8"/>
      <c r="P9" s="8"/>
      <c r="Q9" s="8" t="n">
        <f aca="false">SUM(D9:P9)</f>
        <v>99.9983106408063</v>
      </c>
      <c r="R9" s="89"/>
      <c r="S9" s="90" t="n">
        <f aca="false">32/(D9*2/60.0843+E9*2/79.8788+F9*3/101.9613+G9*3/159.6922+H9*3/151.989+I9/71.846+J9/40.305+K9/70.937+L9/56.0774+M9/103.62+N9/153.34+O9/61.97894+P9/94.195)</f>
        <v>11.12848</v>
      </c>
      <c r="T9" s="89"/>
      <c r="U9" s="90" t="n">
        <f aca="false">D9*S9/60.0843</f>
        <v>8</v>
      </c>
      <c r="V9" s="90" t="n">
        <f aca="false">E9*S9/79.8788</f>
        <v>0</v>
      </c>
      <c r="W9" s="90" t="n">
        <f aca="false">F9*2*S9/101.9613</f>
        <v>8</v>
      </c>
      <c r="X9" s="90" t="n">
        <f aca="false">G9*2*S9/159.6922</f>
        <v>0</v>
      </c>
      <c r="Y9" s="90" t="n">
        <f aca="false">H9*2*S9/151.989</f>
        <v>0</v>
      </c>
      <c r="Z9" s="90" t="n">
        <f aca="false">I9*S9/71.846</f>
        <v>0</v>
      </c>
      <c r="AA9" s="91" t="n">
        <f aca="false">J9*S9/40.305</f>
        <v>0</v>
      </c>
      <c r="AB9" s="91" t="n">
        <f aca="false">K9*S9/70.937</f>
        <v>0</v>
      </c>
      <c r="AC9" s="90" t="n">
        <f aca="false">L9*S9/56.0774</f>
        <v>4</v>
      </c>
      <c r="AD9" s="90" t="n">
        <f aca="false">M9*S9/103.62</f>
        <v>0</v>
      </c>
      <c r="AE9" s="90" t="n">
        <f aca="false">N9*S9/153.34</f>
        <v>0</v>
      </c>
      <c r="AF9" s="90" t="n">
        <f aca="false">O9*2*S9/61.97894</f>
        <v>0</v>
      </c>
      <c r="AG9" s="90" t="n">
        <f aca="false">P9*2*S9/94.195</f>
        <v>0</v>
      </c>
      <c r="AH9" s="90"/>
      <c r="AI9" s="92" t="n">
        <f aca="false">(U9+V9-(Z9+AA9+AB9))/(W9+X9+Y9+2*(Z9+AA9+AB9))</f>
        <v>1</v>
      </c>
      <c r="AJ9" s="90" t="n">
        <f aca="false">SUM(U9:AG9)</f>
        <v>20</v>
      </c>
      <c r="AK9" s="90" t="n">
        <f aca="false">SUM(U9:AB9)</f>
        <v>16</v>
      </c>
      <c r="AL9" s="90" t="n">
        <f aca="false">SUM(AC9+AD9+AE9+AF9+AG9)</f>
        <v>4</v>
      </c>
      <c r="AM9" s="90" t="n">
        <f aca="false">AC9*2+AD9*2+AE9*2+AF9+AG9</f>
        <v>8</v>
      </c>
      <c r="AN9" s="93" t="n">
        <f aca="false">(W9+X9+Y9)+2*(Z9+AA9+AB9)-AM9</f>
        <v>0</v>
      </c>
      <c r="AO9" s="93" t="n">
        <f aca="false">AR9-AT9</f>
        <v>0</v>
      </c>
      <c r="AP9" s="92" t="e">
        <f aca="false">AN9/AO9</f>
        <v>#DIV/0!</v>
      </c>
      <c r="AQ9" s="90"/>
      <c r="AR9" s="9" t="n">
        <f aca="false">((U9+V9)*4+(W9+X9+Y9)*3+(Z9+AA9+AB9)*2)</f>
        <v>56</v>
      </c>
      <c r="AS9" s="9" t="n">
        <f aca="false">AR9/(U9+V9+W9+X9+Y9+Z9+AA9+AB9)</f>
        <v>3.5</v>
      </c>
      <c r="AT9" s="9" t="n">
        <f aca="false">16*AS9</f>
        <v>56</v>
      </c>
      <c r="AU9" s="13" t="n">
        <f aca="false">AR9-AT9</f>
        <v>0</v>
      </c>
      <c r="AV9" s="90"/>
      <c r="AW9" s="89" t="s">
        <v>104</v>
      </c>
      <c r="AX9" s="90" t="n">
        <f aca="false">(U9+V9)-AC9*2-AD9*2-AE9*2-AF9-AG9-(Z9+AA9+AB9)</f>
        <v>0</v>
      </c>
      <c r="AY9" s="94" t="n">
        <f aca="false">AX9*100/16</f>
        <v>0</v>
      </c>
      <c r="AZ9" s="84"/>
      <c r="BA9" s="95" t="n">
        <v>-7.105427357601E-015</v>
      </c>
      <c r="BB9" s="96" t="n">
        <f aca="false">AN9*100/21.3333</f>
        <v>0</v>
      </c>
      <c r="BC9" s="90"/>
      <c r="BD9" s="96" t="n">
        <f aca="false">AF9*3*100/24</f>
        <v>0</v>
      </c>
      <c r="BE9" s="96" t="n">
        <f aca="false">(AF9-X9-Y9)*3*100/24</f>
        <v>0</v>
      </c>
      <c r="BF9" s="96" t="n">
        <f aca="false">(X9+Y9)*3*100/24</f>
        <v>0</v>
      </c>
      <c r="BG9" s="96" t="n">
        <f aca="false">AG9*3*100/24</f>
        <v>0</v>
      </c>
      <c r="BH9" s="96" t="n">
        <f aca="false">(AG9-2*(Z9+AA9+AB9))*3*100/24</f>
        <v>0</v>
      </c>
      <c r="BI9" s="96" t="n">
        <f aca="false">(AC9+AD9+AE9)*6*100/24</f>
        <v>100</v>
      </c>
      <c r="BJ9" s="96" t="n">
        <f aca="false">(Z9+AA9+AB9)*6*100/24</f>
        <v>0</v>
      </c>
      <c r="BK9" s="94"/>
      <c r="BL9" s="89" t="s">
        <v>104</v>
      </c>
      <c r="BM9" s="89"/>
      <c r="BN9" s="96" t="n">
        <f aca="false">(24-(AF9*3)-(AG9*3)-((AC9+AD9+AE9)*6))*100/24</f>
        <v>0</v>
      </c>
      <c r="BO9" s="96" t="n">
        <f aca="false">AX9*100/16</f>
        <v>0</v>
      </c>
      <c r="BP9" s="96" t="n">
        <f aca="false">(24-AJ9-AC9-AD9-AE9)*100/8</f>
        <v>0</v>
      </c>
      <c r="BQ9" s="96" t="n">
        <f aca="false">(8-AF9-AG9-(AC9+AD9+AE9)*2)*100/8</f>
        <v>0</v>
      </c>
      <c r="BR9" s="96" t="n">
        <f aca="false">((U9+V9)-(W9+X9+Y9)-((Z9+AA9+AB9)*3))*100/16</f>
        <v>0</v>
      </c>
      <c r="BS9" s="90"/>
      <c r="BT9" s="96" t="n">
        <f aca="false">(BN9-BO9)*24/100</f>
        <v>0</v>
      </c>
      <c r="BU9" s="99" t="e">
        <f aca="false">(BN9-BO9)/BN9</f>
        <v>#DIV/0!</v>
      </c>
      <c r="BV9" s="94"/>
      <c r="BW9" s="96" t="e">
        <f aca="false">BD9*100/(BD9+BG9+BN9)</f>
        <v>#DIV/0!</v>
      </c>
      <c r="BX9" s="96" t="e">
        <f aca="false">BG9*100/(BD9+BG9+BN9)</f>
        <v>#DIV/0!</v>
      </c>
      <c r="BY9" s="99" t="e">
        <f aca="false">BN9*100/(BD9+BG9+BN9)</f>
        <v>#DIV/0!</v>
      </c>
      <c r="BZ9" s="90"/>
      <c r="CA9" s="90" t="n">
        <f aca="false">AF9*100/8</f>
        <v>0</v>
      </c>
      <c r="CB9" s="90" t="n">
        <f aca="false">AG9*100/8</f>
        <v>0</v>
      </c>
      <c r="CC9" s="94" t="n">
        <f aca="false">2*(AC9+AD9+AE9)*100/8</f>
        <v>100</v>
      </c>
      <c r="CD9" s="94" t="n">
        <f aca="false">(8-AF9-AG9-2*(AC9+AD9+AE9))*100/8</f>
        <v>0</v>
      </c>
      <c r="CE9" s="94" t="n">
        <f aca="false">((U9+V9)-(W9+X9+Y9)-((Z9+AA9+AB9)*3))*100/16</f>
        <v>0</v>
      </c>
      <c r="CF9" s="94"/>
      <c r="CG9" s="96" t="e">
        <f aca="false">CA9*100/(CA9+CB9+CD9)</f>
        <v>#DIV/0!</v>
      </c>
      <c r="CH9" s="96" t="e">
        <f aca="false">CB9*100/(CA9+CB9+CD9)</f>
        <v>#DIV/0!</v>
      </c>
      <c r="CI9" s="99" t="e">
        <f aca="false">CD9*100/(CA9+CB9+CD9)</f>
        <v>#DIV/0!</v>
      </c>
      <c r="CJ9" s="84"/>
      <c r="CK9" s="96" t="e">
        <f aca="false">CA9*100/(CA9+CB9+CE9)</f>
        <v>#DIV/0!</v>
      </c>
      <c r="CL9" s="96" t="e">
        <f aca="false">CB9*100/(CA9+CB9+CE9)</f>
        <v>#DIV/0!</v>
      </c>
      <c r="CM9" s="99" t="e">
        <f aca="false">CE9*100/(CA9+CB9+CE9)</f>
        <v>#DIV/0!</v>
      </c>
      <c r="CN9" s="6" t="s">
        <v>104</v>
      </c>
      <c r="CO9" s="1"/>
    </row>
    <row r="10" customFormat="false" ht="12.75" hidden="false" customHeight="false" outlineLevel="0" collapsed="false">
      <c r="A10" s="6" t="s">
        <v>105</v>
      </c>
      <c r="B10" s="6" t="s">
        <v>57</v>
      </c>
      <c r="C10" s="100" t="n">
        <f aca="false">28.085*2+16*4</f>
        <v>120.17</v>
      </c>
      <c r="D10" s="8" t="n">
        <f aca="false">D4/C10*100*2</f>
        <v>99.99883498377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 t="n">
        <f aca="false">SUM(D10:P10)</f>
        <v>99.998834983773</v>
      </c>
      <c r="R10" s="89"/>
      <c r="S10" s="90" t="n">
        <f aca="false">32/(D10*2/60.0843+E10*2/79.8788+F10*3/101.9613+G10*3/159.6922+H10*3/151.989+I10/71.846+J10/40.305+K10/70.937+L10/56.0774+M10/103.62+N10/153.34+O10/61.97894+P10/94.195)</f>
        <v>9.6136</v>
      </c>
      <c r="T10" s="89"/>
      <c r="U10" s="90" t="n">
        <f aca="false">D10*S10/60.0843</f>
        <v>16</v>
      </c>
      <c r="V10" s="90" t="n">
        <f aca="false">E10*S10/79.8788</f>
        <v>0</v>
      </c>
      <c r="W10" s="90" t="n">
        <f aca="false">F10*2*S10/101.9613</f>
        <v>0</v>
      </c>
      <c r="X10" s="90" t="n">
        <f aca="false">G10*2*S10/159.6922</f>
        <v>0</v>
      </c>
      <c r="Y10" s="90" t="n">
        <f aca="false">H10*2*S10/151.989</f>
        <v>0</v>
      </c>
      <c r="Z10" s="90" t="n">
        <f aca="false">I10*S10/71.846</f>
        <v>0</v>
      </c>
      <c r="AA10" s="91" t="n">
        <f aca="false">J10*S10/40.305</f>
        <v>0</v>
      </c>
      <c r="AB10" s="91" t="n">
        <f aca="false">K10*S10/70.937</f>
        <v>0</v>
      </c>
      <c r="AC10" s="90" t="n">
        <f aca="false">L10*S10/56.0774</f>
        <v>0</v>
      </c>
      <c r="AD10" s="90" t="n">
        <f aca="false">M10*S10/103.62</f>
        <v>0</v>
      </c>
      <c r="AE10" s="90" t="n">
        <f aca="false">N10*S10/153.34</f>
        <v>0</v>
      </c>
      <c r="AF10" s="90" t="n">
        <f aca="false">O10*2*S10/61.97894</f>
        <v>0</v>
      </c>
      <c r="AG10" s="90" t="n">
        <f aca="false">P10*2*S10/94.195</f>
        <v>0</v>
      </c>
      <c r="AH10" s="90"/>
      <c r="AI10" s="92" t="e">
        <f aca="false">(U10+V10-(Z10+AA10+AB10))/(W10+X10+Y10+2*(Z10+AA10+AB10))</f>
        <v>#DIV/0!</v>
      </c>
      <c r="AJ10" s="90" t="n">
        <f aca="false">SUM(U10:AG10)</f>
        <v>16</v>
      </c>
      <c r="AK10" s="90" t="n">
        <f aca="false">SUM(U10:AB10)</f>
        <v>16</v>
      </c>
      <c r="AL10" s="90" t="n">
        <f aca="false">SUM(AC10+AD10+AE10+AF10+AG10)</f>
        <v>0</v>
      </c>
      <c r="AM10" s="90" t="n">
        <f aca="false">AC10*2+AD10*2+AE10*2+AF10+AG10</f>
        <v>0</v>
      </c>
      <c r="AN10" s="93" t="n">
        <f aca="false">(W10+X10+Y10)+2*(Z10+AA10+AB10)-AM10</f>
        <v>0</v>
      </c>
      <c r="AO10" s="93" t="n">
        <f aca="false">AR10-AT10</f>
        <v>0</v>
      </c>
      <c r="AP10" s="92" t="e">
        <f aca="false">AN10/AO10</f>
        <v>#DIV/0!</v>
      </c>
      <c r="AQ10" s="90"/>
      <c r="AR10" s="9" t="n">
        <f aca="false">((U10+V10)*4+(W10+X10+Y10)*3+(Z10+AA10+AB10)*2)</f>
        <v>64</v>
      </c>
      <c r="AS10" s="9" t="n">
        <f aca="false">AR10/(U10+V10+W10+X10+Y10+Z10+AA10+AB10)</f>
        <v>4</v>
      </c>
      <c r="AT10" s="9" t="n">
        <f aca="false">16*AS10</f>
        <v>64</v>
      </c>
      <c r="AU10" s="13" t="n">
        <f aca="false">AR10-AT10</f>
        <v>0</v>
      </c>
      <c r="AV10" s="90"/>
      <c r="AW10" s="89" t="s">
        <v>105</v>
      </c>
      <c r="AX10" s="90" t="n">
        <f aca="false">(U10+V10)-AC10*2-AD10*2-AE10*2-AF10-AG10-(Z10+AA10+AB10)</f>
        <v>16</v>
      </c>
      <c r="AY10" s="94" t="n">
        <f aca="false">AX10*100/16</f>
        <v>100</v>
      </c>
      <c r="AZ10" s="84"/>
      <c r="BA10" s="95" t="n">
        <v>8</v>
      </c>
      <c r="BB10" s="96" t="n">
        <f aca="false">AN10*100/21.3333</f>
        <v>0</v>
      </c>
      <c r="BC10" s="90"/>
      <c r="BD10" s="96" t="n">
        <f aca="false">AF10*3*100/24</f>
        <v>0</v>
      </c>
      <c r="BE10" s="96" t="n">
        <f aca="false">(AF10-X10-Y10)*3*100/24</f>
        <v>0</v>
      </c>
      <c r="BF10" s="96" t="n">
        <f aca="false">(X10+Y10)*3*100/24</f>
        <v>0</v>
      </c>
      <c r="BG10" s="96" t="n">
        <f aca="false">AG10*3*100/24</f>
        <v>0</v>
      </c>
      <c r="BH10" s="96" t="n">
        <f aca="false">(AG10-2*(Z10+AA10+AB10))*3*100/24</f>
        <v>0</v>
      </c>
      <c r="BI10" s="96" t="n">
        <f aca="false">(AC10+AD10+AE10)*6*100/24</f>
        <v>0</v>
      </c>
      <c r="BJ10" s="96" t="n">
        <f aca="false">(Z10+AA10+AB10)*6*100/24</f>
        <v>0</v>
      </c>
      <c r="BK10" s="94"/>
      <c r="BL10" s="89" t="s">
        <v>105</v>
      </c>
      <c r="BM10" s="89"/>
      <c r="BN10" s="96" t="n">
        <f aca="false">(24-(AF10*3)-(AG10*3)-((AC10+AD10+AE10)*6))*100/24</f>
        <v>100</v>
      </c>
      <c r="BO10" s="96" t="n">
        <f aca="false">AX10*100/16</f>
        <v>100</v>
      </c>
      <c r="BP10" s="96" t="n">
        <f aca="false">(24-AJ10-AC10-AD10-AE10)*100/8</f>
        <v>100</v>
      </c>
      <c r="BQ10" s="96" t="n">
        <f aca="false">(8-AF10-AG10-(AC10+AD10+AE10)*2)*100/8</f>
        <v>100</v>
      </c>
      <c r="BR10" s="96" t="n">
        <f aca="false">((U10+V10)-(W10+X10+Y10)-((Z10+AA10+AB10)*3))*100/16</f>
        <v>100</v>
      </c>
      <c r="BS10" s="90"/>
      <c r="BT10" s="96" t="n">
        <f aca="false">(BN10-BO10)*24/100</f>
        <v>0</v>
      </c>
      <c r="BU10" s="96" t="n">
        <f aca="false">(BN10-BO10)/BN10</f>
        <v>0</v>
      </c>
      <c r="BV10" s="94"/>
      <c r="BW10" s="96" t="n">
        <f aca="false">BD10*100/(BD10+BG10+BN10)</f>
        <v>0</v>
      </c>
      <c r="BX10" s="96" t="n">
        <f aca="false">BG10*100/(BD10+BG10+BN10)</f>
        <v>0</v>
      </c>
      <c r="BY10" s="96" t="n">
        <f aca="false">BN10*100/(BD10+BG10+BN10)</f>
        <v>100</v>
      </c>
      <c r="BZ10" s="90"/>
      <c r="CA10" s="90" t="n">
        <f aca="false">AF10*100/8</f>
        <v>0</v>
      </c>
      <c r="CB10" s="90" t="n">
        <f aca="false">AG10*100/8</f>
        <v>0</v>
      </c>
      <c r="CC10" s="94" t="n">
        <f aca="false">2*(AC10+AD10+AE10)*100/8</f>
        <v>0</v>
      </c>
      <c r="CD10" s="94" t="n">
        <f aca="false">(8-AF10-AG10-2*(AC10+AD10+AE10))*100/8</f>
        <v>100</v>
      </c>
      <c r="CE10" s="94" t="n">
        <f aca="false">((U10+V10)-(W10+X10+Y10)-((Z10+AA10+AB10)*3))*100/16</f>
        <v>100</v>
      </c>
      <c r="CF10" s="94"/>
      <c r="CG10" s="96" t="n">
        <f aca="false">CA10*100/(CA10+CB10+CD10)</f>
        <v>0</v>
      </c>
      <c r="CH10" s="96" t="n">
        <f aca="false">CB10*100/(CA10+CB10+CD10)</f>
        <v>0</v>
      </c>
      <c r="CI10" s="96" t="n">
        <f aca="false">CD10*100/(CA10+CB10+CD10)</f>
        <v>100</v>
      </c>
      <c r="CJ10" s="84"/>
      <c r="CK10" s="96" t="n">
        <f aca="false">CA10*100/(CA10+CB10+CE10)</f>
        <v>0</v>
      </c>
      <c r="CL10" s="96" t="n">
        <f aca="false">CB10*100/(CA10+CB10+CE10)</f>
        <v>0</v>
      </c>
      <c r="CM10" s="96" t="n">
        <f aca="false">CE10*100/(CA10+CB10+CE10)</f>
        <v>100</v>
      </c>
      <c r="CN10" s="6" t="s">
        <v>105</v>
      </c>
      <c r="CO10" s="1"/>
    </row>
    <row r="11" customFormat="false" ht="12.75" hidden="false" customHeight="false" outlineLevel="0" collapsed="false">
      <c r="A11" s="6" t="s">
        <v>106</v>
      </c>
      <c r="B11" s="6"/>
      <c r="C11" s="100"/>
      <c r="D11" s="8" t="n">
        <v>49.785</v>
      </c>
      <c r="E11" s="8"/>
      <c r="F11" s="8" t="n">
        <v>17.945</v>
      </c>
      <c r="G11" s="8"/>
      <c r="H11" s="8"/>
      <c r="I11" s="8"/>
      <c r="J11" s="8" t="n">
        <v>6.405</v>
      </c>
      <c r="K11" s="8"/>
      <c r="L11" s="8"/>
      <c r="M11" s="8"/>
      <c r="N11" s="8"/>
      <c r="O11" s="8" t="n">
        <v>10.905</v>
      </c>
      <c r="P11" s="8" t="n">
        <v>14.965</v>
      </c>
      <c r="Q11" s="8" t="n">
        <f aca="false">SUM(D11:P11)</f>
        <v>100.005</v>
      </c>
      <c r="R11" s="89"/>
      <c r="S11" s="90" t="n">
        <f aca="false">32/(D11*2/60.0843+E11*2/79.8788+F11*3/101.9613+G11*3/159.6922+H11*3/151.989+I11/71.846+J11/40.305+K11/70.937+L11/56.0774+M11/103.62+N11/153.34+O11/61.97894+P11/94.195)</f>
        <v>11.9452066568715</v>
      </c>
      <c r="T11" s="89"/>
      <c r="U11" s="90" t="n">
        <f aca="false">D11*S11/60.0843</f>
        <v>9.89762905471728</v>
      </c>
      <c r="V11" s="90" t="n">
        <f aca="false">E11*S11/79.8788</f>
        <v>0</v>
      </c>
      <c r="W11" s="90" t="n">
        <f aca="false">F11*2*S11/101.9613</f>
        <v>4.20466850574796</v>
      </c>
      <c r="X11" s="90" t="n">
        <f aca="false">G11*2*S11/159.6922</f>
        <v>0</v>
      </c>
      <c r="Y11" s="90" t="n">
        <f aca="false">H11*2*S11/151.989</f>
        <v>0</v>
      </c>
      <c r="Z11" s="90" t="n">
        <f aca="false">I11*S11/71.846</f>
        <v>0</v>
      </c>
      <c r="AA11" s="91" t="n">
        <f aca="false">J11*S11/40.305</f>
        <v>1.89825204409533</v>
      </c>
      <c r="AB11" s="91" t="n">
        <f aca="false">K11*S11/70.937</f>
        <v>0</v>
      </c>
      <c r="AC11" s="90" t="n">
        <f aca="false">L11*S11/56.0774</f>
        <v>0</v>
      </c>
      <c r="AD11" s="90" t="n">
        <f aca="false">M11*S11/103.62</f>
        <v>0</v>
      </c>
      <c r="AE11" s="90" t="n">
        <f aca="false">N11*S11/153.34</f>
        <v>0</v>
      </c>
      <c r="AF11" s="90" t="n">
        <f aca="false">O11*2*S11/61.97894</f>
        <v>4.20344325324648</v>
      </c>
      <c r="AG11" s="90" t="n">
        <f aca="false">P11*2*S11/94.195</f>
        <v>3.79553092244987</v>
      </c>
      <c r="AH11" s="90"/>
      <c r="AI11" s="92" t="n">
        <f aca="false">(U11+V11-(Z11+AA11+AB11))/(W11+X11+Y11+2*(Z11+AA11+AB11))</f>
        <v>0.999775584978879</v>
      </c>
      <c r="AJ11" s="90" t="n">
        <f aca="false">SUM(U11:AG11)</f>
        <v>23.9995237802569</v>
      </c>
      <c r="AK11" s="90" t="n">
        <f aca="false">SUM(U11:AB11)</f>
        <v>16.0005496045606</v>
      </c>
      <c r="AL11" s="90" t="n">
        <f aca="false">SUM(AC11+AD11+AE11+AF11+AG11)</f>
        <v>7.99897417569634</v>
      </c>
      <c r="AM11" s="90" t="n">
        <f aca="false">AC11*2+AD11*2+AE11*2+AF11+AG11</f>
        <v>7.99897417569634</v>
      </c>
      <c r="AN11" s="93" t="n">
        <f aca="false">(W11+X11+Y11)+2*(Z11+AA11+AB11)-AM11</f>
        <v>0.00219841824227274</v>
      </c>
      <c r="AO11" s="93" t="n">
        <f aca="false">AR11-AT11</f>
        <v>0.00192358512366297</v>
      </c>
      <c r="AP11" s="92" t="n">
        <f aca="false">AN11/AO11</f>
        <v>1.14287546479171</v>
      </c>
      <c r="AQ11" s="90"/>
      <c r="AR11" s="9" t="n">
        <f aca="false">((U11+V11)*4+(W11+X11+Y11)*3+(Z11+AA11+AB11)*2)</f>
        <v>56.0010258243037</v>
      </c>
      <c r="AS11" s="9" t="n">
        <f aca="false">AR11/(U11+V11+W11+X11+Y11+Z11+AA11+AB11)</f>
        <v>3.49994388994875</v>
      </c>
      <c r="AT11" s="9" t="n">
        <f aca="false">16*AS11</f>
        <v>55.99910223918</v>
      </c>
      <c r="AU11" s="13" t="n">
        <f aca="false">AR11-AT11</f>
        <v>0.00192358512366297</v>
      </c>
      <c r="AV11" s="90"/>
      <c r="AW11" s="89" t="s">
        <v>106</v>
      </c>
      <c r="AX11" s="90" t="n">
        <f aca="false">(U11+V11)-AC11*2-AD11*2-AE11*2-AF11-AG11-(Z11+AA11+AB11)</f>
        <v>0.000402834925610218</v>
      </c>
      <c r="AY11" s="94" t="n">
        <f aca="false">AX11*100/16</f>
        <v>0.00251771828506386</v>
      </c>
      <c r="AZ11" s="84"/>
      <c r="BA11" s="95" t="n">
        <v>0.00267463798535994</v>
      </c>
      <c r="BB11" s="96" t="n">
        <f aca="false">AN11*100/21.3333</f>
        <v>0.0103051016123747</v>
      </c>
      <c r="BC11" s="90"/>
      <c r="BD11" s="96" t="n">
        <f aca="false">AF11*3*100/24</f>
        <v>52.543040665581</v>
      </c>
      <c r="BE11" s="96" t="n">
        <f aca="false">(AF11-X11-Y11)*3*100/24</f>
        <v>52.543040665581</v>
      </c>
      <c r="BF11" s="96" t="n">
        <f aca="false">(X11+Y11)*3*100/24</f>
        <v>0</v>
      </c>
      <c r="BG11" s="96" t="n">
        <f aca="false">AG11*3*100/24</f>
        <v>47.4441365306233</v>
      </c>
      <c r="BH11" s="96" t="n">
        <f aca="false">(AG11-2*(Z11+AA11+AB11))*3*100/24</f>
        <v>-0.0121645717598762</v>
      </c>
      <c r="BI11" s="96" t="n">
        <f aca="false">(AC11+AD11+AE11)*6*100/24</f>
        <v>0</v>
      </c>
      <c r="BJ11" s="96" t="n">
        <f aca="false">(Z11+AA11+AB11)*6*100/24</f>
        <v>47.4563011023832</v>
      </c>
      <c r="BK11" s="94"/>
      <c r="BL11" s="89" t="s">
        <v>106</v>
      </c>
      <c r="BM11" s="89"/>
      <c r="BN11" s="96" t="n">
        <f aca="false">(24-(AF11*3)-(AG11*3)-((AC11+AD11+AE11)*6))*100/24</f>
        <v>0.012822803795709</v>
      </c>
      <c r="BO11" s="96" t="n">
        <f aca="false">AX11*100/16</f>
        <v>0.00251771828506386</v>
      </c>
      <c r="BP11" s="96" t="n">
        <f aca="false">(24-AJ11-AC11-AD11-AE11)*100/8</f>
        <v>0.00595274678856228</v>
      </c>
      <c r="BQ11" s="96" t="n">
        <f aca="false">(8-AF11-AG11-(AC11+AD11+AE11)*2)*100/8</f>
        <v>0.012822803795709</v>
      </c>
      <c r="BR11" s="96" t="n">
        <f aca="false">((U11+V11)-(W11+X11+Y11)-((Z11+AA11+AB11)*3))*100/16</f>
        <v>-0.0112223957291491</v>
      </c>
      <c r="BS11" s="90"/>
      <c r="BT11" s="96" t="n">
        <f aca="false">(BN11-BO11)*24/100</f>
        <v>0.00247322052255483</v>
      </c>
      <c r="BU11" s="96" t="n">
        <f aca="false">(BN11-BO11)/BN11</f>
        <v>0.803653060190597</v>
      </c>
      <c r="BV11" s="94"/>
      <c r="BW11" s="96" t="n">
        <f aca="false">BD11*100/(BD11+BG11+BN11)</f>
        <v>52.543040665581</v>
      </c>
      <c r="BX11" s="96" t="n">
        <f aca="false">BG11*100/(BD11+BG11+BN11)</f>
        <v>47.4441365306233</v>
      </c>
      <c r="BY11" s="96" t="n">
        <f aca="false">BN11*100/(BD11+BG11+BN11)</f>
        <v>0.012822803795709</v>
      </c>
      <c r="BZ11" s="90"/>
      <c r="CA11" s="90" t="n">
        <f aca="false">AF11*100/8</f>
        <v>52.543040665581</v>
      </c>
      <c r="CB11" s="90" t="n">
        <f aca="false">AG11*100/8</f>
        <v>47.4441365306233</v>
      </c>
      <c r="CC11" s="94" t="n">
        <f aca="false">2*(AC11+AD11+AE11)*100/8</f>
        <v>0</v>
      </c>
      <c r="CD11" s="94" t="n">
        <f aca="false">(8-AF11-AG11-2*(AC11+AD11+AE11))*100/8</f>
        <v>0.012822803795709</v>
      </c>
      <c r="CE11" s="94" t="n">
        <f aca="false">((U11+V11)-(W11+X11+Y11)-((Z11+AA11+AB11)*3))*100/16</f>
        <v>-0.0112223957291491</v>
      </c>
      <c r="CF11" s="94"/>
      <c r="CG11" s="96" t="n">
        <f aca="false">CA11*100/(CA11+CB11+CD11)</f>
        <v>52.543040665581</v>
      </c>
      <c r="CH11" s="96" t="n">
        <f aca="false">CB11*100/(CA11+CB11+CD11)</f>
        <v>47.4441365306233</v>
      </c>
      <c r="CI11" s="96" t="n">
        <f aca="false">CD11*100/(CA11+CB11+CD11)</f>
        <v>0.012822803795709</v>
      </c>
      <c r="CJ11" s="84"/>
      <c r="CK11" s="96" t="n">
        <f aca="false">CA11*100/(CA11+CB11+CE11)</f>
        <v>52.5556777831656</v>
      </c>
      <c r="CL11" s="96" t="n">
        <f aca="false">CB11*100/(CA11+CB11+CE11)</f>
        <v>47.45554731166</v>
      </c>
      <c r="CM11" s="96" t="n">
        <f aca="false">CE11*100/(CA11+CB11+CE11)</f>
        <v>-0.0112250948255967</v>
      </c>
      <c r="CN11" s="6"/>
      <c r="CO11" s="1"/>
    </row>
    <row r="12" customFormat="false" ht="12.75" hidden="false" customHeight="false" outlineLevel="0" collapsed="false">
      <c r="A12" s="6" t="s">
        <v>107</v>
      </c>
      <c r="B12" s="6" t="s">
        <v>108</v>
      </c>
      <c r="C12" s="7" t="n">
        <f aca="false">39.098+24.305*0.5+28.085*1.5+16*4</f>
        <v>157.378</v>
      </c>
      <c r="D12" s="8" t="n">
        <f aca="false">D4/C12*100*1.5</f>
        <v>57.2675024463394</v>
      </c>
      <c r="E12" s="8"/>
      <c r="F12" s="8"/>
      <c r="G12" s="8"/>
      <c r="H12" s="8"/>
      <c r="I12" s="8"/>
      <c r="J12" s="8" t="n">
        <f aca="false">J4/C12*100/2</f>
        <v>12.8051570105097</v>
      </c>
      <c r="K12" s="8"/>
      <c r="L12" s="8"/>
      <c r="M12" s="8"/>
      <c r="N12" s="8"/>
      <c r="O12" s="8"/>
      <c r="P12" s="8" t="n">
        <f aca="false">P4/C12*100/2</f>
        <v>29.9263556532679</v>
      </c>
      <c r="Q12" s="8" t="n">
        <f aca="false">SUM(D12:P12)</f>
        <v>99.999015110117</v>
      </c>
      <c r="R12" s="89"/>
      <c r="S12" s="90" t="n">
        <f aca="false">32/(D12*2/60.0843+E12*2/79.8788+F12*3/101.9613+G12*3/159.6922+H12*3/151.989+I12/71.846+J12/40.305+K12/70.937+L12/56.0774+M12/103.62+N12/153.34+O12/61.97894+P12/94.195)</f>
        <v>12.59024</v>
      </c>
      <c r="T12" s="89"/>
      <c r="U12" s="90" t="n">
        <f aca="false">D12*S12/60.0843</f>
        <v>12</v>
      </c>
      <c r="V12" s="90" t="n">
        <f aca="false">E12*S12/79.8788</f>
        <v>0</v>
      </c>
      <c r="W12" s="90" t="n">
        <f aca="false">F12*2*S12/101.9613</f>
        <v>0</v>
      </c>
      <c r="X12" s="90" t="n">
        <f aca="false">G12*2*S12/159.6922</f>
        <v>0</v>
      </c>
      <c r="Y12" s="90" t="n">
        <f aca="false">H12*2*S12/151.989</f>
        <v>0</v>
      </c>
      <c r="Z12" s="90" t="n">
        <f aca="false">I12*S12/71.846</f>
        <v>0</v>
      </c>
      <c r="AA12" s="91" t="n">
        <f aca="false">J12*S12/40.305</f>
        <v>4</v>
      </c>
      <c r="AB12" s="91" t="n">
        <f aca="false">K12*S12/70.937</f>
        <v>0</v>
      </c>
      <c r="AC12" s="90" t="n">
        <f aca="false">L12*S12/56.0774</f>
        <v>0</v>
      </c>
      <c r="AD12" s="90" t="n">
        <f aca="false">M12*S12/103.62</f>
        <v>0</v>
      </c>
      <c r="AE12" s="90" t="n">
        <f aca="false">N12*S12/153.34</f>
        <v>0</v>
      </c>
      <c r="AF12" s="90" t="n">
        <f aca="false">O12*2*S12/61.97894</f>
        <v>0</v>
      </c>
      <c r="AG12" s="90" t="n">
        <f aca="false">P12*2*S12/94.195</f>
        <v>8</v>
      </c>
      <c r="AH12" s="90"/>
      <c r="AI12" s="92" t="n">
        <f aca="false">(U12+V12-(Z12+AA12+AB12))/(W12+X12+Y12+2*(Z12+AA12+AB12))</f>
        <v>1</v>
      </c>
      <c r="AJ12" s="90" t="n">
        <f aca="false">SUM(U12:AG12)</f>
        <v>24</v>
      </c>
      <c r="AK12" s="90" t="n">
        <f aca="false">SUM(U12:AB12)</f>
        <v>16</v>
      </c>
      <c r="AL12" s="90" t="n">
        <f aca="false">SUM(AC12+AD12+AE12+AF12+AG12)</f>
        <v>8</v>
      </c>
      <c r="AM12" s="90" t="n">
        <f aca="false">AC12*2+AD12*2+AE12*2+AF12+AG12</f>
        <v>8</v>
      </c>
      <c r="AN12" s="93" t="n">
        <f aca="false">(W12+X12+Y12)+2*(Z12+AA12+AB12)-AM12</f>
        <v>0</v>
      </c>
      <c r="AO12" s="93" t="n">
        <f aca="false">AR12-AT12</f>
        <v>0</v>
      </c>
      <c r="AP12" s="92" t="e">
        <f aca="false">AN12/AO12</f>
        <v>#DIV/0!</v>
      </c>
      <c r="AQ12" s="90"/>
      <c r="AR12" s="9" t="n">
        <f aca="false">((U12+V12)*4+(W12+X12+Y12)*3+(Z12+AA12+AB12)*2)</f>
        <v>56</v>
      </c>
      <c r="AS12" s="9" t="n">
        <f aca="false">AR12/(U12+V12+W12+X12+Y12+Z12+AA12+AB12)</f>
        <v>3.5</v>
      </c>
      <c r="AT12" s="9" t="n">
        <f aca="false">16*AS12</f>
        <v>56</v>
      </c>
      <c r="AU12" s="13" t="n">
        <f aca="false">AR12-AT12</f>
        <v>0</v>
      </c>
      <c r="AV12" s="90"/>
      <c r="AW12" s="89" t="s">
        <v>107</v>
      </c>
      <c r="AX12" s="90" t="n">
        <f aca="false">(U12+V12)-AC12*2-AD12*2-AE12*2-AF12-AG12-(Z12+AA12+AB12)</f>
        <v>0</v>
      </c>
      <c r="AY12" s="94" t="n">
        <f aca="false">AX12*100/16</f>
        <v>0</v>
      </c>
      <c r="AZ12" s="84"/>
      <c r="BA12" s="95" t="n">
        <v>3.5527136788005E-015</v>
      </c>
      <c r="BB12" s="96" t="n">
        <f aca="false">AN12*100/21.3333</f>
        <v>0</v>
      </c>
      <c r="BC12" s="90"/>
      <c r="BD12" s="96" t="n">
        <f aca="false">AF12*3*100/24</f>
        <v>0</v>
      </c>
      <c r="BE12" s="96" t="n">
        <f aca="false">(AF12-X12-Y12)*3*100/24</f>
        <v>0</v>
      </c>
      <c r="BF12" s="96" t="n">
        <f aca="false">(X12+Y12)*3*100/24</f>
        <v>0</v>
      </c>
      <c r="BG12" s="96" t="n">
        <f aca="false">AG12*3*100/24</f>
        <v>100</v>
      </c>
      <c r="BH12" s="96" t="n">
        <f aca="false">(AG12-2*(Z12+AA12+AB12))*3*100/24</f>
        <v>0</v>
      </c>
      <c r="BI12" s="96" t="n">
        <f aca="false">(AC12+AD12+AE12)*6*100/24</f>
        <v>0</v>
      </c>
      <c r="BJ12" s="96" t="n">
        <f aca="false">(Z12+AA12+AB12)*6*100/24</f>
        <v>100</v>
      </c>
      <c r="BK12" s="94"/>
      <c r="BL12" s="89" t="s">
        <v>107</v>
      </c>
      <c r="BM12" s="89"/>
      <c r="BN12" s="96" t="n">
        <f aca="false">(24-(AF12*3)-(AG12*3)-((AC12+AD12+AE12)*6))*100/24</f>
        <v>0</v>
      </c>
      <c r="BO12" s="96" t="n">
        <f aca="false">AX12*100/16</f>
        <v>0</v>
      </c>
      <c r="BP12" s="96" t="n">
        <f aca="false">(24-AJ12-AC12-AD12-AE12)*100/8</f>
        <v>0</v>
      </c>
      <c r="BQ12" s="96" t="n">
        <f aca="false">(8-AF12-AG12-(AC12+AD12+AE12)*2)*100/8</f>
        <v>0</v>
      </c>
      <c r="BR12" s="96" t="n">
        <f aca="false">((U12+V12)-(W12+X12+Y12)-((Z12+AA12+AB12)*3))*100/16</f>
        <v>0</v>
      </c>
      <c r="BS12" s="90"/>
      <c r="BT12" s="96" t="n">
        <f aca="false">(BN12-BO12)*24/100</f>
        <v>0</v>
      </c>
      <c r="BU12" s="99" t="e">
        <f aca="false">(BN12-BO12)/BN12</f>
        <v>#DIV/0!</v>
      </c>
      <c r="BV12" s="94"/>
      <c r="BW12" s="96" t="n">
        <f aca="false">BD12*100/(BD12+BG12+BN12)</f>
        <v>0</v>
      </c>
      <c r="BX12" s="96" t="n">
        <f aca="false">BG12*100/(BD12+BG12+BN12)</f>
        <v>100</v>
      </c>
      <c r="BY12" s="96" t="n">
        <f aca="false">BN12*100/(BD12+BG12+BN12)</f>
        <v>0</v>
      </c>
      <c r="BZ12" s="90"/>
      <c r="CA12" s="90" t="n">
        <f aca="false">AF12*100/8</f>
        <v>0</v>
      </c>
      <c r="CB12" s="90" t="n">
        <f aca="false">AG12*100/8</f>
        <v>100</v>
      </c>
      <c r="CC12" s="94" t="n">
        <f aca="false">2*(AC12+AD12+AE12)*100/8</f>
        <v>0</v>
      </c>
      <c r="CD12" s="94" t="n">
        <f aca="false">(8-AF12-AG12-2*(AC12+AD12+AE12))*100/8</f>
        <v>0</v>
      </c>
      <c r="CE12" s="94" t="n">
        <f aca="false">((U12+V12)-(W12+X12+Y12)-((Z12+AA12+AB12)*3))*100/16</f>
        <v>0</v>
      </c>
      <c r="CF12" s="94"/>
      <c r="CG12" s="96" t="n">
        <f aca="false">CA12*100/(CA12+CB12+CD12)</f>
        <v>0</v>
      </c>
      <c r="CH12" s="96" t="n">
        <f aca="false">CB12*100/(CA12+CB12+CD12)</f>
        <v>100</v>
      </c>
      <c r="CI12" s="96" t="n">
        <f aca="false">CD12*100/(CA12+CB12+CD12)</f>
        <v>0</v>
      </c>
      <c r="CJ12" s="84"/>
      <c r="CK12" s="96" t="n">
        <f aca="false">CA12*100/(CA12+CB12+CE12)</f>
        <v>0</v>
      </c>
      <c r="CL12" s="96" t="n">
        <f aca="false">CB12*100/(CA12+CB12+CE12)</f>
        <v>100</v>
      </c>
      <c r="CM12" s="96" t="n">
        <f aca="false">CE12*100/(CA12+CB12+CE12)</f>
        <v>0</v>
      </c>
      <c r="CN12" s="6" t="s">
        <v>107</v>
      </c>
      <c r="CO12" s="1"/>
    </row>
    <row r="13" customFormat="false" ht="12.75" hidden="false" customHeight="false" outlineLevel="0" collapsed="false">
      <c r="A13" s="6" t="s">
        <v>109</v>
      </c>
      <c r="B13" s="6" t="s">
        <v>110</v>
      </c>
      <c r="C13" s="7"/>
      <c r="D13" s="8" t="n">
        <v>48.93</v>
      </c>
      <c r="E13" s="8"/>
      <c r="F13" s="8" t="n">
        <v>26.5</v>
      </c>
      <c r="G13" s="8"/>
      <c r="H13" s="8"/>
      <c r="I13" s="8"/>
      <c r="J13" s="8" t="n">
        <v>2.095</v>
      </c>
      <c r="K13" s="8"/>
      <c r="L13" s="8" t="n">
        <v>1.943</v>
      </c>
      <c r="M13" s="8"/>
      <c r="N13" s="8"/>
      <c r="O13" s="8" t="n">
        <v>10.739</v>
      </c>
      <c r="P13" s="8" t="n">
        <v>9.793</v>
      </c>
      <c r="Q13" s="8" t="n">
        <f aca="false">SUM(D13:P13)</f>
        <v>100</v>
      </c>
      <c r="R13" s="89"/>
      <c r="S13" s="90" t="n">
        <f aca="false">32/(D13*2/60.0843+E13*2/79.8788+F13*3/101.9613+G13*3/159.6922+H13*3/151.989+I13/71.846+J13/40.305+K13/70.937+L13/56.0774+M13/103.62+N13/153.34+O13/61.97894+P13/94.195)</f>
        <v>11.5428448982615</v>
      </c>
      <c r="T13" s="89"/>
      <c r="U13" s="90" t="n">
        <f aca="false">D13*S13/60.0843</f>
        <v>9.39998303836334</v>
      </c>
      <c r="V13" s="90" t="n">
        <f aca="false">E13*S13/79.8788</f>
        <v>0</v>
      </c>
      <c r="W13" s="90" t="n">
        <f aca="false">F13*2*S13/101.9613</f>
        <v>6.00002922292927</v>
      </c>
      <c r="X13" s="90" t="n">
        <f aca="false">G13*2*S13/159.6922</f>
        <v>0</v>
      </c>
      <c r="Y13" s="90" t="n">
        <f aca="false">H13*2*S13/151.989</f>
        <v>0</v>
      </c>
      <c r="Z13" s="90" t="n">
        <f aca="false">I13*S13/71.846</f>
        <v>0</v>
      </c>
      <c r="AA13" s="91" t="n">
        <f aca="false">J13*S13/40.305</f>
        <v>0.599981641529781</v>
      </c>
      <c r="AB13" s="91" t="n">
        <f aca="false">K13*S13/70.937</f>
        <v>0</v>
      </c>
      <c r="AC13" s="90" t="n">
        <f aca="false">L13*S13/56.0774</f>
        <v>0.399942715556036</v>
      </c>
      <c r="AD13" s="90" t="n">
        <f aca="false">M13*S13/103.62</f>
        <v>0</v>
      </c>
      <c r="AE13" s="90" t="n">
        <f aca="false">N13*S13/153.34</f>
        <v>0</v>
      </c>
      <c r="AF13" s="90" t="n">
        <f aca="false">O13*2*S13/61.97894</f>
        <v>4.00002360035296</v>
      </c>
      <c r="AG13" s="90" t="n">
        <f aca="false">P13*2*S13/94.195</f>
        <v>2.40010786323424</v>
      </c>
      <c r="AH13" s="90"/>
      <c r="AI13" s="92" t="n">
        <f aca="false">(U13+V13-(Z13+AA13+AB13))/(W13+X13+Y13+2*(Z13+AA13+AB13))</f>
        <v>1.22222368835993</v>
      </c>
      <c r="AJ13" s="90" t="n">
        <f aca="false">SUM(U13:AG13)</f>
        <v>22.8000680819656</v>
      </c>
      <c r="AK13" s="90" t="n">
        <f aca="false">SUM(U13:AB13)</f>
        <v>15.9999939028224</v>
      </c>
      <c r="AL13" s="90" t="n">
        <f aca="false">SUM(AC13+AD13+AE13+AF13+AG13)</f>
        <v>6.80007417914324</v>
      </c>
      <c r="AM13" s="90" t="n">
        <f aca="false">AC13*2+AD13*2+AE13*2+AF13+AG13</f>
        <v>7.20001689469927</v>
      </c>
      <c r="AN13" s="93" t="n">
        <f aca="false">(W13+X13+Y13)+2*(Z13+AA13+AB13)-AM13</f>
        <v>-2.43887104387497E-005</v>
      </c>
      <c r="AO13" s="93" t="n">
        <f aca="false">AR13-AT13</f>
        <v>-2.16449823255971E-005</v>
      </c>
      <c r="AP13" s="92" t="n">
        <f aca="false">AN13/AO13</f>
        <v>1.12676046909532</v>
      </c>
      <c r="AQ13" s="92"/>
      <c r="AR13" s="9" t="n">
        <f aca="false">((U13+V13)*4+(W13+X13+Y13)*3+(Z13+AA13+AB13)*2)</f>
        <v>56.7999831053007</v>
      </c>
      <c r="AS13" s="9" t="n">
        <f aca="false">AR13/(U13+V13+W13+X13+Y13+Z13+AA13+AB13)</f>
        <v>3.55000029689269</v>
      </c>
      <c r="AT13" s="9" t="n">
        <f aca="false">16*AS13</f>
        <v>56.8000047502831</v>
      </c>
      <c r="AU13" s="13" t="n">
        <f aca="false">AR13-AT13</f>
        <v>-2.16449823255971E-005</v>
      </c>
      <c r="AV13" s="92"/>
      <c r="AW13" s="89" t="s">
        <v>109</v>
      </c>
      <c r="AX13" s="90" t="n">
        <f aca="false">(U13+V13)-AC13*2-AD13*2-AE13*2-AF13-AG13-(Z13+AA13+AB13)</f>
        <v>1.59998450213428</v>
      </c>
      <c r="AY13" s="94" t="n">
        <f aca="false">AX13*100/16</f>
        <v>9.99990313833927</v>
      </c>
      <c r="AZ13" s="84"/>
      <c r="BA13" s="95" t="n">
        <v>0.799964813767899</v>
      </c>
      <c r="BB13" s="96" t="n">
        <f aca="false">AN13*100/21.3333</f>
        <v>-0.000114322258810169</v>
      </c>
      <c r="BC13" s="90"/>
      <c r="BD13" s="96" t="n">
        <f aca="false">AF13*3*100/24</f>
        <v>50.000295004412</v>
      </c>
      <c r="BE13" s="96" t="n">
        <f aca="false">(AF13-X13-Y13)*3*100/24</f>
        <v>50.000295004412</v>
      </c>
      <c r="BF13" s="96" t="n">
        <f aca="false">(X13+Y13)*3*100/24</f>
        <v>0</v>
      </c>
      <c r="BG13" s="96" t="n">
        <f aca="false">AG13*3*100/24</f>
        <v>30.001348290428</v>
      </c>
      <c r="BH13" s="96" t="n">
        <f aca="false">(AG13-2*(Z13+AA13+AB13))*3*100/24</f>
        <v>15.0018072521835</v>
      </c>
      <c r="BI13" s="96" t="n">
        <f aca="false">(AC13+AD13+AE13)*6*100/24</f>
        <v>9.9985678889009</v>
      </c>
      <c r="BJ13" s="96" t="n">
        <f aca="false">(Z13+AA13+AB13)*6*100/24</f>
        <v>14.9995410382445</v>
      </c>
      <c r="BK13" s="94"/>
      <c r="BL13" s="89" t="s">
        <v>109</v>
      </c>
      <c r="BM13" s="89"/>
      <c r="BN13" s="96" t="n">
        <f aca="false">(24-(AF13*3)-(AG13*3)-((AC13+AD13+AE13)*6))*100/24</f>
        <v>9.99978881625909</v>
      </c>
      <c r="BO13" s="96" t="n">
        <f aca="false">AX13*100/16</f>
        <v>9.99990313833927</v>
      </c>
      <c r="BP13" s="96" t="n">
        <f aca="false">(24-AJ13-AC13-AD13-AE13)*100/8</f>
        <v>9.99986503097922</v>
      </c>
      <c r="BQ13" s="96" t="n">
        <f aca="false">(8-AF13-AG13-(AC13+AD13+AE13)*2)*100/8</f>
        <v>9.99978881625909</v>
      </c>
      <c r="BR13" s="96" t="n">
        <f aca="false">((U13+V13)-(W13+X13+Y13)-((Z13+AA13+AB13)*3))*100/16</f>
        <v>10.0000555677795</v>
      </c>
      <c r="BS13" s="90"/>
      <c r="BT13" s="96" t="n">
        <f aca="false">(BN13-BO13)*24/100</f>
        <v>-2.74372992426208E-005</v>
      </c>
      <c r="BU13" s="96" t="n">
        <f aca="false">(BN13-BO13)/BN13</f>
        <v>-1.1432449452503E-005</v>
      </c>
      <c r="BV13" s="94"/>
      <c r="BW13" s="96" t="n">
        <f aca="false">BD13*100/(BD13+BG13+BN13)</f>
        <v>55.5549993278895</v>
      </c>
      <c r="BX13" s="96" t="n">
        <f aca="false">BG13*100/(BD13+BG13+BN13)</f>
        <v>33.3343010068928</v>
      </c>
      <c r="BY13" s="96" t="n">
        <f aca="false">BN13*100/(BD13+BG13+BN13)</f>
        <v>11.1106996652178</v>
      </c>
      <c r="BZ13" s="90"/>
      <c r="CA13" s="90" t="n">
        <f aca="false">AF13*100/8</f>
        <v>50.000295004412</v>
      </c>
      <c r="CB13" s="90" t="n">
        <f aca="false">AG13*100/8</f>
        <v>30.001348290428</v>
      </c>
      <c r="CC13" s="94" t="n">
        <f aca="false">2*(AC13+AD13+AE13)*100/8</f>
        <v>9.9985678889009</v>
      </c>
      <c r="CD13" s="94" t="n">
        <f aca="false">(8-AF13-AG13-2*(AC13+AD13+AE13))*100/8</f>
        <v>9.99978881625909</v>
      </c>
      <c r="CE13" s="94" t="n">
        <f aca="false">((U13+V13)-(W13+X13+Y13)-((Z13+AA13+AB13)*3))*100/16</f>
        <v>10.0000555677795</v>
      </c>
      <c r="CF13" s="94"/>
      <c r="CG13" s="96" t="n">
        <f aca="false">CA13*100/(CA13+CB13+CD13)</f>
        <v>55.5549993278895</v>
      </c>
      <c r="CH13" s="96" t="n">
        <f aca="false">CB13*100/(CA13+CB13+CD13)</f>
        <v>33.3343010068928</v>
      </c>
      <c r="CI13" s="96" t="n">
        <f aca="false">CD13*100/(CA13+CB13+CD13)</f>
        <v>11.1106996652178</v>
      </c>
      <c r="CJ13" s="84"/>
      <c r="CK13" s="96" t="n">
        <f aca="false">CA13*100/(CA13+CB13+CE13)</f>
        <v>55.5548346712138</v>
      </c>
      <c r="CL13" s="96" t="n">
        <f aca="false">CB13*100/(CA13+CB13+CE13)</f>
        <v>33.3342022090302</v>
      </c>
      <c r="CM13" s="96" t="n">
        <f aca="false">CE13*100/(CA13+CB13+CE13)</f>
        <v>11.110963119756</v>
      </c>
      <c r="CN13" s="6" t="s">
        <v>109</v>
      </c>
      <c r="CO13" s="1"/>
    </row>
    <row r="14" s="62" customFormat="true" ht="12.75" hidden="false" customHeight="false" outlineLevel="0" collapsed="false">
      <c r="A14" s="26" t="s">
        <v>111</v>
      </c>
      <c r="B14" s="26" t="s">
        <v>112</v>
      </c>
      <c r="C14" s="27"/>
      <c r="D14" s="28" t="n">
        <v>52.0052</v>
      </c>
      <c r="E14" s="28"/>
      <c r="F14" s="28"/>
      <c r="G14" s="28"/>
      <c r="H14" s="28"/>
      <c r="I14" s="28" t="n">
        <v>20.7471</v>
      </c>
      <c r="J14" s="28"/>
      <c r="K14" s="28"/>
      <c r="L14" s="28"/>
      <c r="M14" s="28"/>
      <c r="N14" s="28"/>
      <c r="O14" s="28"/>
      <c r="P14" s="28" t="n">
        <v>27.2009</v>
      </c>
      <c r="Q14" s="28" t="n">
        <f aca="false">SUM(D14:P14)</f>
        <v>99.9532</v>
      </c>
      <c r="R14" s="101"/>
      <c r="S14" s="102" t="n">
        <f aca="false">32/(D14*2/60.0843+E14*2/79.8788+F14*3/101.9613+G14*3/159.6922+H14*3/151.989+I14/71.846+J14/40.305+K14/70.937+L14/56.0774+M14/103.62+N14/153.34+O14/61.97894+P14/94.195)</f>
        <v>13.8611031987101</v>
      </c>
      <c r="T14" s="101"/>
      <c r="U14" s="102" t="n">
        <f aca="false">D14*S14/60.0843</f>
        <v>11.9973011929832</v>
      </c>
      <c r="V14" s="102" t="n">
        <f aca="false">E14*S14/79.8788</f>
        <v>0</v>
      </c>
      <c r="W14" s="102" t="n">
        <f aca="false">F14*2*S14/101.9613</f>
        <v>0</v>
      </c>
      <c r="X14" s="102" t="n">
        <f aca="false">G14*2*S14/159.6922</f>
        <v>0</v>
      </c>
      <c r="Y14" s="102" t="n">
        <f aca="false">H14*2*S14/151.989</f>
        <v>0</v>
      </c>
      <c r="Z14" s="102" t="n">
        <f aca="false">I14*S14/71.846</f>
        <v>4.00269596322633</v>
      </c>
      <c r="AA14" s="103" t="n">
        <f aca="false">J14*S14/40.305</f>
        <v>0</v>
      </c>
      <c r="AB14" s="103" t="n">
        <f aca="false">K14*S14/70.937</f>
        <v>0</v>
      </c>
      <c r="AC14" s="102" t="n">
        <f aca="false">L14*S14/56.0774</f>
        <v>0</v>
      </c>
      <c r="AD14" s="102" t="n">
        <f aca="false">M14*S14/103.62</f>
        <v>0</v>
      </c>
      <c r="AE14" s="102" t="n">
        <f aca="false">N14*S14/153.34</f>
        <v>0</v>
      </c>
      <c r="AF14" s="102" t="n">
        <f aca="false">O14*2*S14/61.97894</f>
        <v>0</v>
      </c>
      <c r="AG14" s="102" t="n">
        <f aca="false">P14*2*S14/94.195</f>
        <v>8.00540330161461</v>
      </c>
      <c r="AH14" s="102"/>
      <c r="AI14" s="102" t="n">
        <f aca="false">(U14+V14-(Z14+AA14+AB14))/(W14+X14+Y14+2*(Z14+AA14+AB14))</f>
        <v>0.998652571067738</v>
      </c>
      <c r="AJ14" s="102" t="n">
        <f aca="false">SUM(U14:AG14)</f>
        <v>24.0054004578241</v>
      </c>
      <c r="AK14" s="102" t="n">
        <f aca="false">SUM(U14:AB14)</f>
        <v>15.9999971562095</v>
      </c>
      <c r="AL14" s="102" t="n">
        <f aca="false">SUM(AC14+AD14+AE14+AF14+AG14)</f>
        <v>8.00540330161461</v>
      </c>
      <c r="AM14" s="102" t="n">
        <f aca="false">AC14*2+AD14*2+AE14*2+AF14+AG14</f>
        <v>8.00540330161461</v>
      </c>
      <c r="AN14" s="104" t="n">
        <f aca="false">(W14+X14+Y14)+2*(Z14+AA14+AB14)-AM14</f>
        <v>-1.13751619554847E-005</v>
      </c>
      <c r="AO14" s="104" t="n">
        <f aca="false">AR14-AT14</f>
        <v>-9.95230811895453E-006</v>
      </c>
      <c r="AP14" s="102" t="n">
        <f aca="false">AN14/AO14</f>
        <v>1.14296722122382</v>
      </c>
      <c r="AQ14" s="102"/>
      <c r="AR14" s="29" t="n">
        <f aca="false">((U14+V14)*4+(W14+X14+Y14)*3+(Z14+AA14+AB14)*2)</f>
        <v>55.9945966983854</v>
      </c>
      <c r="AS14" s="29" t="n">
        <f aca="false">AR14/(U14+V14+W14+X14+Y14+Z14+AA14+AB14)</f>
        <v>3.49966291566834</v>
      </c>
      <c r="AT14" s="29" t="n">
        <f aca="false">16*AS14</f>
        <v>55.9946066506935</v>
      </c>
      <c r="AU14" s="32" t="n">
        <f aca="false">AR14-AT14</f>
        <v>-9.95230811895453E-006</v>
      </c>
      <c r="AV14" s="102"/>
      <c r="AW14" s="101" t="s">
        <v>111</v>
      </c>
      <c r="AX14" s="102" t="n">
        <f aca="false">(U14+V14)-AC14*2-AD14*2-AE14*2-AF14-AG14-(Z14+AA14+AB14)</f>
        <v>-0.0107980718577538</v>
      </c>
      <c r="AY14" s="105" t="n">
        <f aca="false">AX14*100/16</f>
        <v>-0.0674879491109615</v>
      </c>
      <c r="AZ14" s="101"/>
      <c r="BA14" s="106" t="n">
        <v>-0.00541183298607617</v>
      </c>
      <c r="BB14" s="105" t="n">
        <f aca="false">AN14*100/21.3333</f>
        <v>-5.33211549806393E-005</v>
      </c>
      <c r="BC14" s="102"/>
      <c r="BD14" s="105" t="n">
        <f aca="false">AF14*3*100/24</f>
        <v>0</v>
      </c>
      <c r="BE14" s="105" t="n">
        <f aca="false">(AF14-X14-Y14)*3*100/24</f>
        <v>0</v>
      </c>
      <c r="BF14" s="105" t="n">
        <f aca="false">(X14+Y14)*3*100/24</f>
        <v>0</v>
      </c>
      <c r="BG14" s="105" t="n">
        <f aca="false">AG14*3*100/24</f>
        <v>100.067541270183</v>
      </c>
      <c r="BH14" s="105" t="n">
        <f aca="false">(AG14-2*(Z14+AA14+AB14))*3*100/24</f>
        <v>0.000142189524443559</v>
      </c>
      <c r="BI14" s="105" t="n">
        <f aca="false">(AC14+AD14+AE14)*6*100/24</f>
        <v>0</v>
      </c>
      <c r="BJ14" s="105" t="n">
        <f aca="false">(Z14+AA14+AB14)*6*100/24</f>
        <v>100.067399080658</v>
      </c>
      <c r="BK14" s="105"/>
      <c r="BL14" s="101" t="s">
        <v>111</v>
      </c>
      <c r="BM14" s="101"/>
      <c r="BN14" s="105" t="n">
        <f aca="false">(24-(AF14*3)-(AG14*3)-((AC14+AD14+AE14)*6))*100/24</f>
        <v>-0.067541270182625</v>
      </c>
      <c r="BO14" s="105" t="n">
        <f aca="false">AX14*100/16</f>
        <v>-0.0674879491109615</v>
      </c>
      <c r="BP14" s="105" t="n">
        <f aca="false">(24-AJ14-AC14-AD14-AE14)*100/8</f>
        <v>-0.0675057228014975</v>
      </c>
      <c r="BQ14" s="105" t="n">
        <f aca="false">(8-AF14-AG14-(AC14+AD14+AE14)*2)*100/8</f>
        <v>-0.067541270182625</v>
      </c>
      <c r="BR14" s="105" t="n">
        <f aca="false">((U14+V14)-(W14+X14+Y14)-((Z14+AA14+AB14)*3))*100/16</f>
        <v>-0.0674168543487452</v>
      </c>
      <c r="BS14" s="102"/>
      <c r="BT14" s="105" t="n">
        <f aca="false">(BN14-BO14)*24/100</f>
        <v>-1.27970571992542E-005</v>
      </c>
      <c r="BU14" s="105" t="n">
        <f aca="false">(BN14-BO14)/BN14</f>
        <v>0.000789459119133887</v>
      </c>
      <c r="BV14" s="105"/>
      <c r="BW14" s="105" t="n">
        <f aca="false">BD14*100/(BD14+BG14+BN14)</f>
        <v>0</v>
      </c>
      <c r="BX14" s="105" t="n">
        <f aca="false">BG14*100/(BD14+BG14+BN14)</f>
        <v>100.067541270183</v>
      </c>
      <c r="BY14" s="105" t="n">
        <f aca="false">BN14*100/(BD14+BG14+BN14)</f>
        <v>-0.067541270182625</v>
      </c>
      <c r="BZ14" s="102"/>
      <c r="CA14" s="102" t="n">
        <f aca="false">AF14*100/8</f>
        <v>0</v>
      </c>
      <c r="CB14" s="102" t="n">
        <f aca="false">AG14*100/8</f>
        <v>100.067541270183</v>
      </c>
      <c r="CC14" s="105" t="n">
        <f aca="false">2*(AC14+AD14+AE14)*100/8</f>
        <v>0</v>
      </c>
      <c r="CD14" s="105" t="n">
        <f aca="false">(8-AF14-AG14-2*(AC14+AD14+AE14))*100/8</f>
        <v>-0.067541270182625</v>
      </c>
      <c r="CE14" s="105" t="n">
        <f aca="false">((U14+V14)-(W14+X14+Y14)-((Z14+AA14+AB14)*3))*100/16</f>
        <v>-0.0674168543487452</v>
      </c>
      <c r="CF14" s="105"/>
      <c r="CG14" s="105" t="n">
        <f aca="false">CA14*100/(CA14+CB14+CD14)</f>
        <v>0</v>
      </c>
      <c r="CH14" s="105" t="n">
        <f aca="false">CB14*100/(CA14+CB14+CD14)</f>
        <v>100.067541270183</v>
      </c>
      <c r="CI14" s="105" t="n">
        <f aca="false">CD14*100/(CA14+CB14+CD14)</f>
        <v>-0.067541270182625</v>
      </c>
      <c r="CJ14" s="101"/>
      <c r="CK14" s="105" t="n">
        <f aca="false">CA14*100/(CA14+CB14+CE14)</f>
        <v>0</v>
      </c>
      <c r="CL14" s="105" t="n">
        <f aca="false">CB14*100/(CA14+CB14+CE14)</f>
        <v>100.067416770472</v>
      </c>
      <c r="CM14" s="105" t="n">
        <f aca="false">CE14*100/(CA14+CB14+CE14)</f>
        <v>-0.0674167704716081</v>
      </c>
      <c r="CN14" s="26" t="s">
        <v>111</v>
      </c>
      <c r="CO14" s="30"/>
    </row>
    <row r="15" s="69" customFormat="true" ht="12.75" hidden="false" customHeight="false" outlineLevel="0" collapsed="false">
      <c r="A15" s="34" t="s">
        <v>113</v>
      </c>
      <c r="B15" s="34" t="s">
        <v>114</v>
      </c>
      <c r="C15" s="35"/>
      <c r="D15" s="36" t="n">
        <v>32.1258</v>
      </c>
      <c r="E15" s="36"/>
      <c r="F15" s="36"/>
      <c r="G15" s="36" t="n">
        <v>42.6921</v>
      </c>
      <c r="H15" s="36"/>
      <c r="I15" s="36"/>
      <c r="J15" s="36"/>
      <c r="K15" s="36"/>
      <c r="L15" s="36"/>
      <c r="M15" s="36"/>
      <c r="N15" s="36"/>
      <c r="O15" s="36"/>
      <c r="P15" s="36" t="n">
        <v>25.1821</v>
      </c>
      <c r="Q15" s="36" t="n">
        <f aca="false">SUM(D15:P15)</f>
        <v>100</v>
      </c>
      <c r="R15" s="107"/>
      <c r="S15" s="108" t="n">
        <f aca="false">32/(D15*2/60.0843+E15*2/79.8788+F15*3/101.9613+G15*3/159.6922+H15*3/151.989+I15/71.846+J15/40.305+K15/70.937+L15/56.0774+M15/103.62+N15/153.34+O15/61.97894+P15/94.195)</f>
        <v>14.9622385442284</v>
      </c>
      <c r="T15" s="107"/>
      <c r="U15" s="108" t="n">
        <f aca="false">D15*S15/60.0843</f>
        <v>7.99999139582506</v>
      </c>
      <c r="V15" s="108" t="n">
        <f aca="false">E15*S15/79.8788</f>
        <v>0</v>
      </c>
      <c r="W15" s="108" t="n">
        <f aca="false">F15*2*S15/101.9613</f>
        <v>0</v>
      </c>
      <c r="X15" s="108" t="n">
        <f aca="false">G15*2*S15/159.6922</f>
        <v>8.00000731599981</v>
      </c>
      <c r="Y15" s="108" t="n">
        <f aca="false">H15*2*S15/151.989</f>
        <v>0</v>
      </c>
      <c r="Z15" s="108" t="n">
        <f aca="false">I15*S15/71.846</f>
        <v>0</v>
      </c>
      <c r="AA15" s="109" t="n">
        <f aca="false">J15*S15/40.305</f>
        <v>0</v>
      </c>
      <c r="AB15" s="109" t="n">
        <f aca="false">K15*S15/70.937</f>
        <v>0</v>
      </c>
      <c r="AC15" s="108" t="n">
        <f aca="false">L15*S15/56.0774</f>
        <v>0</v>
      </c>
      <c r="AD15" s="108" t="n">
        <f aca="false">M15*S15/103.62</f>
        <v>0</v>
      </c>
      <c r="AE15" s="108" t="n">
        <f aca="false">N15*S15/153.34</f>
        <v>0</v>
      </c>
      <c r="AF15" s="108" t="n">
        <f aca="false">O15*2*S15/61.97894</f>
        <v>0</v>
      </c>
      <c r="AG15" s="108" t="n">
        <f aca="false">P15*2*S15/94.195</f>
        <v>8.00001246870032</v>
      </c>
      <c r="AH15" s="108"/>
      <c r="AI15" s="108" t="n">
        <f aca="false">(U15+V15-(Z15+AA15+AB15))/(W15+X15+Y15+2*(Z15+AA15+AB15))</f>
        <v>0.999998009979977</v>
      </c>
      <c r="AJ15" s="108" t="n">
        <f aca="false">SUM(U15:AG15)</f>
        <v>24.0000111805252</v>
      </c>
      <c r="AK15" s="108" t="n">
        <f aca="false">SUM(U15:AB15)</f>
        <v>15.9999987118249</v>
      </c>
      <c r="AL15" s="108" t="n">
        <f aca="false">SUM(AC15+AD15+AE15+AF15+AG15)</f>
        <v>8.00001246870032</v>
      </c>
      <c r="AM15" s="108" t="n">
        <f aca="false">AC15*2+AD15*2+AE15*2+AF15+AG15</f>
        <v>8.00001246870032</v>
      </c>
      <c r="AN15" s="110" t="n">
        <f aca="false">(W15+X15+Y15)+2*(Z15+AA15+AB15)-AM15</f>
        <v>-5.1527005133778E-006</v>
      </c>
      <c r="AO15" s="110" t="n">
        <f aca="false">AR15-AT15</f>
        <v>-4.50861232081934E-006</v>
      </c>
      <c r="AP15" s="108" t="n">
        <f aca="false">AN15/AO15</f>
        <v>1.14285730214245</v>
      </c>
      <c r="AQ15" s="108"/>
      <c r="AR15" s="37" t="n">
        <f aca="false">((U15+V15)*4+(W15+X15+Y15)*3+(Z15+AA15+AB15)*2)</f>
        <v>55.9999875312997</v>
      </c>
      <c r="AS15" s="37" t="n">
        <f aca="false">AR15/(U15+V15+W15+X15+Y15+Z15+AA15+AB15)</f>
        <v>3.4999995024945</v>
      </c>
      <c r="AT15" s="37" t="n">
        <f aca="false">16*AS15</f>
        <v>55.999992039912</v>
      </c>
      <c r="AU15" s="40" t="n">
        <f aca="false">AR15-AT15</f>
        <v>-4.50861232081934E-006</v>
      </c>
      <c r="AV15" s="108"/>
      <c r="AW15" s="107" t="s">
        <v>113</v>
      </c>
      <c r="AX15" s="108" t="n">
        <f aca="false">(U15+V15)-AC15*2-AD15*2-AE15*2-AF15-AG15-(Z15+AA15+AB15)</f>
        <v>-2.10728752554346E-005</v>
      </c>
      <c r="AY15" s="111" t="n">
        <f aca="false">AX15*100/16</f>
        <v>-0.000131705470346466</v>
      </c>
      <c r="AZ15" s="107"/>
      <c r="BA15" s="112" t="n">
        <v>-1.63332257026028E-005</v>
      </c>
      <c r="BB15" s="111" t="n">
        <f aca="false">AN15*100/21.3333</f>
        <v>-2.41533213960231E-005</v>
      </c>
      <c r="BC15" s="108"/>
      <c r="BD15" s="111" t="n">
        <f aca="false">AF15*3*100/24</f>
        <v>0</v>
      </c>
      <c r="BE15" s="111" t="n">
        <f aca="false">(AF15-X15-Y15)*3*100/24</f>
        <v>-100.000091449998</v>
      </c>
      <c r="BF15" s="111" t="n">
        <f aca="false">(X15+Y15)*3*100/24</f>
        <v>100.000091449998</v>
      </c>
      <c r="BG15" s="111" t="n">
        <f aca="false">AG15*3*100/24</f>
        <v>100.000155858754</v>
      </c>
      <c r="BH15" s="111" t="n">
        <f aca="false">(AG15-2*(Z15+AA15+AB15))*3*100/24</f>
        <v>100.000155858754</v>
      </c>
      <c r="BI15" s="111" t="n">
        <f aca="false">(AC15+AD15+AE15)*6*100/24</f>
        <v>0</v>
      </c>
      <c r="BJ15" s="111" t="n">
        <f aca="false">(Z15+AA15+AB15)*6*100/24</f>
        <v>0</v>
      </c>
      <c r="BK15" s="111"/>
      <c r="BL15" s="107" t="s">
        <v>113</v>
      </c>
      <c r="BM15" s="107"/>
      <c r="BN15" s="111" t="n">
        <f aca="false">(24-(AF15*3)-(AG15*3)-((AC15+AD15+AE15)*6))*100/24</f>
        <v>-0.000155858753991822</v>
      </c>
      <c r="BO15" s="111" t="n">
        <f aca="false">AX15*100/16</f>
        <v>-0.000131705470346466</v>
      </c>
      <c r="BP15" s="111" t="n">
        <f aca="false">(24-AJ15-AC15-AD15-AE15)*100/8</f>
        <v>-0.00013975656485421</v>
      </c>
      <c r="BQ15" s="111" t="n">
        <f aca="false">(8-AF15-AG15-(AC15+AD15+AE15)*2)*100/8</f>
        <v>-0.000155858753991822</v>
      </c>
      <c r="BR15" s="111" t="n">
        <f aca="false">((U15+V15)-(W15+X15+Y15)-((Z15+AA15+AB15)*3))*100/16</f>
        <v>-9.95010921378547E-005</v>
      </c>
      <c r="BS15" s="108"/>
      <c r="BT15" s="111" t="n">
        <f aca="false">(BN15-BO15)*24/100</f>
        <v>-5.79678807488548E-006</v>
      </c>
      <c r="BU15" s="111" t="n">
        <f aca="false">(BN15-BO15)/BN15</f>
        <v>0.154969053882103</v>
      </c>
      <c r="BV15" s="111"/>
      <c r="BW15" s="111" t="n">
        <f aca="false">BD15*100/(BD15+BG15+BN15)</f>
        <v>0</v>
      </c>
      <c r="BX15" s="111" t="n">
        <f aca="false">BG15*100/(BD15+BG15+BN15)</f>
        <v>100.000155858754</v>
      </c>
      <c r="BY15" s="111" t="n">
        <f aca="false">BN15*100/(BD15+BG15+BN15)</f>
        <v>-0.000155858753991822</v>
      </c>
      <c r="BZ15" s="108"/>
      <c r="CA15" s="108" t="n">
        <f aca="false">AF15*100/8</f>
        <v>0</v>
      </c>
      <c r="CB15" s="108" t="n">
        <f aca="false">AG15*100/8</f>
        <v>100.000155858754</v>
      </c>
      <c r="CC15" s="111" t="n">
        <f aca="false">2*(AC15+AD15+AE15)*100/8</f>
        <v>0</v>
      </c>
      <c r="CD15" s="111" t="n">
        <f aca="false">(8-AF15-AG15-2*(AC15+AD15+AE15))*100/8</f>
        <v>-0.000155858753991822</v>
      </c>
      <c r="CE15" s="111" t="n">
        <f aca="false">((U15+V15)-(W15+X15+Y15)-((Z15+AA15+AB15)*3))*100/16</f>
        <v>-9.95010921378547E-005</v>
      </c>
      <c r="CF15" s="111"/>
      <c r="CG15" s="111" t="n">
        <f aca="false">CA15*100/(CA15+CB15+CD15)</f>
        <v>0</v>
      </c>
      <c r="CH15" s="111" t="n">
        <f aca="false">CB15*100/(CA15+CB15+CD15)</f>
        <v>100.000155858754</v>
      </c>
      <c r="CI15" s="111" t="n">
        <f aca="false">CD15*100/(CA15+CB15+CD15)</f>
        <v>-0.000155858753991822</v>
      </c>
      <c r="CJ15" s="107"/>
      <c r="CK15" s="111" t="n">
        <f aca="false">CA15*100/(CA15+CB15+CE15)</f>
        <v>0</v>
      </c>
      <c r="CL15" s="111" t="n">
        <f aca="false">CB15*100/(CA15+CB15+CE15)</f>
        <v>100.000099501036</v>
      </c>
      <c r="CM15" s="111" t="n">
        <f aca="false">CE15*100/(CA15+CB15+CE15)</f>
        <v>-9.95010360613973E-005</v>
      </c>
      <c r="CN15" s="34" t="s">
        <v>113</v>
      </c>
      <c r="CO15" s="38"/>
    </row>
    <row r="16" s="55" customFormat="true" ht="12.75" hidden="false" customHeight="false" outlineLevel="0" collapsed="false">
      <c r="A16" s="42" t="s">
        <v>115</v>
      </c>
      <c r="B16" s="43"/>
      <c r="C16" s="44"/>
      <c r="D16" s="45" t="n">
        <v>42.0889</v>
      </c>
      <c r="E16" s="45"/>
      <c r="F16" s="45"/>
      <c r="G16" s="45" t="n">
        <v>21.3461</v>
      </c>
      <c r="H16" s="45"/>
      <c r="I16" s="45" t="n">
        <v>10.3736</v>
      </c>
      <c r="J16" s="45"/>
      <c r="K16" s="45"/>
      <c r="L16" s="45"/>
      <c r="M16" s="45"/>
      <c r="N16" s="45"/>
      <c r="O16" s="45"/>
      <c r="P16" s="45" t="n">
        <v>26.1916</v>
      </c>
      <c r="Q16" s="45" t="n">
        <f aca="false">SUM(D16:P16)</f>
        <v>100.0002</v>
      </c>
      <c r="R16" s="113"/>
      <c r="S16" s="114" t="n">
        <f aca="false">32/(D16*2/60.0843+E16*2/79.8788+F16*3/101.9613+G16*3/159.6922+H16*3/151.989+I16/71.846+J16/40.305+K16/70.937+L16/56.0774+M16/103.62+N16/153.34+O16/61.97894+P16/94.195)</f>
        <v>14.3855811645889</v>
      </c>
      <c r="T16" s="113"/>
      <c r="U16" s="114" t="n">
        <f aca="false">D16*S16/60.0843</f>
        <v>10.07706317754</v>
      </c>
      <c r="V16" s="114" t="n">
        <f aca="false">E16*S16/79.8788</f>
        <v>0</v>
      </c>
      <c r="W16" s="114" t="n">
        <f aca="false">F16*2*S16/101.9613</f>
        <v>0</v>
      </c>
      <c r="X16" s="114" t="n">
        <f aca="false">G16*2*S16/159.6922</f>
        <v>3.8458491284788</v>
      </c>
      <c r="Y16" s="114" t="n">
        <f aca="false">H16*2*S16/151.989</f>
        <v>0</v>
      </c>
      <c r="Z16" s="114" t="n">
        <f aca="false">I16*S16/71.846</f>
        <v>2.07708522073573</v>
      </c>
      <c r="AA16" s="115" t="n">
        <f aca="false">J16*S16/40.305</f>
        <v>0</v>
      </c>
      <c r="AB16" s="115" t="n">
        <f aca="false">K16*S16/70.937</f>
        <v>0</v>
      </c>
      <c r="AC16" s="114" t="n">
        <f aca="false">L16*S16/56.0774</f>
        <v>0</v>
      </c>
      <c r="AD16" s="114" t="n">
        <f aca="false">M16*S16/103.62</f>
        <v>0</v>
      </c>
      <c r="AE16" s="114" t="n">
        <f aca="false">N16*S16/153.34</f>
        <v>0</v>
      </c>
      <c r="AF16" s="114" t="n">
        <f aca="false">O16*2*S16/61.97894</f>
        <v>0</v>
      </c>
      <c r="AG16" s="114" t="n">
        <f aca="false">P16*2*S16/94.195</f>
        <v>8.00002946293215</v>
      </c>
      <c r="AH16" s="114"/>
      <c r="AI16" s="114" t="n">
        <f aca="false">(U16+V16-(Z16+AA16+AB16))/(W16+X16+Y16+2*(Z16+AA16+AB16))</f>
        <v>0.999994798369474</v>
      </c>
      <c r="AJ16" s="114" t="n">
        <f aca="false">SUM(U16:AG16)</f>
        <v>24.0000269896867</v>
      </c>
      <c r="AK16" s="114" t="n">
        <f aca="false">SUM(U16:AB16)</f>
        <v>15.9999975267545</v>
      </c>
      <c r="AL16" s="114" t="n">
        <f aca="false">SUM(AC16+AD16+AE16+AF16+AG16)</f>
        <v>8.00002946293215</v>
      </c>
      <c r="AM16" s="114" t="n">
        <f aca="false">AC16*2+AD16*2+AE16*2+AF16+AG16</f>
        <v>8.00002946293215</v>
      </c>
      <c r="AN16" s="116" t="n">
        <f aca="false">(W16+X16+Y16)+2*(Z16+AA16+AB16)-AM16</f>
        <v>-9.89298188081023E-006</v>
      </c>
      <c r="AO16" s="116" t="n">
        <f aca="false">AR16-AT16</f>
        <v>-8.65635593072511E-006</v>
      </c>
      <c r="AP16" s="114" t="n">
        <f aca="false">AN16/AO16</f>
        <v>1.14285756731603</v>
      </c>
      <c r="AQ16" s="114"/>
      <c r="AR16" s="46" t="n">
        <f aca="false">((U16+V16)*4+(W16+X16+Y16)*3+(Z16+AA16+AB16)*2)</f>
        <v>55.9999705370678</v>
      </c>
      <c r="AS16" s="46" t="n">
        <f aca="false">AR16/(U16+V16+W16+X16+Y16+Z16+AA16+AB16)</f>
        <v>3.49999869958899</v>
      </c>
      <c r="AT16" s="46" t="n">
        <f aca="false">16*AS16</f>
        <v>55.9999791934238</v>
      </c>
      <c r="AU16" s="49" t="n">
        <f aca="false">AR16-AT16</f>
        <v>-8.65635593072511E-006</v>
      </c>
      <c r="AV16" s="114"/>
      <c r="AW16" s="117" t="s">
        <v>115</v>
      </c>
      <c r="AX16" s="114" t="n">
        <f aca="false">(U16+V16)-AC16*2-AD16*2-AE16*2-AF16-AG16-(Z16+AA16+AB16)</f>
        <v>-5.15061278885121E-005</v>
      </c>
      <c r="AY16" s="118" t="n">
        <f aca="false">AX16*100/16</f>
        <v>-0.0003219132993032</v>
      </c>
      <c r="AZ16" s="113"/>
      <c r="BA16" s="119" t="n">
        <v>-3.68826685606116E-005</v>
      </c>
      <c r="BB16" s="118" t="n">
        <f aca="false">AN16*100/21.3333</f>
        <v>-4.63734250247745E-005</v>
      </c>
      <c r="BC16" s="114"/>
      <c r="BD16" s="118" t="n">
        <f aca="false">AF16*3*100/24</f>
        <v>0</v>
      </c>
      <c r="BE16" s="118" t="n">
        <f aca="false">(AF16-X16-Y16)*3*100/24</f>
        <v>-48.073114105985</v>
      </c>
      <c r="BF16" s="118" t="n">
        <f aca="false">(X16+Y16)*3*100/24</f>
        <v>48.073114105985</v>
      </c>
      <c r="BG16" s="118" t="n">
        <f aca="false">AG16*3*100/24</f>
        <v>100.000368286652</v>
      </c>
      <c r="BH16" s="118" t="n">
        <f aca="false">(AG16-2*(Z16+AA16+AB16))*3*100/24</f>
        <v>48.0732377682585</v>
      </c>
      <c r="BI16" s="118" t="n">
        <f aca="false">(AC16+AD16+AE16)*6*100/24</f>
        <v>0</v>
      </c>
      <c r="BJ16" s="118" t="n">
        <f aca="false">(Z16+AA16+AB16)*6*100/24</f>
        <v>51.9271305183933</v>
      </c>
      <c r="BK16" s="118"/>
      <c r="BL16" s="117" t="s">
        <v>115</v>
      </c>
      <c r="BM16" s="117"/>
      <c r="BN16" s="118" t="n">
        <f aca="false">(24-(AF16*3)-(AG16*3)-((AC16+AD16+AE16)*6))*100/24</f>
        <v>-0.000368286651871349</v>
      </c>
      <c r="BO16" s="118" t="n">
        <f aca="false">AX16*100/16</f>
        <v>-0.0003219132993032</v>
      </c>
      <c r="BP16" s="118" t="n">
        <f aca="false">(24-AJ16-AC16-AD16-AE16)*100/8</f>
        <v>-0.000337371083469762</v>
      </c>
      <c r="BQ16" s="118" t="n">
        <f aca="false">(8-AF16-AG16-(AC16+AD16+AE16)*2)*100/8</f>
        <v>-0.000368286651863947</v>
      </c>
      <c r="BR16" s="118" t="n">
        <f aca="false">((U16+V16)-(W16+X16+Y16)-((Z16+AA16+AB16)*3))*100/16</f>
        <v>-0.000260082162550912</v>
      </c>
      <c r="BS16" s="114"/>
      <c r="BT16" s="118" t="n">
        <f aca="false">(BN16-BO16)*24/100</f>
        <v>-1.11296046163556E-005</v>
      </c>
      <c r="BU16" s="118" t="n">
        <f aca="false">(BN16-BO16)/BN16</f>
        <v>0.125916462984783</v>
      </c>
      <c r="BV16" s="118"/>
      <c r="BW16" s="118" t="n">
        <f aca="false">BD16*100/(BD16+BG16+BN16)</f>
        <v>0</v>
      </c>
      <c r="BX16" s="118" t="n">
        <f aca="false">BG16*100/(BD16+BG16+BN16)</f>
        <v>100.000368286652</v>
      </c>
      <c r="BY16" s="118" t="n">
        <f aca="false">BN16*100/(BD16+BG16+BN16)</f>
        <v>-0.000368286651871349</v>
      </c>
      <c r="BZ16" s="114"/>
      <c r="CA16" s="114" t="n">
        <f aca="false">AF16*100/8</f>
        <v>0</v>
      </c>
      <c r="CB16" s="114" t="n">
        <f aca="false">AG16*100/8</f>
        <v>100.000368286652</v>
      </c>
      <c r="CC16" s="118" t="n">
        <f aca="false">2*(AC16+AD16+AE16)*100/8</f>
        <v>0</v>
      </c>
      <c r="CD16" s="118" t="n">
        <f aca="false">(8-AF16-AG16-2*(AC16+AD16+AE16))*100/8</f>
        <v>-0.000368286651863947</v>
      </c>
      <c r="CE16" s="118" t="n">
        <f aca="false">((U16+V16)-(W16+X16+Y16)-((Z16+AA16+AB16)*3))*100/16</f>
        <v>-0.000260082162550912</v>
      </c>
      <c r="CF16" s="118"/>
      <c r="CG16" s="118" t="n">
        <f aca="false">CA16*100/(CA16+CB16+CD16)</f>
        <v>0</v>
      </c>
      <c r="CH16" s="118" t="n">
        <f aca="false">CB16*100/(CA16+CB16+CD16)</f>
        <v>100.000368286652</v>
      </c>
      <c r="CI16" s="118" t="n">
        <f aca="false">CD16*100/(CA16+CB16+CD16)</f>
        <v>-0.000368286651863947</v>
      </c>
      <c r="CJ16" s="113"/>
      <c r="CK16" s="118" t="n">
        <f aca="false">CA16*100/(CA16+CB16+CE16)</f>
        <v>0</v>
      </c>
      <c r="CL16" s="118" t="n">
        <f aca="false">CB16*100/(CA16+CB16+CE16)</f>
        <v>100.000260081881</v>
      </c>
      <c r="CM16" s="118" t="n">
        <f aca="false">CE16*100/(CA16+CB16+CE16)</f>
        <v>-0.000260081881130641</v>
      </c>
      <c r="CN16" s="42" t="s">
        <v>115</v>
      </c>
      <c r="CO16" s="47"/>
    </row>
    <row r="17" s="62" customFormat="true" ht="12.75" hidden="false" customHeight="false" outlineLevel="0" collapsed="false">
      <c r="A17" s="26" t="s">
        <v>116</v>
      </c>
      <c r="B17" s="26"/>
      <c r="C17" s="27"/>
      <c r="D17" s="28" t="n">
        <v>42.0889</v>
      </c>
      <c r="E17" s="28"/>
      <c r="F17" s="28"/>
      <c r="G17" s="28"/>
      <c r="H17" s="28"/>
      <c r="I17" s="28" t="n">
        <v>29.578</v>
      </c>
      <c r="J17" s="28"/>
      <c r="K17" s="28"/>
      <c r="L17" s="28"/>
      <c r="M17" s="28"/>
      <c r="N17" s="28"/>
      <c r="O17" s="28"/>
      <c r="P17" s="28" t="n">
        <v>26.1916</v>
      </c>
      <c r="Q17" s="28" t="n">
        <f aca="false">SUM(D17:P17)</f>
        <v>97.8585</v>
      </c>
      <c r="R17" s="101"/>
      <c r="S17" s="102" t="n">
        <f aca="false">32/(D17*2/60.0843+E17*2/79.8788+F17*3/101.9613+G17*3/159.6922+H17*3/151.989+I17/71.846+J17/40.305+K17/70.937+L17/56.0774+M17/103.62+N17/153.34+O17/61.97894+P17/94.195)</f>
        <v>15.3055982939961</v>
      </c>
      <c r="T17" s="101"/>
      <c r="U17" s="102" t="n">
        <f aca="false">D17*S17/60.0843</f>
        <v>10.7215328469529</v>
      </c>
      <c r="V17" s="102" t="n">
        <f aca="false">E17*S17/79.8788</f>
        <v>0</v>
      </c>
      <c r="W17" s="102" t="n">
        <f aca="false">F17*2*S17/101.9613</f>
        <v>0</v>
      </c>
      <c r="X17" s="102" t="n">
        <f aca="false">G17*2*S17/159.6922</f>
        <v>0</v>
      </c>
      <c r="Y17" s="102" t="n">
        <f aca="false">H17*2*S17/151.989</f>
        <v>0</v>
      </c>
      <c r="Z17" s="102" t="n">
        <f aca="false">I17*S17/71.846</f>
        <v>6.30110216768947</v>
      </c>
      <c r="AA17" s="103" t="n">
        <f aca="false">J17*S17/40.305</f>
        <v>0</v>
      </c>
      <c r="AB17" s="103" t="n">
        <f aca="false">K17*S17/70.937</f>
        <v>0</v>
      </c>
      <c r="AC17" s="102" t="n">
        <f aca="false">L17*S17/56.0774</f>
        <v>0</v>
      </c>
      <c r="AD17" s="102" t="n">
        <f aca="false">M17*S17/103.62</f>
        <v>0</v>
      </c>
      <c r="AE17" s="102" t="n">
        <f aca="false">N17*S17/153.34</f>
        <v>0</v>
      </c>
      <c r="AF17" s="102" t="n">
        <f aca="false">O17*2*S17/61.97894</f>
        <v>0</v>
      </c>
      <c r="AG17" s="102" t="n">
        <f aca="false">P17*2*S17/94.195</f>
        <v>8.51166427680936</v>
      </c>
      <c r="AH17" s="102"/>
      <c r="AI17" s="102" t="n">
        <f aca="false">(U17+V17-(Z17+AA17+AB17))/(W17+X17+Y17+2*(Z17+AA17+AB17))</f>
        <v>0.350766466058142</v>
      </c>
      <c r="AJ17" s="102" t="n">
        <f aca="false">SUM(U17:AG17)</f>
        <v>25.5342992914518</v>
      </c>
      <c r="AK17" s="102" t="n">
        <f aca="false">SUM(U17:AB17)</f>
        <v>17.0226350146424</v>
      </c>
      <c r="AL17" s="102" t="n">
        <f aca="false">SUM(AC17+AD17+AE17+AF17+AG17)</f>
        <v>8.51166427680936</v>
      </c>
      <c r="AM17" s="102" t="n">
        <f aca="false">AC17*2+AD17*2+AE17*2+AF17+AG17</f>
        <v>8.51166427680936</v>
      </c>
      <c r="AN17" s="104" t="n">
        <f aca="false">(W17+X17+Y17)+2*(Z17+AA17+AB17)-AM17</f>
        <v>4.09054005856957</v>
      </c>
      <c r="AO17" s="104" t="n">
        <f aca="false">AR17-AT17</f>
        <v>3.33346247311049</v>
      </c>
      <c r="AP17" s="102" t="n">
        <f aca="false">AN17/AO17</f>
        <v>1.22711447678385</v>
      </c>
      <c r="AQ17" s="102"/>
      <c r="AR17" s="29" t="n">
        <f aca="false">((U17+V17)*4+(W17+X17+Y17)*3+(Z17+AA17+AB17)*2)</f>
        <v>55.4883357231906</v>
      </c>
      <c r="AS17" s="29" t="n">
        <f aca="false">AR17/(U17+V17+W17+X17+Y17+Z17+AA17+AB17)</f>
        <v>3.25967957813001</v>
      </c>
      <c r="AT17" s="29" t="n">
        <f aca="false">16*AS17</f>
        <v>52.1548732500801</v>
      </c>
      <c r="AU17" s="32" t="n">
        <f aca="false">AR17-AT17</f>
        <v>3.33346247311049</v>
      </c>
      <c r="AV17" s="102"/>
      <c r="AW17" s="101" t="s">
        <v>116</v>
      </c>
      <c r="AX17" s="102" t="n">
        <f aca="false">(U17+V17)-AC17*2-AD17*2-AE17*2-AF17-AG17-(Z17+AA17+AB17)</f>
        <v>-4.0912335975459</v>
      </c>
      <c r="AY17" s="105" t="n">
        <f aca="false">AX17*100/16</f>
        <v>-25.5702099846619</v>
      </c>
      <c r="AZ17" s="101"/>
      <c r="BA17" s="106" t="n">
        <v>2.55624076711782</v>
      </c>
      <c r="BB17" s="105" t="n">
        <f aca="false">AN17*100/21.3333</f>
        <v>19.1744364846019</v>
      </c>
      <c r="BC17" s="102"/>
      <c r="BD17" s="105" t="n">
        <f aca="false">AF17*3*100/24</f>
        <v>0</v>
      </c>
      <c r="BE17" s="105" t="n">
        <f aca="false">(AF17-X17-Y17)*3*100/24</f>
        <v>0</v>
      </c>
      <c r="BF17" s="105" t="n">
        <f aca="false">(X17+Y17)*3*100/24</f>
        <v>0</v>
      </c>
      <c r="BG17" s="105" t="n">
        <f aca="false">AG17*3*100/24</f>
        <v>106.395803460117</v>
      </c>
      <c r="BH17" s="105" t="n">
        <f aca="false">(AG17-2*(Z17+AA17+AB17))*3*100/24</f>
        <v>-51.1317507321196</v>
      </c>
      <c r="BI17" s="105" t="n">
        <f aca="false">(AC17+AD17+AE17)*6*100/24</f>
        <v>0</v>
      </c>
      <c r="BJ17" s="105" t="n">
        <f aca="false">(Z17+AA17+AB17)*6*100/24</f>
        <v>157.527554192237</v>
      </c>
      <c r="BK17" s="105"/>
      <c r="BL17" s="101" t="s">
        <v>116</v>
      </c>
      <c r="BM17" s="101"/>
      <c r="BN17" s="105" t="n">
        <f aca="false">(24-(AF17*3)-(AG17*3)-((AC17+AD17+AE17)*6))*100/24</f>
        <v>-6.39580346011703</v>
      </c>
      <c r="BO17" s="105" t="n">
        <f aca="false">AX17*100/16</f>
        <v>-25.5702099846619</v>
      </c>
      <c r="BP17" s="105" t="n">
        <f aca="false">(24-AJ17-AC17-AD17-AE17)*100/8</f>
        <v>-19.178741143147</v>
      </c>
      <c r="BQ17" s="105" t="n">
        <f aca="false">(8-AF17-AG17-(AC17+AD17+AE17)*2)*100/8</f>
        <v>-6.39580346011703</v>
      </c>
      <c r="BR17" s="105" t="n">
        <f aca="false">((U17+V17)-(W17+X17+Y17)-((Z17+AA17+AB17)*3))*100/16</f>
        <v>-51.1360853507217</v>
      </c>
      <c r="BS17" s="102"/>
      <c r="BT17" s="105" t="n">
        <f aca="false">(BN17-BO17)*24/100</f>
        <v>4.60185756589077</v>
      </c>
      <c r="BU17" s="105" t="n">
        <f aca="false">(BN17-BO17)/BN17</f>
        <v>-2.99796681435142</v>
      </c>
      <c r="BV17" s="105"/>
      <c r="BW17" s="105" t="n">
        <f aca="false">BD17*100/(BD17+BG17+BN17)</f>
        <v>0</v>
      </c>
      <c r="BX17" s="105" t="n">
        <f aca="false">BG17*100/(BD17+BG17+BN17)</f>
        <v>106.395803460117</v>
      </c>
      <c r="BY17" s="105" t="n">
        <f aca="false">BN17*100/(BD17+BG17+BN17)</f>
        <v>-6.39580346011703</v>
      </c>
      <c r="BZ17" s="102"/>
      <c r="CA17" s="102" t="n">
        <f aca="false">AF17*100/8</f>
        <v>0</v>
      </c>
      <c r="CB17" s="102" t="n">
        <f aca="false">AG17*100/8</f>
        <v>106.395803460117</v>
      </c>
      <c r="CC17" s="105" t="n">
        <f aca="false">2*(AC17+AD17+AE17)*100/8</f>
        <v>0</v>
      </c>
      <c r="CD17" s="105" t="n">
        <f aca="false">(8-AF17-AG17-2*(AC17+AD17+AE17))*100/8</f>
        <v>-6.39580346011703</v>
      </c>
      <c r="CE17" s="105" t="n">
        <f aca="false">((U17+V17)-(W17+X17+Y17)-((Z17+AA17+AB17)*3))*100/16</f>
        <v>-51.1360853507217</v>
      </c>
      <c r="CF17" s="105"/>
      <c r="CG17" s="105" t="n">
        <f aca="false">CA17*100/(CA17+CB17+CD17)</f>
        <v>0</v>
      </c>
      <c r="CH17" s="105" t="n">
        <f aca="false">CB17*100/(CA17+CB17+CD17)</f>
        <v>106.395803460117</v>
      </c>
      <c r="CI17" s="105" t="n">
        <f aca="false">CD17*100/(CA17+CB17+CD17)</f>
        <v>-6.39580346011703</v>
      </c>
      <c r="CJ17" s="101"/>
      <c r="CK17" s="105" t="n">
        <f aca="false">CA17*100/(CA17+CB17+CE17)</f>
        <v>0</v>
      </c>
      <c r="CL17" s="105" t="n">
        <f aca="false">CB17*100/(CA17+CB17+CE17)</f>
        <v>192.537723861511</v>
      </c>
      <c r="CM17" s="105" t="n">
        <f aca="false">CE17*100/(CA17+CB17+CE17)</f>
        <v>-92.5377238615112</v>
      </c>
      <c r="CN17" s="26" t="s">
        <v>116</v>
      </c>
      <c r="CO17" s="30"/>
    </row>
    <row r="18" s="69" customFormat="true" ht="12.75" hidden="false" customHeight="false" outlineLevel="0" collapsed="false">
      <c r="A18" s="34" t="s">
        <v>117</v>
      </c>
      <c r="B18" s="34"/>
      <c r="C18" s="35"/>
      <c r="D18" s="36" t="n">
        <v>42.09</v>
      </c>
      <c r="E18" s="36"/>
      <c r="F18" s="36"/>
      <c r="G18" s="36" t="n">
        <v>32.8312</v>
      </c>
      <c r="H18" s="36"/>
      <c r="I18" s="36"/>
      <c r="J18" s="36"/>
      <c r="K18" s="36"/>
      <c r="L18" s="36"/>
      <c r="M18" s="36"/>
      <c r="N18" s="36"/>
      <c r="O18" s="36"/>
      <c r="P18" s="36" t="n">
        <v>26.1916</v>
      </c>
      <c r="Q18" s="36" t="n">
        <f aca="false">SUM(D18:P18)</f>
        <v>101.1128</v>
      </c>
      <c r="R18" s="107"/>
      <c r="S18" s="108" t="n">
        <f aca="false">32/(D18*2/60.0843+E18*2/79.8788+F18*3/101.9613+G18*3/159.6922+H18*3/151.989+I18/71.846+J18/40.305+K18/70.937+L18/56.0774+M18/103.62+N18/153.34+O18/61.97894+P18/94.195)</f>
        <v>13.9381303761703</v>
      </c>
      <c r="T18" s="107"/>
      <c r="U18" s="108" t="n">
        <f aca="false">D18*S18/60.0843</f>
        <v>9.76388020719235</v>
      </c>
      <c r="V18" s="108" t="n">
        <f aca="false">E18*S18/79.8788</f>
        <v>0</v>
      </c>
      <c r="W18" s="108" t="n">
        <f aca="false">F18*2*S18/101.9613</f>
        <v>0</v>
      </c>
      <c r="X18" s="108" t="n">
        <f aca="false">G18*2*S18/159.6922</f>
        <v>5.73109451815583</v>
      </c>
      <c r="Y18" s="108" t="n">
        <f aca="false">H18*2*S18/151.989</f>
        <v>0</v>
      </c>
      <c r="Z18" s="108" t="n">
        <f aca="false">I18*S18/71.846</f>
        <v>0</v>
      </c>
      <c r="AA18" s="109" t="n">
        <f aca="false">J18*S18/40.305</f>
        <v>0</v>
      </c>
      <c r="AB18" s="109" t="n">
        <f aca="false">K18*S18/70.937</f>
        <v>0</v>
      </c>
      <c r="AC18" s="108" t="n">
        <f aca="false">L18*S18/56.0774</f>
        <v>0</v>
      </c>
      <c r="AD18" s="108" t="n">
        <f aca="false">M18*S18/103.62</f>
        <v>0</v>
      </c>
      <c r="AE18" s="108" t="n">
        <f aca="false">N18*S18/153.34</f>
        <v>0</v>
      </c>
      <c r="AF18" s="108" t="n">
        <f aca="false">O18*2*S18/61.97894</f>
        <v>0</v>
      </c>
      <c r="AG18" s="108" t="n">
        <f aca="false">P18*2*S18/94.195</f>
        <v>7.75119561676313</v>
      </c>
      <c r="AH18" s="108"/>
      <c r="AI18" s="108" t="n">
        <f aca="false">(U18+V18-(Z18+AA18+AB18))/(W18+X18+Y18+2*(Z18+AA18+AB18))</f>
        <v>1.7036676286285</v>
      </c>
      <c r="AJ18" s="108" t="n">
        <f aca="false">SUM(U18:AG18)</f>
        <v>23.2461703421113</v>
      </c>
      <c r="AK18" s="108" t="n">
        <f aca="false">SUM(U18:AB18)</f>
        <v>15.4949747253482</v>
      </c>
      <c r="AL18" s="108" t="n">
        <f aca="false">SUM(AC18+AD18+AE18+AF18+AG18)</f>
        <v>7.75119561676313</v>
      </c>
      <c r="AM18" s="108" t="n">
        <f aca="false">AC18*2+AD18*2+AE18*2+AF18+AG18</f>
        <v>7.75119561676313</v>
      </c>
      <c r="AN18" s="110" t="n">
        <f aca="false">(W18+X18+Y18)+2*(Z18+AA18+AB18)-AM18</f>
        <v>-2.02010109860731</v>
      </c>
      <c r="AO18" s="110" t="n">
        <f aca="false">AR18-AT18</f>
        <v>-1.83330843618673</v>
      </c>
      <c r="AP18" s="108" t="n">
        <f aca="false">AN18/AO18</f>
        <v>1.10188829044452</v>
      </c>
      <c r="AQ18" s="108"/>
      <c r="AR18" s="37" t="n">
        <f aca="false">((U18+V18)*4+(W18+X18+Y18)*3+(Z18+AA18+AB18)*2)</f>
        <v>56.2488043832369</v>
      </c>
      <c r="AS18" s="37" t="n">
        <f aca="false">AR18/(U18+V18+W18+X18+Y18+Z18+AA18+AB18)</f>
        <v>3.63013205121398</v>
      </c>
      <c r="AT18" s="37" t="n">
        <f aca="false">16*AS18</f>
        <v>58.0821128194236</v>
      </c>
      <c r="AU18" s="40" t="n">
        <f aca="false">AR18-AT18</f>
        <v>-1.83330843618673</v>
      </c>
      <c r="AV18" s="108"/>
      <c r="AW18" s="107" t="s">
        <v>117</v>
      </c>
      <c r="AX18" s="108" t="n">
        <f aca="false">(U18+V18)-AC18*2-AD18*2-AE18*2-AF18-AG18-(Z18+AA18+AB18)</f>
        <v>2.01268459042922</v>
      </c>
      <c r="AY18" s="111" t="n">
        <f aca="false">AX18*100/16</f>
        <v>12.5792786901826</v>
      </c>
      <c r="AZ18" s="107"/>
      <c r="BA18" s="112" t="n">
        <v>-1.26627144071861</v>
      </c>
      <c r="BB18" s="111" t="n">
        <f aca="false">AN18*100/21.3333</f>
        <v>-9.46923869540722</v>
      </c>
      <c r="BC18" s="108"/>
      <c r="BD18" s="111" t="n">
        <f aca="false">AF18*3*100/24</f>
        <v>0</v>
      </c>
      <c r="BE18" s="111" t="n">
        <f aca="false">(AF18-X18-Y18)*3*100/24</f>
        <v>-71.6386814769478</v>
      </c>
      <c r="BF18" s="111" t="n">
        <f aca="false">(X18+Y18)*3*100/24</f>
        <v>71.6386814769478</v>
      </c>
      <c r="BG18" s="111" t="n">
        <f aca="false">AG18*3*100/24</f>
        <v>96.8899452095392</v>
      </c>
      <c r="BH18" s="111" t="n">
        <f aca="false">(AG18-2*(Z18+AA18+AB18))*3*100/24</f>
        <v>96.8899452095392</v>
      </c>
      <c r="BI18" s="111" t="n">
        <f aca="false">(AC18+AD18+AE18)*6*100/24</f>
        <v>0</v>
      </c>
      <c r="BJ18" s="111" t="n">
        <f aca="false">(Z18+AA18+AB18)*6*100/24</f>
        <v>0</v>
      </c>
      <c r="BK18" s="111"/>
      <c r="BL18" s="107" t="s">
        <v>117</v>
      </c>
      <c r="BM18" s="107"/>
      <c r="BN18" s="111" t="n">
        <f aca="false">(24-(AF18*3)-(AG18*3)-((AC18+AD18+AE18)*6))*100/24</f>
        <v>3.11005479046084</v>
      </c>
      <c r="BO18" s="111" t="n">
        <f aca="false">AX18*100/16</f>
        <v>12.5792786901826</v>
      </c>
      <c r="BP18" s="111" t="n">
        <f aca="false">(24-AJ18-AC18-AD18-AE18)*100/8</f>
        <v>9.42287072360868</v>
      </c>
      <c r="BQ18" s="111" t="n">
        <f aca="false">(8-AF18-AG18-(AC18+AD18+AE18)*2)*100/8</f>
        <v>3.11005479046084</v>
      </c>
      <c r="BR18" s="111" t="n">
        <f aca="false">((U18+V18)-(W18+X18+Y18)-((Z18+AA18+AB18)*3))*100/16</f>
        <v>25.2049105564783</v>
      </c>
      <c r="BS18" s="108"/>
      <c r="BT18" s="111" t="n">
        <f aca="false">(BN18-BO18)*24/100</f>
        <v>-2.27261373593322</v>
      </c>
      <c r="BU18" s="111" t="n">
        <f aca="false">(BN18-BO18)/BN18</f>
        <v>-3.04471288697735</v>
      </c>
      <c r="BV18" s="111"/>
      <c r="BW18" s="111" t="n">
        <f aca="false">BD18*100/(BD18+BG18+BN18)</f>
        <v>0</v>
      </c>
      <c r="BX18" s="111" t="n">
        <f aca="false">BG18*100/(BD18+BG18+BN18)</f>
        <v>96.8899452095392</v>
      </c>
      <c r="BY18" s="111" t="n">
        <f aca="false">BN18*100/(BD18+BG18+BN18)</f>
        <v>3.11005479046084</v>
      </c>
      <c r="BZ18" s="108"/>
      <c r="CA18" s="108" t="n">
        <f aca="false">AF18*100/8</f>
        <v>0</v>
      </c>
      <c r="CB18" s="108" t="n">
        <f aca="false">AG18*100/8</f>
        <v>96.8899452095392</v>
      </c>
      <c r="CC18" s="111" t="n">
        <f aca="false">2*(AC18+AD18+AE18)*100/8</f>
        <v>0</v>
      </c>
      <c r="CD18" s="111" t="n">
        <f aca="false">(8-AF18-AG18-2*(AC18+AD18+AE18))*100/8</f>
        <v>3.11005479046084</v>
      </c>
      <c r="CE18" s="111" t="n">
        <f aca="false">((U18+V18)-(W18+X18+Y18)-((Z18+AA18+AB18)*3))*100/16</f>
        <v>25.2049105564783</v>
      </c>
      <c r="CF18" s="111"/>
      <c r="CG18" s="111" t="n">
        <f aca="false">CA18*100/(CA18+CB18+CD18)</f>
        <v>0</v>
      </c>
      <c r="CH18" s="111" t="n">
        <f aca="false">CB18*100/(CA18+CB18+CD18)</f>
        <v>96.8899452095392</v>
      </c>
      <c r="CI18" s="111" t="n">
        <f aca="false">CD18*100/(CA18+CB18+CD18)</f>
        <v>3.11005479046084</v>
      </c>
      <c r="CJ18" s="107"/>
      <c r="CK18" s="111" t="n">
        <f aca="false">CA18*100/(CA18+CB18+CE18)</f>
        <v>0</v>
      </c>
      <c r="CL18" s="111" t="n">
        <f aca="false">CB18*100/(CA18+CB18+CE18)</f>
        <v>79.356287864592</v>
      </c>
      <c r="CM18" s="111" t="n">
        <f aca="false">CE18*100/(CA18+CB18+CE18)</f>
        <v>20.643712135408</v>
      </c>
      <c r="CN18" s="34" t="s">
        <v>117</v>
      </c>
      <c r="CO18" s="38"/>
    </row>
    <row r="19" s="55" customFormat="true" ht="12.75" hidden="false" customHeight="false" outlineLevel="0" collapsed="false">
      <c r="A19" s="51" t="s">
        <v>118</v>
      </c>
      <c r="B19" s="52"/>
      <c r="C19" s="53"/>
      <c r="D19" s="53" t="n">
        <f aca="false">D14*0.25+D15*0.75</f>
        <v>37.09565</v>
      </c>
      <c r="E19" s="54"/>
      <c r="F19" s="54"/>
      <c r="G19" s="53" t="n">
        <f aca="false">G14*0.25+G15*0.75</f>
        <v>32.019075</v>
      </c>
      <c r="H19" s="54"/>
      <c r="I19" s="53" t="n">
        <f aca="false">I14*0.25+I15*0.75</f>
        <v>5.186775</v>
      </c>
      <c r="J19" s="54"/>
      <c r="K19" s="54"/>
      <c r="L19" s="54"/>
      <c r="M19" s="54"/>
      <c r="N19" s="54"/>
      <c r="O19" s="54"/>
      <c r="P19" s="53" t="n">
        <f aca="false">P14*0.25+P15*0.75</f>
        <v>25.6868</v>
      </c>
      <c r="Q19" s="54" t="n">
        <f aca="false">SUM(D19:P19)</f>
        <v>99.9883</v>
      </c>
      <c r="R19" s="120"/>
      <c r="S19" s="114" t="n">
        <f aca="false">32/(D19*2/60.0843+E19*2/79.8788+F19*3/101.9613+G19*3/159.6922+H19*3/151.989+I19/71.846+J19/40.305+K19/70.937+L19/56.0774+M19/103.62+N19/153.34+O19/61.97894+P19/94.195)</f>
        <v>14.6708725525462</v>
      </c>
      <c r="T19" s="120"/>
      <c r="U19" s="119" t="n">
        <f aca="false">D19*S19/60.0843</f>
        <v>9.05769982181472</v>
      </c>
      <c r="V19" s="119" t="n">
        <f aca="false">E19*S19/79.8788</f>
        <v>0</v>
      </c>
      <c r="W19" s="119" t="n">
        <f aca="false">F19*2*S19/101.9613</f>
        <v>0</v>
      </c>
      <c r="X19" s="114" t="n">
        <f aca="false">G19*2*S19/159.6922</f>
        <v>5.8831648455644</v>
      </c>
      <c r="Y19" s="114" t="n">
        <f aca="false">H19*2*S19/151.989</f>
        <v>0</v>
      </c>
      <c r="Z19" s="119" t="n">
        <f aca="false">I19*S19/71.846</f>
        <v>1.05913363282205</v>
      </c>
      <c r="AA19" s="119" t="n">
        <f aca="false">J19*S19/40.305</f>
        <v>0</v>
      </c>
      <c r="AB19" s="121" t="n">
        <f aca="false">K19*S19/70.937</f>
        <v>0</v>
      </c>
      <c r="AC19" s="122" t="n">
        <f aca="false">L19*S19/56.0774</f>
        <v>0</v>
      </c>
      <c r="AD19" s="119" t="n">
        <f aca="false">M19*S19/103.62</f>
        <v>0</v>
      </c>
      <c r="AE19" s="119" t="n">
        <f aca="false">N19*S19/153.34</f>
        <v>0</v>
      </c>
      <c r="AF19" s="119" t="n">
        <f aca="false">O19*2*S19/61.97894</f>
        <v>0</v>
      </c>
      <c r="AG19" s="119" t="n">
        <f aca="false">P19*2*S19/94.195</f>
        <v>8.00143891040384</v>
      </c>
      <c r="AH19" s="119"/>
      <c r="AI19" s="114" t="n">
        <f aca="false">(U19+V19-(Z19+AA19+AB19))/(W19+X19+Y19+2*(Z19+AA19+AB19))</f>
        <v>0.999641823841532</v>
      </c>
      <c r="AJ19" s="119" t="n">
        <f aca="false">SUM(U19:AG19)</f>
        <v>24.001437210605</v>
      </c>
      <c r="AK19" s="114" t="n">
        <f aca="false">SUM(U19:AB19)</f>
        <v>15.9999983002012</v>
      </c>
      <c r="AL19" s="114" t="n">
        <f aca="false">SUM(AC19+AD19+AE19+AF19+AG19)</f>
        <v>8.00143891040384</v>
      </c>
      <c r="AM19" s="114" t="n">
        <f aca="false">AC19*2+AD19*2+AE19*2+AF19+AG19</f>
        <v>8.00143891040384</v>
      </c>
      <c r="AN19" s="116" t="n">
        <f aca="false">(W19+X19+Y19)+2*(Z19+AA19+AB19)-AM19</f>
        <v>-6.79919534185558E-006</v>
      </c>
      <c r="AO19" s="116" t="n">
        <f aca="false">AR19-AT19</f>
        <v>-5.94914369145272E-006</v>
      </c>
      <c r="AP19" s="114" t="n">
        <f aca="false">AN19/AO19</f>
        <v>1.14288638743491</v>
      </c>
      <c r="AQ19" s="114"/>
      <c r="AR19" s="46" t="n">
        <f aca="false">((U19+V19)*4+(W19+X19+Y19)*3+(Z19+AA19+AB19)*2)</f>
        <v>55.9985610895962</v>
      </c>
      <c r="AS19" s="46" t="n">
        <f aca="false">AR19/(U19+V19+W19+X19+Y19+Z19+AA19+AB19)</f>
        <v>3.49991043992124</v>
      </c>
      <c r="AT19" s="46" t="n">
        <f aca="false">16*AS19</f>
        <v>55.9985670387399</v>
      </c>
      <c r="AU19" s="49" t="n">
        <f aca="false">AR19-AT19</f>
        <v>-5.94914369145272E-006</v>
      </c>
      <c r="AV19" s="114"/>
      <c r="AW19" s="123" t="s">
        <v>118</v>
      </c>
      <c r="AX19" s="114" t="n">
        <f aca="false">(U19+V19)-AC19*2-AD19*2-AE19*2-AF19-AG19-(Z19+AA19+AB19)</f>
        <v>-0.00287272141117456</v>
      </c>
      <c r="AY19" s="118" t="n">
        <f aca="false">AX19*100/16</f>
        <v>-0.017954508819841</v>
      </c>
      <c r="AZ19" s="121"/>
      <c r="BA19" s="119" t="n">
        <v>-0.00144400980034276</v>
      </c>
      <c r="BB19" s="118" t="n">
        <f aca="false">AN19*100/21.3333</f>
        <v>-3.18712779638198E-005</v>
      </c>
      <c r="BC19" s="114"/>
      <c r="BD19" s="118" t="n">
        <f aca="false">AF19*3*100/24</f>
        <v>0</v>
      </c>
      <c r="BE19" s="118" t="n">
        <f aca="false">(AF19-X19-Y19)*3*100/24</f>
        <v>-73.539560569555</v>
      </c>
      <c r="BF19" s="118" t="n">
        <f aca="false">(X19+Y19)*3*100/24</f>
        <v>73.539560569555</v>
      </c>
      <c r="BG19" s="118" t="n">
        <f aca="false">AG19*3*100/24</f>
        <v>100.017986380048</v>
      </c>
      <c r="BH19" s="118" t="n">
        <f aca="false">(AG19-2*(Z19+AA19+AB19))*3*100/24</f>
        <v>73.5396455594968</v>
      </c>
      <c r="BI19" s="118" t="n">
        <f aca="false">(AC19+AD19+AE19)*6*100/24</f>
        <v>0</v>
      </c>
      <c r="BJ19" s="118" t="n">
        <f aca="false">(Z19+AA19+AB19)*6*100/24</f>
        <v>26.4783408205513</v>
      </c>
      <c r="BK19" s="118"/>
      <c r="BL19" s="123" t="s">
        <v>118</v>
      </c>
      <c r="BM19" s="123"/>
      <c r="BN19" s="118" t="n">
        <f aca="false">(24-(AF19*3)-(AG19*3)-((AC19+AD19+AE19)*6))*100/24</f>
        <v>-0.0179863800479888</v>
      </c>
      <c r="BO19" s="118" t="n">
        <f aca="false">AX19*100/16</f>
        <v>-0.017954508819841</v>
      </c>
      <c r="BP19" s="118" t="n">
        <f aca="false">(24-AJ19-AC19-AD19-AE19)*100/8</f>
        <v>-0.0179651325625585</v>
      </c>
      <c r="BQ19" s="118" t="n">
        <f aca="false">(8-AF19-AG19-(AC19+AD19+AE19)*2)*100/8</f>
        <v>-0.0179863800479962</v>
      </c>
      <c r="BR19" s="118" t="n">
        <f aca="false">((U19+V19)-(W19+X19+Y19)-((Z19+AA19+AB19)*3))*100/16</f>
        <v>-0.0179120138489586</v>
      </c>
      <c r="BS19" s="114"/>
      <c r="BT19" s="118" t="n">
        <f aca="false">(BN19-BO19)*24/100</f>
        <v>-7.64909475547998E-006</v>
      </c>
      <c r="BU19" s="118" t="n">
        <f aca="false">(BN19-BO19)/BN19</f>
        <v>0.00177196456778956</v>
      </c>
      <c r="BV19" s="118"/>
      <c r="BW19" s="118" t="n">
        <f aca="false">BD19*100/(BD19+BG19+BN19)</f>
        <v>0</v>
      </c>
      <c r="BX19" s="118" t="n">
        <f aca="false">BG19*100/(BD19+BG19+BN19)</f>
        <v>100.017986380048</v>
      </c>
      <c r="BY19" s="118" t="n">
        <f aca="false">BN19*100/(BD19+BG19+BN19)</f>
        <v>-0.0179863800479888</v>
      </c>
      <c r="BZ19" s="114"/>
      <c r="CA19" s="114" t="n">
        <f aca="false">AF19*100/8</f>
        <v>0</v>
      </c>
      <c r="CB19" s="114" t="n">
        <f aca="false">AG19*100/8</f>
        <v>100.017986380048</v>
      </c>
      <c r="CC19" s="118" t="n">
        <f aca="false">2*(AC19+AD19+AE19)*100/8</f>
        <v>0</v>
      </c>
      <c r="CD19" s="118" t="n">
        <f aca="false">(8-AF19-AG19-2*(AC19+AD19+AE19))*100/8</f>
        <v>-0.0179863800479962</v>
      </c>
      <c r="CE19" s="118" t="n">
        <f aca="false">((U19+V19)-(W19+X19+Y19)-((Z19+AA19+AB19)*3))*100/16</f>
        <v>-0.0179120138489586</v>
      </c>
      <c r="CF19" s="118"/>
      <c r="CG19" s="118" t="n">
        <f aca="false">CA19*100/(CA19+CB19+CD19)</f>
        <v>0</v>
      </c>
      <c r="CH19" s="118" t="n">
        <f aca="false">CB19*100/(CA19+CB19+CD19)</f>
        <v>100.017986380048</v>
      </c>
      <c r="CI19" s="118" t="n">
        <f aca="false">CD19*100/(CA19+CB19+CD19)</f>
        <v>-0.0179863800479962</v>
      </c>
      <c r="CJ19" s="113"/>
      <c r="CK19" s="118" t="n">
        <f aca="false">CA19*100/(CA19+CB19+CE19)</f>
        <v>0</v>
      </c>
      <c r="CL19" s="118" t="n">
        <f aca="false">CB19*100/(CA19+CB19+CE19)</f>
        <v>100.017912000528</v>
      </c>
      <c r="CM19" s="118" t="n">
        <f aca="false">CE19*100/(CA19+CB19+CE19)</f>
        <v>-0.0179120005284846</v>
      </c>
      <c r="CN19" s="51" t="s">
        <v>118</v>
      </c>
      <c r="CO19" s="47"/>
    </row>
    <row r="20" s="62" customFormat="true" ht="12.75" hidden="false" customHeight="false" outlineLevel="0" collapsed="false">
      <c r="A20" s="59" t="s">
        <v>119</v>
      </c>
      <c r="B20" s="59"/>
      <c r="C20" s="60"/>
      <c r="D20" s="60" t="n">
        <v>37.10735</v>
      </c>
      <c r="E20" s="61"/>
      <c r="F20" s="61"/>
      <c r="G20" s="61" t="n">
        <v>0</v>
      </c>
      <c r="H20" s="61"/>
      <c r="I20" s="61" t="n">
        <f aca="false">G19/1.11135+I19</f>
        <v>33.9977481407747</v>
      </c>
      <c r="J20" s="61"/>
      <c r="K20" s="61"/>
      <c r="L20" s="61"/>
      <c r="M20" s="61"/>
      <c r="N20" s="61"/>
      <c r="O20" s="61"/>
      <c r="P20" s="60" t="n">
        <v>25.6868</v>
      </c>
      <c r="Q20" s="61" t="n">
        <f aca="false">SUM(D20:P20)</f>
        <v>96.7918981407747</v>
      </c>
      <c r="R20" s="124"/>
      <c r="S20" s="102" t="n">
        <f aca="false">32/(D20*2/60.0843+E20*2/79.8788+F20*3/101.9613+G20*3/159.6922+H20*3/151.989+I20/71.846+J20/40.305+K20/70.937+L20/56.0774+M20/103.62+N20/153.34+O20/61.97894+P20/94.195)</f>
        <v>16.152826368884</v>
      </c>
      <c r="T20" s="124"/>
      <c r="U20" s="106" t="n">
        <f aca="false">D20*S20/60.0843</f>
        <v>9.97579370250476</v>
      </c>
      <c r="V20" s="106" t="n">
        <f aca="false">E20*S20/79.8788</f>
        <v>0</v>
      </c>
      <c r="W20" s="106" t="n">
        <f aca="false">F20*2*S20/101.9613</f>
        <v>0</v>
      </c>
      <c r="X20" s="102" t="n">
        <f aca="false">G20*2*S20/159.6922</f>
        <v>0</v>
      </c>
      <c r="Y20" s="102" t="n">
        <f aca="false">H20*2*S20/151.989</f>
        <v>0</v>
      </c>
      <c r="Z20" s="106" t="n">
        <f aca="false">I20*S20/71.846</f>
        <v>7.64356711091755</v>
      </c>
      <c r="AA20" s="106" t="n">
        <f aca="false">J20*S20/40.305</f>
        <v>0</v>
      </c>
      <c r="AB20" s="125" t="n">
        <f aca="false">K20*S20/70.937</f>
        <v>0</v>
      </c>
      <c r="AC20" s="126" t="n">
        <f aca="false">L20*S20/56.0774</f>
        <v>0</v>
      </c>
      <c r="AD20" s="106" t="n">
        <f aca="false">M20*S20/103.62</f>
        <v>0</v>
      </c>
      <c r="AE20" s="106" t="n">
        <f aca="false">N20*S20/153.34</f>
        <v>0</v>
      </c>
      <c r="AF20" s="106" t="n">
        <f aca="false">O20*2*S20/61.97894</f>
        <v>0</v>
      </c>
      <c r="AG20" s="106" t="n">
        <f aca="false">P20*2*S20/94.195</f>
        <v>8.80969096814585</v>
      </c>
      <c r="AH20" s="106"/>
      <c r="AI20" s="102" t="n">
        <f aca="false">(U20+V20-(Z20+AA20+AB20))/(W20+X20+Y20+2*(Z20+AA20+AB20))</f>
        <v>0.15256139952353</v>
      </c>
      <c r="AJ20" s="106" t="n">
        <f aca="false">SUM(U20:AG20)</f>
        <v>26.4290517815682</v>
      </c>
      <c r="AK20" s="102" t="n">
        <f aca="false">SUM(U20:AB20)</f>
        <v>17.6193608134223</v>
      </c>
      <c r="AL20" s="102" t="n">
        <f aca="false">SUM(AC20+AD20+AE20+AF20+AG20)</f>
        <v>8.80969096814585</v>
      </c>
      <c r="AM20" s="102" t="n">
        <f aca="false">AC20*2+AD20*2+AE20*2+AF20+AG20</f>
        <v>8.80969096814585</v>
      </c>
      <c r="AN20" s="104" t="n">
        <f aca="false">(W20+X20+Y20)+2*(Z20+AA20+AB20)-AM20</f>
        <v>6.47744325368925</v>
      </c>
      <c r="AO20" s="104" t="n">
        <f aca="false">AR20-AT20</f>
        <v>5.07243280123809</v>
      </c>
      <c r="AP20" s="102" t="n">
        <f aca="false">AN20/AO20</f>
        <v>1.27698946590445</v>
      </c>
      <c r="AQ20" s="102"/>
      <c r="AR20" s="29" t="n">
        <f aca="false">((U20+V20)*4+(W20+X20+Y20)*3+(Z20+AA20+AB20)*2)</f>
        <v>55.1903090318542</v>
      </c>
      <c r="AS20" s="29" t="n">
        <f aca="false">AR20/(U20+V20+W20+X20+Y20+Z20+AA20+AB20)</f>
        <v>3.1323672644135</v>
      </c>
      <c r="AT20" s="29" t="n">
        <f aca="false">16*AS20</f>
        <v>50.1178762306161</v>
      </c>
      <c r="AU20" s="32" t="n">
        <f aca="false">AR20-AT20</f>
        <v>5.07243280123809</v>
      </c>
      <c r="AV20" s="102"/>
      <c r="AW20" s="124" t="s">
        <v>119</v>
      </c>
      <c r="AX20" s="102" t="n">
        <f aca="false">(U20+V20)-AC20*2-AD20*2-AE20*2-AF20-AG20-(Z20+AA20+AB20)</f>
        <v>-6.47746437655864</v>
      </c>
      <c r="AY20" s="105" t="n">
        <f aca="false">AX20*100/16</f>
        <v>-40.4841523534915</v>
      </c>
      <c r="AZ20" s="125"/>
      <c r="BA20" s="106" t="n">
        <v>4.04839147212109</v>
      </c>
      <c r="BB20" s="105" t="n">
        <f aca="false">AN20*100/21.3333</f>
        <v>30.3630626939538</v>
      </c>
      <c r="BC20" s="102"/>
      <c r="BD20" s="105" t="n">
        <f aca="false">AF20*3*100/24</f>
        <v>0</v>
      </c>
      <c r="BE20" s="105" t="n">
        <f aca="false">(AF20-X20-Y20)*3*100/24</f>
        <v>0</v>
      </c>
      <c r="BF20" s="105" t="n">
        <f aca="false">(X20+Y20)*3*100/24</f>
        <v>0</v>
      </c>
      <c r="BG20" s="105" t="n">
        <f aca="false">AG20*3*100/24</f>
        <v>110.121137101823</v>
      </c>
      <c r="BH20" s="105" t="n">
        <f aca="false">(AG20-2*(Z20+AA20+AB20))*3*100/24</f>
        <v>-80.9680406711157</v>
      </c>
      <c r="BI20" s="105" t="n">
        <f aca="false">(AC20+AD20+AE20)*6*100/24</f>
        <v>0</v>
      </c>
      <c r="BJ20" s="105" t="n">
        <f aca="false">(Z20+AA20+AB20)*6*100/24</f>
        <v>191.089177772939</v>
      </c>
      <c r="BK20" s="105"/>
      <c r="BL20" s="124" t="s">
        <v>119</v>
      </c>
      <c r="BM20" s="124"/>
      <c r="BN20" s="105" t="n">
        <f aca="false">(24-(AF20*3)-(AG20*3)-((AC20+AD20+AE20)*6))*100/24</f>
        <v>-10.1211371018231</v>
      </c>
      <c r="BO20" s="105" t="n">
        <f aca="false">AX20*100/16</f>
        <v>-40.4841523534915</v>
      </c>
      <c r="BP20" s="105" t="n">
        <f aca="false">(24-AJ20-AC20-AD20-AE20)*100/8</f>
        <v>-30.363147269602</v>
      </c>
      <c r="BQ20" s="105" t="n">
        <f aca="false">(8-AF20-AG20-(AC20+AD20+AE20)*2)*100/8</f>
        <v>-10.1211371018231</v>
      </c>
      <c r="BR20" s="105" t="n">
        <f aca="false">((U20+V20)-(W20+X20+Y20)-((Z20+AA20+AB20)*3))*100/16</f>
        <v>-80.9681726890493</v>
      </c>
      <c r="BS20" s="102"/>
      <c r="BT20" s="105" t="n">
        <f aca="false">(BN20-BO20)*24/100</f>
        <v>7.28712366040041</v>
      </c>
      <c r="BU20" s="105" t="n">
        <f aca="false">(BN20-BO20)/BN20</f>
        <v>-2.99996086864579</v>
      </c>
      <c r="BV20" s="105"/>
      <c r="BW20" s="105" t="n">
        <f aca="false">BD20*100/(BD20+BG20+BN20)</f>
        <v>0</v>
      </c>
      <c r="BX20" s="105" t="n">
        <f aca="false">BG20*100/(BD20+BG20+BN20)</f>
        <v>110.121137101823</v>
      </c>
      <c r="BY20" s="105" t="n">
        <f aca="false">BN20*100/(BD20+BG20+BN20)</f>
        <v>-10.1211371018231</v>
      </c>
      <c r="BZ20" s="102"/>
      <c r="CA20" s="102" t="n">
        <f aca="false">AF20*100/8</f>
        <v>0</v>
      </c>
      <c r="CB20" s="102" t="n">
        <f aca="false">AG20*100/8</f>
        <v>110.121137101823</v>
      </c>
      <c r="CC20" s="105" t="n">
        <f aca="false">2*(AC20+AD20+AE20)*100/8</f>
        <v>0</v>
      </c>
      <c r="CD20" s="105" t="n">
        <f aca="false">(8-AF20-AG20-2*(AC20+AD20+AE20))*100/8</f>
        <v>-10.1211371018231</v>
      </c>
      <c r="CE20" s="105" t="n">
        <f aca="false">((U20+V20)-(W20+X20+Y20)-((Z20+AA20+AB20)*3))*100/16</f>
        <v>-80.9681726890493</v>
      </c>
      <c r="CF20" s="105"/>
      <c r="CG20" s="105" t="n">
        <f aca="false">CA20*100/(CA20+CB20+CD20)</f>
        <v>0</v>
      </c>
      <c r="CH20" s="105" t="n">
        <f aca="false">CB20*100/(CA20+CB20+CD20)</f>
        <v>110.121137101823</v>
      </c>
      <c r="CI20" s="105" t="n">
        <f aca="false">CD20*100/(CA20+CB20+CD20)</f>
        <v>-10.1211371018231</v>
      </c>
      <c r="CJ20" s="101"/>
      <c r="CK20" s="105" t="n">
        <f aca="false">CA20*100/(CA20+CB20+CE20)</f>
        <v>0</v>
      </c>
      <c r="CL20" s="105" t="n">
        <f aca="false">CB20*100/(CA20+CB20+CE20)</f>
        <v>377.735641366104</v>
      </c>
      <c r="CM20" s="105" t="n">
        <f aca="false">CE20*100/(CA20+CB20+CE20)</f>
        <v>-277.735641366104</v>
      </c>
      <c r="CN20" s="59" t="s">
        <v>119</v>
      </c>
      <c r="CO20" s="30"/>
    </row>
    <row r="21" s="69" customFormat="true" ht="12.75" hidden="false" customHeight="false" outlineLevel="0" collapsed="false">
      <c r="A21" s="66" t="s">
        <v>120</v>
      </c>
      <c r="B21" s="66"/>
      <c r="C21" s="67"/>
      <c r="D21" s="67" t="n">
        <v>37.10735</v>
      </c>
      <c r="E21" s="68"/>
      <c r="F21" s="68"/>
      <c r="G21" s="68" t="n">
        <f aca="false">G19+I19*1.11135</f>
        <v>37.78339739625</v>
      </c>
      <c r="H21" s="68"/>
      <c r="I21" s="68" t="n">
        <v>0</v>
      </c>
      <c r="J21" s="68"/>
      <c r="K21" s="68"/>
      <c r="L21" s="68"/>
      <c r="M21" s="68"/>
      <c r="N21" s="68"/>
      <c r="O21" s="68"/>
      <c r="P21" s="67" t="n">
        <v>25.6868</v>
      </c>
      <c r="Q21" s="68" t="n">
        <f aca="false">SUM(D21:P21)</f>
        <v>100.57754739625</v>
      </c>
      <c r="R21" s="127"/>
      <c r="S21" s="108" t="n">
        <f aca="false">32/(D21*2/60.0843+E21*2/79.8788+F21*3/101.9613+G21*3/159.6922+H21*3/151.989+I21/71.846+J21/40.305+K21/70.937+L21/56.0774+M21/103.62+N21/153.34+O21/61.97894+P21/94.195)</f>
        <v>14.4295032728273</v>
      </c>
      <c r="T21" s="127"/>
      <c r="U21" s="112" t="n">
        <f aca="false">D21*S21/60.0843</f>
        <v>8.91148982797419</v>
      </c>
      <c r="V21" s="112" t="n">
        <f aca="false">E21*S21/79.8788</f>
        <v>0</v>
      </c>
      <c r="W21" s="112" t="n">
        <f aca="false">F21*2*S21/101.9613</f>
        <v>0</v>
      </c>
      <c r="X21" s="108" t="n">
        <f aca="false">G21*2*S21/159.6922</f>
        <v>6.82808122610529</v>
      </c>
      <c r="Y21" s="108" t="n">
        <f aca="false">H21*2*S21/151.989</f>
        <v>0</v>
      </c>
      <c r="Z21" s="112" t="n">
        <f aca="false">I21*S21/71.846</f>
        <v>0</v>
      </c>
      <c r="AA21" s="112" t="n">
        <f aca="false">J21*S21/40.305</f>
        <v>0</v>
      </c>
      <c r="AB21" s="128" t="n">
        <f aca="false">K21*S21/70.937</f>
        <v>0</v>
      </c>
      <c r="AC21" s="129" t="n">
        <f aca="false">L21*S21/56.0774</f>
        <v>0</v>
      </c>
      <c r="AD21" s="112" t="n">
        <f aca="false">M21*S21/103.62</f>
        <v>0</v>
      </c>
      <c r="AE21" s="112" t="n">
        <f aca="false">N21*S21/153.34</f>
        <v>0</v>
      </c>
      <c r="AF21" s="112" t="n">
        <f aca="false">O21*2*S21/61.97894</f>
        <v>0</v>
      </c>
      <c r="AG21" s="112" t="n">
        <f aca="false">P21*2*S21/94.195</f>
        <v>7.86979700978738</v>
      </c>
      <c r="AH21" s="112"/>
      <c r="AI21" s="108" t="n">
        <f aca="false">(U21+V21-(Z21+AA21+AB21))/(W21+X21+Y21+2*(Z21+AA21+AB21))</f>
        <v>1.305123581996</v>
      </c>
      <c r="AJ21" s="112" t="n">
        <f aca="false">SUM(U21:AG21)</f>
        <v>23.6093680638669</v>
      </c>
      <c r="AK21" s="108" t="n">
        <f aca="false">SUM(U21:AB21)</f>
        <v>15.7395710540795</v>
      </c>
      <c r="AL21" s="108" t="n">
        <f aca="false">SUM(AC21+AD21+AE21+AF21+AG21)</f>
        <v>7.86979700978738</v>
      </c>
      <c r="AM21" s="108" t="n">
        <f aca="false">AC21*2+AD21*2+AE21*2+AF21+AG21</f>
        <v>7.86979700978738</v>
      </c>
      <c r="AN21" s="110" t="n">
        <f aca="false">(W21+X21+Y21)+2*(Z21+AA21+AB21)-AM21</f>
        <v>-1.0417157836821</v>
      </c>
      <c r="AO21" s="110" t="n">
        <f aca="false">AR21-AT21</f>
        <v>-0.928737482668403</v>
      </c>
      <c r="AP21" s="108" t="n">
        <f aca="false">AN21/AO21</f>
        <v>1.12164718569244</v>
      </c>
      <c r="AQ21" s="108"/>
      <c r="AR21" s="37" t="n">
        <f aca="false">((U21+V21)*4+(W21+X21+Y21)*3+(Z21+AA21+AB21)*2)</f>
        <v>56.1302029902126</v>
      </c>
      <c r="AS21" s="37" t="n">
        <f aca="false">AR21/(U21+V21+W21+X21+Y21+Z21+AA21+AB21)</f>
        <v>3.56618377955506</v>
      </c>
      <c r="AT21" s="37" t="n">
        <f aca="false">16*AS21</f>
        <v>57.058940472881</v>
      </c>
      <c r="AU21" s="40" t="n">
        <f aca="false">AR21-AT21</f>
        <v>-0.928737482668403</v>
      </c>
      <c r="AV21" s="108"/>
      <c r="AW21" s="127" t="s">
        <v>120</v>
      </c>
      <c r="AX21" s="108" t="n">
        <f aca="false">(U21+V21)-AC21*2-AD21*2-AE21*2-AF21-AG21-(Z21+AA21+AB21)</f>
        <v>1.0416928181868</v>
      </c>
      <c r="AY21" s="111" t="n">
        <f aca="false">AX21*100/16</f>
        <v>6.51058011366752</v>
      </c>
      <c r="AZ21" s="128"/>
      <c r="BA21" s="112" t="n">
        <v>-0.651083847548954</v>
      </c>
      <c r="BB21" s="111" t="n">
        <f aca="false">AN21*100/21.3333</f>
        <v>-4.88305036577603</v>
      </c>
      <c r="BC21" s="108"/>
      <c r="BD21" s="111" t="n">
        <f aca="false">AF21*3*100/24</f>
        <v>0</v>
      </c>
      <c r="BE21" s="111" t="n">
        <f aca="false">(AF21-X21-Y21)*3*100/24</f>
        <v>-85.3510153263161</v>
      </c>
      <c r="BF21" s="111" t="n">
        <f aca="false">(X21+Y21)*3*100/24</f>
        <v>85.3510153263161</v>
      </c>
      <c r="BG21" s="111" t="n">
        <f aca="false">AG21*3*100/24</f>
        <v>98.3724626223423</v>
      </c>
      <c r="BH21" s="111" t="n">
        <f aca="false">(AG21-2*(Z21+AA21+AB21))*3*100/24</f>
        <v>98.3724626223423</v>
      </c>
      <c r="BI21" s="111" t="n">
        <f aca="false">(AC21+AD21+AE21)*6*100/24</f>
        <v>0</v>
      </c>
      <c r="BJ21" s="111" t="n">
        <f aca="false">(Z21+AA21+AB21)*6*100/24</f>
        <v>0</v>
      </c>
      <c r="BK21" s="111"/>
      <c r="BL21" s="127" t="s">
        <v>120</v>
      </c>
      <c r="BM21" s="127"/>
      <c r="BN21" s="111" t="n">
        <f aca="false">(24-(AF21*3)-(AG21*3)-((AC21+AD21+AE21)*6))*100/24</f>
        <v>1.62753737765771</v>
      </c>
      <c r="BO21" s="111" t="n">
        <f aca="false">AX21*100/16</f>
        <v>6.51058011366752</v>
      </c>
      <c r="BP21" s="111" t="n">
        <f aca="false">(24-AJ21-AC21-AD21-AE21)*100/8</f>
        <v>4.88289920166429</v>
      </c>
      <c r="BQ21" s="111" t="n">
        <f aca="false">(8-AF21-AG21-(AC21+AD21+AE21)*2)*100/8</f>
        <v>1.62753737765771</v>
      </c>
      <c r="BR21" s="111" t="n">
        <f aca="false">((U21+V21)-(W21+X21+Y21)-((Z21+AA21+AB21)*3))*100/16</f>
        <v>13.0213037616806</v>
      </c>
      <c r="BS21" s="108"/>
      <c r="BT21" s="111" t="n">
        <f aca="false">(BN21-BO21)*24/100</f>
        <v>-1.17193025664236</v>
      </c>
      <c r="BU21" s="111" t="n">
        <f aca="false">(BN21-BO21)/BN21</f>
        <v>-3.00026457336256</v>
      </c>
      <c r="BV21" s="111"/>
      <c r="BW21" s="111" t="n">
        <f aca="false">BD21*100/(BD21+BG21+BN21)</f>
        <v>0</v>
      </c>
      <c r="BX21" s="111" t="n">
        <f aca="false">BG21*100/(BD21+BG21+BN21)</f>
        <v>98.3724626223423</v>
      </c>
      <c r="BY21" s="111" t="n">
        <f aca="false">BN21*100/(BD21+BG21+BN21)</f>
        <v>1.62753737765771</v>
      </c>
      <c r="BZ21" s="108"/>
      <c r="CA21" s="108" t="n">
        <f aca="false">AF21*100/8</f>
        <v>0</v>
      </c>
      <c r="CB21" s="108" t="n">
        <f aca="false">AG21*100/8</f>
        <v>98.3724626223423</v>
      </c>
      <c r="CC21" s="111" t="n">
        <f aca="false">2*(AC21+AD21+AE21)*100/8</f>
        <v>0</v>
      </c>
      <c r="CD21" s="111" t="n">
        <f aca="false">(8-AF21-AG21-2*(AC21+AD21+AE21))*100/8</f>
        <v>1.62753737765771</v>
      </c>
      <c r="CE21" s="111" t="n">
        <f aca="false">((U21+V21)-(W21+X21+Y21)-((Z21+AA21+AB21)*3))*100/16</f>
        <v>13.0213037616806</v>
      </c>
      <c r="CF21" s="111"/>
      <c r="CG21" s="111" t="n">
        <f aca="false">CA21*100/(CA21+CB21+CD21)</f>
        <v>0</v>
      </c>
      <c r="CH21" s="111" t="n">
        <f aca="false">CB21*100/(CA21+CB21+CD21)</f>
        <v>98.3724626223423</v>
      </c>
      <c r="CI21" s="111" t="n">
        <f aca="false">CD21*100/(CA21+CB21+CD21)</f>
        <v>1.62753737765771</v>
      </c>
      <c r="CJ21" s="107"/>
      <c r="CK21" s="111" t="n">
        <f aca="false">CA21*100/(CA21+CB21+CE21)</f>
        <v>0</v>
      </c>
      <c r="CL21" s="111" t="n">
        <f aca="false">CB21*100/(CA21+CB21+CE21)</f>
        <v>88.3105633426645</v>
      </c>
      <c r="CM21" s="111" t="n">
        <f aca="false">CE21*100/(CA21+CB21+CE21)</f>
        <v>11.6894366573355</v>
      </c>
      <c r="CN21" s="66" t="s">
        <v>120</v>
      </c>
      <c r="CO21" s="38"/>
    </row>
    <row r="22" s="55" customFormat="true" ht="12.75" hidden="false" customHeight="false" outlineLevel="0" collapsed="false">
      <c r="A22" s="52" t="s">
        <v>121</v>
      </c>
      <c r="B22" s="52" t="s">
        <v>122</v>
      </c>
      <c r="C22" s="53"/>
      <c r="D22" s="53" t="n">
        <v>38.1029515923245</v>
      </c>
      <c r="E22" s="54"/>
      <c r="F22" s="54" t="n">
        <v>27.3976875414915</v>
      </c>
      <c r="G22" s="54" t="n">
        <v>4.26921</v>
      </c>
      <c r="H22" s="54"/>
      <c r="I22" s="54" t="n">
        <v>1.037355</v>
      </c>
      <c r="J22" s="54"/>
      <c r="K22" s="54"/>
      <c r="L22" s="54"/>
      <c r="M22" s="54"/>
      <c r="N22" s="54"/>
      <c r="O22" s="54"/>
      <c r="P22" s="54" t="n">
        <v>29.1890854618595</v>
      </c>
      <c r="Q22" s="54" t="n">
        <v>99.9962895956754</v>
      </c>
      <c r="R22" s="120"/>
      <c r="S22" s="114" t="n">
        <f aca="false">32/(D22*2/60.0843+E22*2/79.8788+F22*3/101.9613+G22*3/159.6922+H22*3/151.989+I22/71.846+J22/40.305+K22/70.937+L22/56.0774+M22/103.62+N22/153.34+O22/61.97894+P22/94.195)</f>
        <v>12.9086572766504</v>
      </c>
      <c r="T22" s="120"/>
      <c r="U22" s="119" t="n">
        <f aca="false">D22*S22/60.0843</f>
        <v>8.18613087502252</v>
      </c>
      <c r="V22" s="119" t="n">
        <f aca="false">E22*S22/79.8788</f>
        <v>0</v>
      </c>
      <c r="W22" s="119" t="n">
        <f aca="false">F22*2*S22/101.9613</f>
        <v>6.93728617908691</v>
      </c>
      <c r="X22" s="114" t="n">
        <f aca="false">G22*2*S22/159.6922</f>
        <v>0.69019988117201</v>
      </c>
      <c r="Y22" s="114" t="n">
        <f aca="false">H22*2*S22/151.989</f>
        <v>0</v>
      </c>
      <c r="Z22" s="119" t="n">
        <f aca="false">I22*S22/71.846</f>
        <v>0.186382821162203</v>
      </c>
      <c r="AA22" s="119" t="n">
        <f aca="false">J22*S22/40.305</f>
        <v>0</v>
      </c>
      <c r="AB22" s="121" t="n">
        <f aca="false">K22*S22/70.937</f>
        <v>0</v>
      </c>
      <c r="AC22" s="122" t="n">
        <f aca="false">L22*S22/56.0774</f>
        <v>0</v>
      </c>
      <c r="AD22" s="119" t="n">
        <f aca="false">M22*S22/103.62</f>
        <v>0</v>
      </c>
      <c r="AE22" s="119" t="n">
        <f aca="false">N22*S22/153.34</f>
        <v>0</v>
      </c>
      <c r="AF22" s="119" t="n">
        <f aca="false">O22*2*S22/61.97894</f>
        <v>0</v>
      </c>
      <c r="AG22" s="119" t="n">
        <f aca="false">P22*2*S22/94.195</f>
        <v>8.00025267680877</v>
      </c>
      <c r="AH22" s="119"/>
      <c r="AI22" s="114" t="n">
        <f aca="false">(U22+V22-(Z22+AA22+AB22))/(W22+X22+Y22+2*(Z22+AA22+AB22))</f>
        <v>0.999937045890339</v>
      </c>
      <c r="AJ22" s="119" t="n">
        <f aca="false">SUM(U22:AG22)</f>
        <v>24.0002524332524</v>
      </c>
      <c r="AK22" s="114" t="n">
        <f aca="false">SUM(U22:AB22)</f>
        <v>15.9999997564436</v>
      </c>
      <c r="AL22" s="114" t="n">
        <f aca="false">SUM(AC22+AD22+AE22+AF22+AG22)</f>
        <v>8.00025267680877</v>
      </c>
      <c r="AM22" s="114" t="n">
        <f aca="false">AC22*2+AD22*2+AE22*2+AF22+AG22</f>
        <v>8.00025267680877</v>
      </c>
      <c r="AN22" s="130" t="n">
        <f aca="false">(W22+X22+Y22)+2*(Z22+AA22+AB22)-AM22</f>
        <v>-9.74225448757693E-007</v>
      </c>
      <c r="AO22" s="116" t="n">
        <f aca="false">AR22-AT22</f>
        <v>-8.52443434951056E-007</v>
      </c>
      <c r="AP22" s="114" t="n">
        <f aca="false">AN22/AO22</f>
        <v>1.14286228131211</v>
      </c>
      <c r="AQ22" s="114"/>
      <c r="AR22" s="46" t="n">
        <f aca="false">((U22+V22)*4+(W22+X22+Y22)*3+(Z22+AA22+AB22)*2)</f>
        <v>55.9997473231912</v>
      </c>
      <c r="AS22" s="46" t="n">
        <f aca="false">AR22/(U22+V22+W22+X22+Y22+Z22+AA22+AB22)</f>
        <v>3.49998426097717</v>
      </c>
      <c r="AT22" s="46" t="n">
        <f aca="false">16*AS22</f>
        <v>55.9997481756347</v>
      </c>
      <c r="AU22" s="49" t="n">
        <f aca="false">AR22-AT22</f>
        <v>-8.52443434951056E-007</v>
      </c>
      <c r="AV22" s="114"/>
      <c r="AW22" s="120" t="s">
        <v>121</v>
      </c>
      <c r="AX22" s="114" t="n">
        <f aca="false">(U22+V22)-AC22*2-AD22*2-AE22*2-AF22-AG22-(Z22+AA22+AB22)</f>
        <v>-0.000504622948452826</v>
      </c>
      <c r="AY22" s="118" t="n">
        <f aca="false">AX22*100/16</f>
        <v>-0.00315389342783017</v>
      </c>
      <c r="AZ22" s="121"/>
      <c r="BA22" s="119" t="n">
        <v>-0.00025340747785868</v>
      </c>
      <c r="BB22" s="118" t="n">
        <f aca="false">AN22*100/21.3333</f>
        <v>-4.56668892650313E-006</v>
      </c>
      <c r="BC22" s="114"/>
      <c r="BD22" s="118" t="n">
        <f aca="false">AF22*3*100/24</f>
        <v>0</v>
      </c>
      <c r="BE22" s="118" t="n">
        <f aca="false">(AF22-X22-Y22)*3*100/24</f>
        <v>-8.62749851465013</v>
      </c>
      <c r="BF22" s="118" t="n">
        <f aca="false">(X22+Y22)*3*100/24</f>
        <v>8.62749851465013</v>
      </c>
      <c r="BG22" s="118" t="n">
        <f aca="false">AG22*3*100/24</f>
        <v>100.00315846011</v>
      </c>
      <c r="BH22" s="118" t="n">
        <f aca="false">(AG22-2*(Z22+AA22+AB22))*3*100/24</f>
        <v>95.3435879310546</v>
      </c>
      <c r="BI22" s="118" t="n">
        <f aca="false">(AC22+AD22+AE22)*6*100/24</f>
        <v>0</v>
      </c>
      <c r="BJ22" s="118" t="n">
        <f aca="false">(Z22+AA22+AB22)*6*100/24</f>
        <v>4.65957052905507</v>
      </c>
      <c r="BK22" s="118"/>
      <c r="BL22" s="120" t="s">
        <v>121</v>
      </c>
      <c r="BM22" s="120"/>
      <c r="BN22" s="118" t="n">
        <f aca="false">(24-(AF22*3)-(AG22*3)-((AC22+AD22+AE22)*6))*100/24</f>
        <v>-0.00315846010963128</v>
      </c>
      <c r="BO22" s="118" t="n">
        <f aca="false">AX22*100/16</f>
        <v>-0.00315389342783017</v>
      </c>
      <c r="BP22" s="118" t="n">
        <f aca="false">(24-AJ22-AC22-AD22-AE22)*100/8</f>
        <v>-0.00315541565512056</v>
      </c>
      <c r="BQ22" s="118" t="n">
        <f aca="false">(8-AF22-AG22-(AC22+AD22+AE22)*2)*100/8</f>
        <v>-0.00315846010963128</v>
      </c>
      <c r="BR22" s="118" t="n">
        <f aca="false">((U22+V22)-(W22+X22+Y22)-((Z22+AA22+AB22)*3))*100/16</f>
        <v>-0.00314780451877161</v>
      </c>
      <c r="BS22" s="114"/>
      <c r="BT22" s="118" t="n">
        <f aca="false">(BN22-BO22)*24/100</f>
        <v>-1.09600363226714E-006</v>
      </c>
      <c r="BU22" s="118" t="n">
        <f aca="false">(BN22-BO22)/BN22</f>
        <v>0.00144585704507954</v>
      </c>
      <c r="BV22" s="118"/>
      <c r="BW22" s="118" t="n">
        <f aca="false">BD22*100/(BD22+BG22+BN22)</f>
        <v>0</v>
      </c>
      <c r="BX22" s="118" t="n">
        <f aca="false">BG22*100/(BD22+BG22+BN22)</f>
        <v>100.00315846011</v>
      </c>
      <c r="BY22" s="118" t="n">
        <f aca="false">BN22*100/(BD22+BG22+BN22)</f>
        <v>-0.00315846010963128</v>
      </c>
      <c r="BZ22" s="114"/>
      <c r="CA22" s="114" t="n">
        <f aca="false">AF22*100/8</f>
        <v>0</v>
      </c>
      <c r="CB22" s="114" t="n">
        <f aca="false">AG22*100/8</f>
        <v>100.00315846011</v>
      </c>
      <c r="CC22" s="118" t="n">
        <f aca="false">2*(AC22+AD22+AE22)*100/8</f>
        <v>0</v>
      </c>
      <c r="CD22" s="118" t="n">
        <f aca="false">(8-AF22-AG22-2*(AC22+AD22+AE22))*100/8</f>
        <v>-0.00315846010963128</v>
      </c>
      <c r="CE22" s="118" t="n">
        <f aca="false">((U22+V22)-(W22+X22+Y22)-((Z22+AA22+AB22)*3))*100/16</f>
        <v>-0.00314780451877161</v>
      </c>
      <c r="CF22" s="118"/>
      <c r="CG22" s="118" t="n">
        <f aca="false">CA22*100/(CA22+CB22+CD22)</f>
        <v>0</v>
      </c>
      <c r="CH22" s="118" t="n">
        <f aca="false">CB22*100/(CA22+CB22+CD22)</f>
        <v>100.00315846011</v>
      </c>
      <c r="CI22" s="118" t="n">
        <f aca="false">CD22*100/(CA22+CB22+CD22)</f>
        <v>-0.00315846010963128</v>
      </c>
      <c r="CJ22" s="113"/>
      <c r="CK22" s="118" t="n">
        <f aca="false">CA22*100/(CA22+CB22+CE22)</f>
        <v>0</v>
      </c>
      <c r="CL22" s="118" t="n">
        <f aca="false">CB22*100/(CA22+CB22+CE22)</f>
        <v>100.003147804183</v>
      </c>
      <c r="CM22" s="118" t="n">
        <f aca="false">CE22*100/(CA22+CB22+CE22)</f>
        <v>-0.00314780418335448</v>
      </c>
      <c r="CN22" s="52" t="s">
        <v>121</v>
      </c>
      <c r="CO22" s="47"/>
    </row>
    <row r="23" s="62" customFormat="true" ht="12.75" hidden="false" customHeight="false" outlineLevel="0" collapsed="false">
      <c r="A23" s="59" t="s">
        <v>123</v>
      </c>
      <c r="B23" s="59"/>
      <c r="C23" s="60"/>
      <c r="D23" s="60" t="n">
        <v>38.1029515923245</v>
      </c>
      <c r="E23" s="61"/>
      <c r="F23" s="61" t="n">
        <v>27.3976875414915</v>
      </c>
      <c r="G23" s="61"/>
      <c r="H23" s="61"/>
      <c r="I23" s="61" t="n">
        <v>4.87</v>
      </c>
      <c r="J23" s="61"/>
      <c r="K23" s="61"/>
      <c r="L23" s="61"/>
      <c r="M23" s="61"/>
      <c r="N23" s="61"/>
      <c r="O23" s="61"/>
      <c r="P23" s="61" t="n">
        <v>29.1890854618595</v>
      </c>
      <c r="Q23" s="61" t="n">
        <f aca="false">SUM(D23:P23)</f>
        <v>99.5597245956754</v>
      </c>
      <c r="R23" s="124"/>
      <c r="S23" s="102" t="n">
        <f aca="false">32/(D23*2/60.0843+E23*2/79.8788+F23*3/101.9613+G23*3/159.6922+H23*3/151.989+I23/71.846+J23/40.305+K23/70.937+L23/56.0774+M23/103.62+N23/153.34+O23/61.97894+P23/94.195)</f>
        <v>13.0500397279114</v>
      </c>
      <c r="T23" s="124"/>
      <c r="U23" s="106" t="n">
        <f aca="false">D23*S23/60.0843</f>
        <v>8.27578971595773</v>
      </c>
      <c r="V23" s="106" t="n">
        <f aca="false">E23*S23/79.8788</f>
        <v>0</v>
      </c>
      <c r="W23" s="106" t="n">
        <f aca="false">F23*2*S23/101.9613</f>
        <v>7.01326701149097</v>
      </c>
      <c r="X23" s="102" t="n">
        <f aca="false">G23*2*S23/159.6922</f>
        <v>0</v>
      </c>
      <c r="Y23" s="102" t="n">
        <f aca="false">H23*2*S23/151.989</f>
        <v>0</v>
      </c>
      <c r="Z23" s="106" t="n">
        <f aca="false">I23*S23/71.846</f>
        <v>0.884582210212517</v>
      </c>
      <c r="AA23" s="106" t="n">
        <f aca="false">J23*S23/40.305</f>
        <v>0</v>
      </c>
      <c r="AB23" s="125" t="n">
        <f aca="false">K23*S23/70.937</f>
        <v>0</v>
      </c>
      <c r="AC23" s="126" t="n">
        <f aca="false">L23*S23/56.0774</f>
        <v>0</v>
      </c>
      <c r="AD23" s="106" t="n">
        <f aca="false">M23*S23/103.62</f>
        <v>0</v>
      </c>
      <c r="AE23" s="106" t="n">
        <f aca="false">N23*S23/153.34</f>
        <v>0</v>
      </c>
      <c r="AF23" s="106" t="n">
        <f aca="false">O23*2*S23/61.97894</f>
        <v>0</v>
      </c>
      <c r="AG23" s="106" t="n">
        <f aca="false">P23*2*S23/94.195</f>
        <v>8.08787568127113</v>
      </c>
      <c r="AH23" s="106"/>
      <c r="AI23" s="102" t="n">
        <f aca="false">(U23+V23-(Z23+AA23+AB23))/(W23+X23+Y23+2*(Z23+AA23+AB23))</f>
        <v>0.841590118071976</v>
      </c>
      <c r="AJ23" s="106" t="n">
        <f aca="false">SUM(U23:AG23)</f>
        <v>24.2615146189323</v>
      </c>
      <c r="AK23" s="102" t="n">
        <f aca="false">SUM(U23:AB23)</f>
        <v>16.1736389376612</v>
      </c>
      <c r="AL23" s="102" t="n">
        <f aca="false">SUM(AC23+AD23+AE23+AF23+AG23)</f>
        <v>8.08787568127113</v>
      </c>
      <c r="AM23" s="102" t="n">
        <f aca="false">AC23*2+AD23*2+AE23*2+AF23+AG23</f>
        <v>8.08787568127113</v>
      </c>
      <c r="AN23" s="104" t="n">
        <f aca="false">(W23+X23+Y23)+2*(Z23+AA23+AB23)-AM23</f>
        <v>0.694555750644875</v>
      </c>
      <c r="AO23" s="104" t="n">
        <f aca="false">AR23-AT23</f>
        <v>0.600268245538679</v>
      </c>
      <c r="AP23" s="102" t="n">
        <f aca="false">AN23/AO23</f>
        <v>1.15707561712111</v>
      </c>
      <c r="AQ23" s="102"/>
      <c r="AR23" s="29" t="n">
        <f aca="false">((U23+V23)*4+(W23+X23+Y23)*3+(Z23+AA23+AB23)*2)</f>
        <v>55.9121243187289</v>
      </c>
      <c r="AS23" s="29" t="n">
        <f aca="false">AR23/(U23+V23+W23+X23+Y23+Z23+AA23+AB23)</f>
        <v>3.45699100457439</v>
      </c>
      <c r="AT23" s="29" t="n">
        <f aca="false">16*AS23</f>
        <v>55.3118560731902</v>
      </c>
      <c r="AU23" s="32" t="n">
        <f aca="false">AR23-AT23</f>
        <v>0.600268245538679</v>
      </c>
      <c r="AV23" s="102"/>
      <c r="AW23" s="124" t="s">
        <v>123</v>
      </c>
      <c r="AX23" s="102" t="n">
        <f aca="false">(U23+V23)-AC23*2-AD23*2-AE23*2-AF23-AG23-(Z23+AA23+AB23)</f>
        <v>-0.696668175525909</v>
      </c>
      <c r="AY23" s="105" t="n">
        <f aca="false">AX23*100/16</f>
        <v>-4.35417609703693</v>
      </c>
      <c r="AZ23" s="125"/>
      <c r="BA23" s="106" t="n">
        <v>0.433041131712533</v>
      </c>
      <c r="BB23" s="105" t="n">
        <f aca="false">AN23*100/21.3333</f>
        <v>3.25573516823405</v>
      </c>
      <c r="BC23" s="102"/>
      <c r="BD23" s="105" t="n">
        <f aca="false">AF23*3*100/24</f>
        <v>0</v>
      </c>
      <c r="BE23" s="105" t="n">
        <f aca="false">(AF23-X23-Y23)*3*100/24</f>
        <v>0</v>
      </c>
      <c r="BF23" s="105" t="n">
        <f aca="false">(X23+Y23)*3*100/24</f>
        <v>0</v>
      </c>
      <c r="BG23" s="105" t="n">
        <f aca="false">AG23*3*100/24</f>
        <v>101.098446015889</v>
      </c>
      <c r="BH23" s="105" t="n">
        <f aca="false">(AG23-2*(Z23+AA23+AB23))*3*100/24</f>
        <v>78.9838907605761</v>
      </c>
      <c r="BI23" s="105" t="n">
        <f aca="false">(AC23+AD23+AE23)*6*100/24</f>
        <v>0</v>
      </c>
      <c r="BJ23" s="105" t="n">
        <f aca="false">(Z23+AA23+AB23)*6*100/24</f>
        <v>22.1145552553129</v>
      </c>
      <c r="BK23" s="105"/>
      <c r="BL23" s="124" t="s">
        <v>123</v>
      </c>
      <c r="BM23" s="124"/>
      <c r="BN23" s="105" t="n">
        <f aca="false">(24-(AF23*3)-(AG23*3)-((AC23+AD23+AE23)*6))*100/24</f>
        <v>-1.09844601588907</v>
      </c>
      <c r="BO23" s="105" t="n">
        <f aca="false">AX23*100/16</f>
        <v>-4.35417609703693</v>
      </c>
      <c r="BP23" s="105" t="n">
        <f aca="false">(24-AJ23-AC23-AD23-AE23)*100/8</f>
        <v>-3.26893273665427</v>
      </c>
      <c r="BQ23" s="105" t="n">
        <f aca="false">(8-AF23-AG23-(AC23+AD23+AE23)*2)*100/8</f>
        <v>-1.09844601588907</v>
      </c>
      <c r="BR23" s="105" t="n">
        <f aca="false">((U23+V23)-(W23+X23+Y23)-((Z23+AA23+AB23)*3))*100/16</f>
        <v>-8.6951495385674</v>
      </c>
      <c r="BS23" s="102"/>
      <c r="BT23" s="105" t="n">
        <f aca="false">(BN23-BO23)*24/100</f>
        <v>0.781375219475488</v>
      </c>
      <c r="BU23" s="105" t="n">
        <f aca="false">(BN23-BO23)/BN23</f>
        <v>-2.96394181785322</v>
      </c>
      <c r="BV23" s="105"/>
      <c r="BW23" s="105" t="n">
        <f aca="false">BD23*100/(BD23+BG23+BN23)</f>
        <v>0</v>
      </c>
      <c r="BX23" s="105" t="n">
        <f aca="false">BG23*100/(BD23+BG23+BN23)</f>
        <v>101.098446015889</v>
      </c>
      <c r="BY23" s="105" t="n">
        <f aca="false">BN23*100/(BD23+BG23+BN23)</f>
        <v>-1.09844601588907</v>
      </c>
      <c r="BZ23" s="102"/>
      <c r="CA23" s="102" t="n">
        <f aca="false">AF23*100/8</f>
        <v>0</v>
      </c>
      <c r="CB23" s="102" t="n">
        <f aca="false">AG23*100/8</f>
        <v>101.098446015889</v>
      </c>
      <c r="CC23" s="105" t="n">
        <f aca="false">2*(AC23+AD23+AE23)*100/8</f>
        <v>0</v>
      </c>
      <c r="CD23" s="105" t="n">
        <f aca="false">(8-AF23-AG23-2*(AC23+AD23+AE23))*100/8</f>
        <v>-1.09844601588907</v>
      </c>
      <c r="CE23" s="105" t="n">
        <f aca="false">((U23+V23)-(W23+X23+Y23)-((Z23+AA23+AB23)*3))*100/16</f>
        <v>-8.6951495385674</v>
      </c>
      <c r="CF23" s="105"/>
      <c r="CG23" s="105" t="n">
        <f aca="false">CA23*100/(CA23+CB23+CD23)</f>
        <v>0</v>
      </c>
      <c r="CH23" s="105" t="n">
        <f aca="false">CB23*100/(CA23+CB23+CD23)</f>
        <v>101.098446015889</v>
      </c>
      <c r="CI23" s="105" t="n">
        <f aca="false">CD23*100/(CA23+CB23+CD23)</f>
        <v>-1.09844601588907</v>
      </c>
      <c r="CJ23" s="101"/>
      <c r="CK23" s="105" t="n">
        <f aca="false">CA23*100/(CA23+CB23+CE23)</f>
        <v>0</v>
      </c>
      <c r="CL23" s="105" t="n">
        <f aca="false">CB23*100/(CA23+CB23+CE23)</f>
        <v>109.409999285795</v>
      </c>
      <c r="CM23" s="105" t="n">
        <f aca="false">CE23*100/(CA23+CB23+CE23)</f>
        <v>-9.40999928579543</v>
      </c>
      <c r="CN23" s="59" t="s">
        <v>123</v>
      </c>
      <c r="CO23" s="30"/>
    </row>
    <row r="24" s="69" customFormat="true" ht="12.75" hidden="false" customHeight="false" outlineLevel="0" collapsed="false">
      <c r="A24" s="66" t="s">
        <v>124</v>
      </c>
      <c r="B24" s="66"/>
      <c r="C24" s="67"/>
      <c r="D24" s="67" t="n">
        <v>38.1029515923245</v>
      </c>
      <c r="E24" s="68"/>
      <c r="F24" s="68" t="n">
        <v>27.3976875414915</v>
      </c>
      <c r="G24" s="68" t="n">
        <v>5.42</v>
      </c>
      <c r="H24" s="68"/>
      <c r="I24" s="68"/>
      <c r="J24" s="68"/>
      <c r="K24" s="68"/>
      <c r="L24" s="68"/>
      <c r="M24" s="68"/>
      <c r="N24" s="68"/>
      <c r="O24" s="68"/>
      <c r="P24" s="68" t="n">
        <v>29.1890854618595</v>
      </c>
      <c r="Q24" s="68" t="n">
        <f aca="false">SUM(D24:P24)</f>
        <v>100.109724595675</v>
      </c>
      <c r="R24" s="127"/>
      <c r="S24" s="108" t="n">
        <f aca="false">32/(D24*2/60.0843+E24*2/79.8788+F24*3/101.9613+G24*3/159.6922+H24*3/151.989+I24/71.846+J24/40.305+K24/70.937+L24/56.0774+M24/103.62+N24/153.34+O24/61.97894+P24/94.195)</f>
        <v>12.8713752683271</v>
      </c>
      <c r="T24" s="127"/>
      <c r="U24" s="112" t="n">
        <f aca="false">D24*S24/60.0843</f>
        <v>8.1624881836971</v>
      </c>
      <c r="V24" s="112" t="n">
        <f aca="false">E24*S24/79.8788</f>
        <v>0</v>
      </c>
      <c r="W24" s="112" t="n">
        <f aca="false">F24*2*S24/101.9613</f>
        <v>6.91725032597482</v>
      </c>
      <c r="X24" s="108" t="n">
        <f aca="false">G24*2*S24/159.6922</f>
        <v>0.873716486520107</v>
      </c>
      <c r="Y24" s="108" t="n">
        <f aca="false">H24*2*S24/151.989</f>
        <v>0</v>
      </c>
      <c r="Z24" s="112" t="n">
        <f aca="false">I24*S24/71.846</f>
        <v>0</v>
      </c>
      <c r="AA24" s="112" t="n">
        <f aca="false">J24*S24/40.305</f>
        <v>0</v>
      </c>
      <c r="AB24" s="128" t="n">
        <f aca="false">K24*S24/70.937</f>
        <v>0</v>
      </c>
      <c r="AC24" s="129" t="n">
        <f aca="false">L24*S24/56.0774</f>
        <v>0</v>
      </c>
      <c r="AD24" s="112" t="n">
        <f aca="false">M24*S24/103.62</f>
        <v>0</v>
      </c>
      <c r="AE24" s="112" t="n">
        <f aca="false">N24*S24/153.34</f>
        <v>0</v>
      </c>
      <c r="AF24" s="112" t="n">
        <f aca="false">O24*2*S24/61.97894</f>
        <v>0</v>
      </c>
      <c r="AG24" s="112" t="n">
        <f aca="false">P24*2*S24/94.195</f>
        <v>7.97714682772684</v>
      </c>
      <c r="AH24" s="112"/>
      <c r="AI24" s="108" t="n">
        <f aca="false">(U24+V24-(Z24+AA24+AB24))/(W24+X24+Y24+2*(Z24+AA24+AB24))</f>
        <v>1.04768617042577</v>
      </c>
      <c r="AJ24" s="112" t="n">
        <f aca="false">SUM(U24:AG24)</f>
        <v>23.9306018239189</v>
      </c>
      <c r="AK24" s="108" t="n">
        <f aca="false">SUM(U24:AB24)</f>
        <v>15.953454996192</v>
      </c>
      <c r="AL24" s="108" t="n">
        <f aca="false">SUM(AC24+AD24+AE24+AF24+AG24)</f>
        <v>7.97714682772684</v>
      </c>
      <c r="AM24" s="108" t="n">
        <f aca="false">AC24*2+AD24*2+AE24*2+AF24+AG24</f>
        <v>7.97714682772684</v>
      </c>
      <c r="AN24" s="110" t="n">
        <f aca="false">(W24+X24+Y24)+2*(Z24+AA24+AB24)-AM24</f>
        <v>-0.18618001523192</v>
      </c>
      <c r="AO24" s="110" t="n">
        <f aca="false">AR24-AT24</f>
        <v>-0.16344947943</v>
      </c>
      <c r="AP24" s="108" t="n">
        <f aca="false">AN24/AO24</f>
        <v>1.13906765491814</v>
      </c>
      <c r="AQ24" s="108"/>
      <c r="AR24" s="37" t="n">
        <f aca="false">((U24+V24)*4+(W24+X24+Y24)*3+(Z24+AA24+AB24)*2)</f>
        <v>56.0228531722731</v>
      </c>
      <c r="AS24" s="37" t="n">
        <f aca="false">AR24/(U24+V24+W24+X24+Y24+Z24+AA24+AB24)</f>
        <v>3.51164391573145</v>
      </c>
      <c r="AT24" s="37" t="n">
        <f aca="false">16*AS24</f>
        <v>56.1863026517031</v>
      </c>
      <c r="AU24" s="40" t="n">
        <f aca="false">AR24-AT24</f>
        <v>-0.16344947943</v>
      </c>
      <c r="AV24" s="108"/>
      <c r="AW24" s="127" t="s">
        <v>124</v>
      </c>
      <c r="AX24" s="108" t="n">
        <f aca="false">(U24+V24)-AC24*2-AD24*2-AE24*2-AF24-AG24-(Z24+AA24+AB24)</f>
        <v>0.185341355970252</v>
      </c>
      <c r="AY24" s="111" t="n">
        <f aca="false">AX24*100/16</f>
        <v>1.15838347481407</v>
      </c>
      <c r="AZ24" s="128"/>
      <c r="BA24" s="112" t="n">
        <v>-0.116781839150782</v>
      </c>
      <c r="BB24" s="111" t="n">
        <f aca="false">AN24*100/21.3333</f>
        <v>-0.872720185024914</v>
      </c>
      <c r="BC24" s="108"/>
      <c r="BD24" s="111" t="n">
        <f aca="false">AF24*3*100/24</f>
        <v>0</v>
      </c>
      <c r="BE24" s="111" t="n">
        <f aca="false">(AF24-X24-Y24)*3*100/24</f>
        <v>-10.9214560815013</v>
      </c>
      <c r="BF24" s="111" t="n">
        <f aca="false">(X24+Y24)*3*100/24</f>
        <v>10.9214560815013</v>
      </c>
      <c r="BG24" s="111" t="n">
        <f aca="false">AG24*3*100/24</f>
        <v>99.7143353465855</v>
      </c>
      <c r="BH24" s="111" t="n">
        <f aca="false">(AG24-2*(Z24+AA24+AB24))*3*100/24</f>
        <v>99.7143353465855</v>
      </c>
      <c r="BI24" s="111" t="n">
        <f aca="false">(AC24+AD24+AE24)*6*100/24</f>
        <v>0</v>
      </c>
      <c r="BJ24" s="111" t="n">
        <f aca="false">(Z24+AA24+AB24)*6*100/24</f>
        <v>0</v>
      </c>
      <c r="BK24" s="111"/>
      <c r="BL24" s="127" t="s">
        <v>124</v>
      </c>
      <c r="BM24" s="127"/>
      <c r="BN24" s="111" t="n">
        <f aca="false">(24-(AF24*3)-(AG24*3)-((AC24+AD24+AE24)*6))*100/24</f>
        <v>0.285664653414456</v>
      </c>
      <c r="BO24" s="111" t="n">
        <f aca="false">AX24*100/16</f>
        <v>1.15838347481407</v>
      </c>
      <c r="BP24" s="111" t="n">
        <f aca="false">(24-AJ24-AC24-AD24-AE24)*100/8</f>
        <v>0.867477201014255</v>
      </c>
      <c r="BQ24" s="111" t="n">
        <f aca="false">(8-AF24-AG24-(AC24+AD24+AE24)*2)*100/8</f>
        <v>0.285664653414464</v>
      </c>
      <c r="BR24" s="111" t="n">
        <f aca="false">((U24+V24)-(W24+X24+Y24)-((Z24+AA24+AB24)*3))*100/16</f>
        <v>2.32200857001357</v>
      </c>
      <c r="BS24" s="108"/>
      <c r="BT24" s="111" t="n">
        <f aca="false">(BN24-BO24)*24/100</f>
        <v>-0.209452517135908</v>
      </c>
      <c r="BU24" s="111" t="n">
        <f aca="false">(BN24-BO24)/BN24</f>
        <v>-3.05504657635551</v>
      </c>
      <c r="BV24" s="111"/>
      <c r="BW24" s="111" t="n">
        <f aca="false">BD24*100/(BD24+BG24+BN24)</f>
        <v>0</v>
      </c>
      <c r="BX24" s="111" t="n">
        <f aca="false">BG24*100/(BD24+BG24+BN24)</f>
        <v>99.7143353465855</v>
      </c>
      <c r="BY24" s="111" t="n">
        <f aca="false">BN24*100/(BD24+BG24+BN24)</f>
        <v>0.285664653414456</v>
      </c>
      <c r="BZ24" s="108"/>
      <c r="CA24" s="108" t="n">
        <f aca="false">AF24*100/8</f>
        <v>0</v>
      </c>
      <c r="CB24" s="108" t="n">
        <f aca="false">AG24*100/8</f>
        <v>99.7143353465855</v>
      </c>
      <c r="CC24" s="111" t="n">
        <f aca="false">2*(AC24+AD24+AE24)*100/8</f>
        <v>0</v>
      </c>
      <c r="CD24" s="111" t="n">
        <f aca="false">(8-AF24-AG24-2*(AC24+AD24+AE24))*100/8</f>
        <v>0.285664653414464</v>
      </c>
      <c r="CE24" s="111" t="n">
        <f aca="false">((U24+V24)-(W24+X24+Y24)-((Z24+AA24+AB24)*3))*100/16</f>
        <v>2.32200857001357</v>
      </c>
      <c r="CF24" s="111"/>
      <c r="CG24" s="111" t="n">
        <f aca="false">CA24*100/(CA24+CB24+CD24)</f>
        <v>0</v>
      </c>
      <c r="CH24" s="111" t="n">
        <f aca="false">CB24*100/(CA24+CB24+CD24)</f>
        <v>99.7143353465855</v>
      </c>
      <c r="CI24" s="111" t="n">
        <f aca="false">CD24*100/(CA24+CB24+CD24)</f>
        <v>0.285664653414464</v>
      </c>
      <c r="CJ24" s="107"/>
      <c r="CK24" s="111" t="n">
        <f aca="false">CA24*100/(CA24+CB24+CE24)</f>
        <v>0</v>
      </c>
      <c r="CL24" s="111" t="n">
        <f aca="false">CB24*100/(CA24+CB24+CE24)</f>
        <v>97.7243318597229</v>
      </c>
      <c r="CM24" s="111" t="n">
        <f aca="false">CE24*100/(CA24+CB24+CE24)</f>
        <v>2.27566814027706</v>
      </c>
      <c r="CN24" s="66" t="s">
        <v>124</v>
      </c>
      <c r="CO24" s="38"/>
    </row>
    <row r="25" s="55" customFormat="true" ht="12.75" hidden="false" customHeight="false" outlineLevel="0" collapsed="false">
      <c r="A25" s="43" t="s">
        <v>125</v>
      </c>
      <c r="B25" s="43" t="s">
        <v>126</v>
      </c>
      <c r="C25" s="43"/>
      <c r="D25" s="43" t="n">
        <v>38.1</v>
      </c>
      <c r="E25" s="43" t="n">
        <v>0.1</v>
      </c>
      <c r="F25" s="43" t="n">
        <v>23.7</v>
      </c>
      <c r="G25" s="43" t="n">
        <v>6.47</v>
      </c>
      <c r="H25" s="43" t="n">
        <v>0.02</v>
      </c>
      <c r="I25" s="43"/>
      <c r="J25" s="43" t="n">
        <v>1.41</v>
      </c>
      <c r="K25" s="43"/>
      <c r="L25" s="43"/>
      <c r="M25" s="43"/>
      <c r="N25" s="43" t="n">
        <v>0.2</v>
      </c>
      <c r="O25" s="43" t="n">
        <v>0.94</v>
      </c>
      <c r="P25" s="43" t="n">
        <v>27.84</v>
      </c>
      <c r="Q25" s="43" t="n">
        <v>98.77</v>
      </c>
      <c r="R25" s="113"/>
      <c r="S25" s="114" t="n">
        <f aca="false">32/(D25*2/60.0843+E25*2/79.9+F25*3/101.9613+L25/56.0774+G25*3/159.6922+M25/103.62+N25/153.34+O25/61.9789+P25/94.196+H25*3/151.989+J25/40.32+K25/70.93+I25/71.85)</f>
        <v>13.1310026316425</v>
      </c>
      <c r="T25" s="113"/>
      <c r="U25" s="114" t="n">
        <f aca="false">D25*S25/60.0843</f>
        <v>8.32648795551549</v>
      </c>
      <c r="V25" s="114" t="n">
        <f aca="false">E25*S25/79.8788</f>
        <v>0.0164386578562053</v>
      </c>
      <c r="W25" s="114" t="n">
        <f aca="false">F25*2*S25/101.9613</f>
        <v>6.10437023399912</v>
      </c>
      <c r="X25" s="114" t="n">
        <f aca="false">G25*2*S25/159.6922</f>
        <v>1.06401674003773</v>
      </c>
      <c r="Y25" s="114" t="n">
        <f aca="false">H25*2*S25/151.989</f>
        <v>0.00345577709745903</v>
      </c>
      <c r="Z25" s="114" t="n">
        <f aca="false">I25*S25/71.846</f>
        <v>0</v>
      </c>
      <c r="AA25" s="115" t="n">
        <f aca="false">J25*S25/40.305</f>
        <v>0.459365183243169</v>
      </c>
      <c r="AB25" s="115" t="n">
        <f aca="false">K25*S25/70.937</f>
        <v>0</v>
      </c>
      <c r="AC25" s="114" t="n">
        <f aca="false">L25*S25/56.0774</f>
        <v>0</v>
      </c>
      <c r="AD25" s="114" t="n">
        <f aca="false">M25*S25/103.62</f>
        <v>0</v>
      </c>
      <c r="AE25" s="114" t="n">
        <f aca="false">N25*S25/153.34</f>
        <v>0.0171266500999641</v>
      </c>
      <c r="AF25" s="114" t="n">
        <f aca="false">O25*2*S25/61.97894</f>
        <v>0.39830118016681</v>
      </c>
      <c r="AG25" s="114" t="n">
        <f aca="false">P25*2*S25/94.195</f>
        <v>7.76192182737782</v>
      </c>
      <c r="AH25" s="114"/>
      <c r="AI25" s="114" t="n">
        <f aca="false">(U25+V25-(Z25+AA25+AB25))/(W25+X25+Y25+2*(Z25+AA25+AB25))</f>
        <v>0.974413223330091</v>
      </c>
      <c r="AJ25" s="114" t="n">
        <f aca="false">SUM(U25:AG25)</f>
        <v>24.1514842053938</v>
      </c>
      <c r="AK25" s="114" t="n">
        <f aca="false">SUM(U25:AB25)</f>
        <v>15.9741345477492</v>
      </c>
      <c r="AL25" s="114" t="n">
        <f aca="false">SUM(AC25+AD25+AE25+AF25+AG25)</f>
        <v>8.1773496576446</v>
      </c>
      <c r="AM25" s="114" t="n">
        <f aca="false">AC25*2+AD25*2+AE25*2+AF25+AG25</f>
        <v>8.19447630774456</v>
      </c>
      <c r="AN25" s="116" t="n">
        <f aca="false">(W25+X25+Y25)+2*(Z25+AA25+AB25)-AM25</f>
        <v>-0.103903190123912</v>
      </c>
      <c r="AO25" s="116" t="n">
        <f aca="false">AR25-AT25</f>
        <v>-0.0903614853500869</v>
      </c>
      <c r="AP25" s="114" t="n">
        <f aca="false">AN25/AO25</f>
        <v>1.14986146720985</v>
      </c>
      <c r="AQ25" s="114"/>
      <c r="AR25" s="46" t="n">
        <f aca="false">((U25+V25)*4+(W25+X25+Y25)*3+(Z25+AA25+AB25)*2)</f>
        <v>55.805965073376</v>
      </c>
      <c r="AS25" s="46" t="n">
        <f aca="false">AR25/(U25+V25+W25+X25+Y25+Z25+AA25+AB25)</f>
        <v>3.49352040992038</v>
      </c>
      <c r="AT25" s="46" t="n">
        <f aca="false">16*AS25</f>
        <v>55.8963265587261</v>
      </c>
      <c r="AU25" s="49" t="n">
        <f aca="false">AR25-AT25</f>
        <v>-0.0903614853500869</v>
      </c>
      <c r="AV25" s="114"/>
      <c r="AW25" s="113" t="s">
        <v>125</v>
      </c>
      <c r="AX25" s="114" t="n">
        <f aca="false">(U25+V25)-AC25*2-AD25*2-AE25*2-AF25-AG25-(Z25+AA25+AB25)</f>
        <v>-0.31091487761604</v>
      </c>
      <c r="AY25" s="118" t="n">
        <f aca="false">AX25*100/16</f>
        <v>-1.94321798510025</v>
      </c>
      <c r="AZ25" s="113"/>
      <c r="BA25" s="119" t="n">
        <v>-0.272514045617646</v>
      </c>
      <c r="BB25" s="118" t="n">
        <f aca="false">AN25*100/21.3333</f>
        <v>-0.48704696471672</v>
      </c>
      <c r="BC25" s="114"/>
      <c r="BD25" s="118" t="n">
        <f aca="false">AF25*3*100/24</f>
        <v>4.97876475208512</v>
      </c>
      <c r="BE25" s="118" t="n">
        <f aca="false">(AF25-X25-Y25)*3*100/24</f>
        <v>-8.3646417121048</v>
      </c>
      <c r="BF25" s="118" t="n">
        <f aca="false">(X25+Y25)*3*100/24</f>
        <v>13.3434064641899</v>
      </c>
      <c r="BG25" s="118" t="n">
        <f aca="false">AG25*3*100/24</f>
        <v>97.0240228422228</v>
      </c>
      <c r="BH25" s="118" t="n">
        <f aca="false">(AG25-2*(Z25+AA25+AB25))*3*100/24</f>
        <v>85.5398932611436</v>
      </c>
      <c r="BI25" s="118" t="n">
        <f aca="false">(AC25+AD25+AE25)*6*100/24</f>
        <v>0.428166252499103</v>
      </c>
      <c r="BJ25" s="118" t="n">
        <f aca="false">(Z25+AA25+AB25)*6*100/24</f>
        <v>11.4841295810792</v>
      </c>
      <c r="BK25" s="118"/>
      <c r="BL25" s="113" t="s">
        <v>125</v>
      </c>
      <c r="BM25" s="113"/>
      <c r="BN25" s="118" t="n">
        <f aca="false">(24-(AF25*3)-(AG25*3)-((AC25+AD25+AE25)*6))*100/24</f>
        <v>-2.43095384680702</v>
      </c>
      <c r="BO25" s="118" t="n">
        <f aca="false">AX25*100/16</f>
        <v>-1.94321798510025</v>
      </c>
      <c r="BP25" s="118" t="n">
        <f aca="false">(24-AJ25-AC25-AD25-AE25)*100/8</f>
        <v>-2.10763569367169</v>
      </c>
      <c r="BQ25" s="118" t="n">
        <f aca="false">(8-AF25-AG25-(AC25+AD25+AE25)*2)*100/8</f>
        <v>-2.43095384680702</v>
      </c>
      <c r="BR25" s="118" t="n">
        <f aca="false">((U25+V25)-(W25+X25+Y25)-((Z25+AA25+AB25)*3))*100/16</f>
        <v>-1.29382304682579</v>
      </c>
      <c r="BS25" s="114"/>
      <c r="BT25" s="118" t="n">
        <f aca="false">(BN25-BO25)*24/100</f>
        <v>-0.117056606809626</v>
      </c>
      <c r="BU25" s="118" t="n">
        <f aca="false">(BN25-BO25)/BN25</f>
        <v>0.200635590983104</v>
      </c>
      <c r="BV25" s="118"/>
      <c r="BW25" s="118" t="n">
        <f aca="false">BD25*100/(BD25+BG25+BN25)</f>
        <v>5.00017380890114</v>
      </c>
      <c r="BX25" s="118" t="n">
        <f aca="false">BG25*100/(BD25+BG25+BN25)</f>
        <v>97.441233319315</v>
      </c>
      <c r="BY25" s="118" t="n">
        <f aca="false">BN25*100/(BD25+BG25+BN25)</f>
        <v>-2.44140712821615</v>
      </c>
      <c r="BZ25" s="114"/>
      <c r="CA25" s="114" t="n">
        <f aca="false">AF25*100/8</f>
        <v>4.97876475208512</v>
      </c>
      <c r="CB25" s="114" t="n">
        <f aca="false">AG25*100/8</f>
        <v>97.0240228422228</v>
      </c>
      <c r="CC25" s="118" t="n">
        <f aca="false">2*(AC25+AD25+AE25)*100/8</f>
        <v>0.428166252499103</v>
      </c>
      <c r="CD25" s="118" t="n">
        <f aca="false">(8-AF25-AG25-2*(AC25+AD25+AE25))*100/8</f>
        <v>-2.43095384680702</v>
      </c>
      <c r="CE25" s="118" t="n">
        <f aca="false">((U25+V25)-(W25+X25+Y25)-((Z25+AA25+AB25)*3))*100/16</f>
        <v>-1.29382304682579</v>
      </c>
      <c r="CF25" s="118"/>
      <c r="CG25" s="118" t="n">
        <f aca="false">CA25*100/(CA25+CB25+CD25)</f>
        <v>5.00017380890114</v>
      </c>
      <c r="CH25" s="118" t="n">
        <f aca="false">CB25*100/(CA25+CB25+CD25)</f>
        <v>97.441233319315</v>
      </c>
      <c r="CI25" s="118" t="n">
        <f aca="false">CD25*100/(CA25+CB25+CD25)</f>
        <v>-2.44140712821615</v>
      </c>
      <c r="CJ25" s="113"/>
      <c r="CK25" s="118" t="n">
        <f aca="false">CA25*100/(CA25+CB25+CE25)</f>
        <v>4.94371556142625</v>
      </c>
      <c r="CL25" s="118" t="n">
        <f aca="false">CB25*100/(CA25+CB25+CE25)</f>
        <v>96.3409993124078</v>
      </c>
      <c r="CM25" s="118" t="n">
        <f aca="false">CE25*100/(CA25+CB25+CE25)</f>
        <v>-1.28471487383408</v>
      </c>
      <c r="CN25" s="47" t="s">
        <v>125</v>
      </c>
      <c r="CO25" s="47"/>
    </row>
    <row r="26" s="62" customFormat="true" ht="12.75" hidden="false" customHeight="false" outlineLevel="0" collapsed="false">
      <c r="A26" s="26" t="s">
        <v>127</v>
      </c>
      <c r="B26" s="26" t="s">
        <v>126</v>
      </c>
      <c r="C26" s="26"/>
      <c r="D26" s="26" t="n">
        <v>38.1</v>
      </c>
      <c r="E26" s="26" t="n">
        <v>0.1</v>
      </c>
      <c r="F26" s="26" t="n">
        <v>23.7</v>
      </c>
      <c r="G26" s="26"/>
      <c r="H26" s="26" t="n">
        <v>0.02</v>
      </c>
      <c r="I26" s="26" t="n">
        <v>5.82</v>
      </c>
      <c r="J26" s="26" t="n">
        <v>1.41</v>
      </c>
      <c r="K26" s="26"/>
      <c r="L26" s="26" t="n">
        <v>0</v>
      </c>
      <c r="M26" s="26"/>
      <c r="N26" s="26" t="n">
        <v>0.2</v>
      </c>
      <c r="O26" s="26" t="n">
        <v>0.94</v>
      </c>
      <c r="P26" s="26" t="n">
        <v>27.84</v>
      </c>
      <c r="Q26" s="26" t="n">
        <v>98.12</v>
      </c>
      <c r="R26" s="101"/>
      <c r="S26" s="102" t="n">
        <f aca="false">32/(D26*2/60.0843+E26*2/79.9+F26*3/101.9613+L26/56.0774+G26*3/159.6922+M26/103.62+N26/153.34+O26/61.9789+P26/94.196+H26*3/151.989+J26/40.32+K26/70.93+I26/71.85)</f>
        <v>13.3531601941339</v>
      </c>
      <c r="T26" s="101"/>
      <c r="U26" s="102" t="n">
        <f aca="false">D26*S26/60.0843</f>
        <v>8.46736008235934</v>
      </c>
      <c r="V26" s="102" t="n">
        <f aca="false">E26*S26/79.8788</f>
        <v>0.0167167761585476</v>
      </c>
      <c r="W26" s="102" t="n">
        <f aca="false">F26*2*S26/101.9613</f>
        <v>6.20764734464889</v>
      </c>
      <c r="X26" s="102" t="n">
        <f aca="false">G26*2*S26/159.6922</f>
        <v>0</v>
      </c>
      <c r="Y26" s="102" t="n">
        <f aca="false">H26*2*S26/151.989</f>
        <v>0.00351424384505035</v>
      </c>
      <c r="Z26" s="102" t="n">
        <f aca="false">I26*S26/71.846</f>
        <v>1.08169407245859</v>
      </c>
      <c r="AA26" s="103" t="n">
        <f aca="false">J26*S26/40.305</f>
        <v>0.467136977390618</v>
      </c>
      <c r="AB26" s="103" t="n">
        <f aca="false">K26*S26/70.937</f>
        <v>0</v>
      </c>
      <c r="AC26" s="102" t="n">
        <f aca="false">L26*S26/56.0774</f>
        <v>0</v>
      </c>
      <c r="AD26" s="102" t="n">
        <f aca="false">M26*S26/103.62</f>
        <v>0</v>
      </c>
      <c r="AE26" s="102" t="n">
        <f aca="false">N26*S26/153.34</f>
        <v>0.0174164082354688</v>
      </c>
      <c r="AF26" s="102" t="n">
        <f aca="false">O26*2*S26/61.97894</f>
        <v>0.405039859748679</v>
      </c>
      <c r="AG26" s="102" t="n">
        <f aca="false">P26*2*S26/94.195</f>
        <v>7.8932423123242</v>
      </c>
      <c r="AH26" s="102"/>
      <c r="AI26" s="102" t="n">
        <f aca="false">(U26+V26-(Z26+AA26+AB26))/(W26+X26+Y26+2*(Z26+AA26+AB26))</f>
        <v>0.745018494384592</v>
      </c>
      <c r="AJ26" s="102" t="n">
        <f aca="false">SUM(U26:AG26)</f>
        <v>24.5597680771694</v>
      </c>
      <c r="AK26" s="102" t="n">
        <f aca="false">SUM(U26:AB26)</f>
        <v>16.244069496861</v>
      </c>
      <c r="AL26" s="102" t="n">
        <f aca="false">SUM(AC26+AD26+AE26+AF26+AG26)</f>
        <v>8.31569858030835</v>
      </c>
      <c r="AM26" s="102" t="n">
        <f aca="false">AC26*2+AD26*2+AE26*2+AF26+AG26</f>
        <v>8.33311498854382</v>
      </c>
      <c r="AN26" s="104" t="n">
        <f aca="false">(W26+X26+Y26)+2*(Z26+AA26+AB26)-AM26</f>
        <v>0.97570869964853</v>
      </c>
      <c r="AO26" s="104" t="n">
        <f aca="false">AR26-AT26</f>
        <v>0.836411563307969</v>
      </c>
      <c r="AP26" s="102" t="n">
        <f aca="false">AN26/AO26</f>
        <v>1.16654138040566</v>
      </c>
      <c r="AQ26" s="102"/>
      <c r="AR26" s="29" t="n">
        <f aca="false">((U26+V26)*4+(W26+X26+Y26)*3+(Z26+AA26+AB26)*2)</f>
        <v>55.6674542992518</v>
      </c>
      <c r="AS26" s="29" t="n">
        <f aca="false">AR26/(U26+V26+W26+X26+Y26+Z26+AA26+AB26)</f>
        <v>3.42694017099649</v>
      </c>
      <c r="AT26" s="29" t="n">
        <f aca="false">16*AS26</f>
        <v>54.8310427359438</v>
      </c>
      <c r="AU26" s="32" t="n">
        <f aca="false">AR26-AT26</f>
        <v>0.836411563307969</v>
      </c>
      <c r="AV26" s="102"/>
      <c r="AW26" s="101" t="s">
        <v>127</v>
      </c>
      <c r="AX26" s="102" t="n">
        <f aca="false">(U26+V26)-AC26*2-AD26*2-AE26*2-AF26-AG26-(Z26+AA26+AB26)</f>
        <v>-1.39786917987513</v>
      </c>
      <c r="AY26" s="105" t="n">
        <f aca="false">AX26*100/16</f>
        <v>-8.73668237421958</v>
      </c>
      <c r="AZ26" s="101"/>
      <c r="BA26" s="106" t="n">
        <v>0.398524214243681</v>
      </c>
      <c r="BB26" s="105" t="n">
        <f aca="false">AN26*100/21.3333</f>
        <v>4.5736416759176</v>
      </c>
      <c r="BC26" s="102"/>
      <c r="BD26" s="105" t="n">
        <f aca="false">AF26*3*100/24</f>
        <v>5.06299824685849</v>
      </c>
      <c r="BE26" s="105" t="n">
        <f aca="false">(AF26-X26-Y26)*3*100/24</f>
        <v>5.01907019879536</v>
      </c>
      <c r="BF26" s="105" t="n">
        <f aca="false">(X26+Y26)*3*100/24</f>
        <v>0.0439280480631294</v>
      </c>
      <c r="BG26" s="105" t="n">
        <f aca="false">AG26*3*100/24</f>
        <v>98.6655289040525</v>
      </c>
      <c r="BH26" s="105" t="n">
        <f aca="false">(AG26-2*(Z26+AA26+AB26))*3*100/24</f>
        <v>59.9447526578224</v>
      </c>
      <c r="BI26" s="105" t="n">
        <f aca="false">(AC26+AD26+AE26)*6*100/24</f>
        <v>0.43541020588672</v>
      </c>
      <c r="BJ26" s="105" t="n">
        <f aca="false">(Z26+AA26+AB26)*6*100/24</f>
        <v>38.7207762462301</v>
      </c>
      <c r="BK26" s="105"/>
      <c r="BL26" s="101" t="s">
        <v>127</v>
      </c>
      <c r="BM26" s="101"/>
      <c r="BN26" s="105" t="n">
        <f aca="false">(24-(AF26*3)-(AG26*3)-((AC26+AD26+AE26)*6))*100/24</f>
        <v>-4.16393735679772</v>
      </c>
      <c r="BO26" s="105" t="n">
        <f aca="false">AX26*100/16</f>
        <v>-8.73668237421958</v>
      </c>
      <c r="BP26" s="105" t="n">
        <f aca="false">(24-AJ26-AC26-AD26-AE26)*100/8</f>
        <v>-7.21480606756061</v>
      </c>
      <c r="BQ26" s="105" t="n">
        <f aca="false">(8-AF26-AG26-(AC26+AD26+AE26)*2)*100/8</f>
        <v>-4.16393735679772</v>
      </c>
      <c r="BR26" s="105" t="n">
        <f aca="false">((U26+V26)-(W26+X26+Y26)-((Z26+AA26+AB26)*3))*100/16</f>
        <v>-14.8348617470229</v>
      </c>
      <c r="BS26" s="102"/>
      <c r="BT26" s="105" t="n">
        <f aca="false">(BN26-BO26)*24/100</f>
        <v>1.09745880418125</v>
      </c>
      <c r="BU26" s="105" t="n">
        <f aca="false">(BN26-BO26)/BN26</f>
        <v>-1.09817814861138</v>
      </c>
      <c r="BV26" s="105"/>
      <c r="BW26" s="105" t="n">
        <f aca="false">BD26*100/(BD26+BG26+BN26)</f>
        <v>5.08513946306425</v>
      </c>
      <c r="BX26" s="105" t="n">
        <f aca="false">BG26*100/(BD26+BG26+BN26)</f>
        <v>99.097007387948</v>
      </c>
      <c r="BY26" s="105" t="n">
        <f aca="false">BN26*100/(BD26+BG26+BN26)</f>
        <v>-4.18214685101219</v>
      </c>
      <c r="BZ26" s="102"/>
      <c r="CA26" s="102" t="n">
        <f aca="false">AF26*100/8</f>
        <v>5.06299824685849</v>
      </c>
      <c r="CB26" s="102" t="n">
        <f aca="false">AG26*100/8</f>
        <v>98.6655289040525</v>
      </c>
      <c r="CC26" s="105" t="n">
        <f aca="false">2*(AC26+AD26+AE26)*100/8</f>
        <v>0.43541020588672</v>
      </c>
      <c r="CD26" s="105" t="n">
        <f aca="false">(8-AF26-AG26-2*(AC26+AD26+AE26))*100/8</f>
        <v>-4.16393735679772</v>
      </c>
      <c r="CE26" s="105" t="n">
        <f aca="false">((U26+V26)-(W26+X26+Y26)-((Z26+AA26+AB26)*3))*100/16</f>
        <v>-14.8348617470229</v>
      </c>
      <c r="CF26" s="105"/>
      <c r="CG26" s="105" t="n">
        <f aca="false">CA26*100/(CA26+CB26+CD26)</f>
        <v>5.08513946306425</v>
      </c>
      <c r="CH26" s="105" t="n">
        <f aca="false">CB26*100/(CA26+CB26+CD26)</f>
        <v>99.097007387948</v>
      </c>
      <c r="CI26" s="105" t="n">
        <f aca="false">CD26*100/(CA26+CB26+CD26)</f>
        <v>-4.1821468510122</v>
      </c>
      <c r="CJ26" s="101"/>
      <c r="CK26" s="105" t="n">
        <f aca="false">CA26*100/(CA26+CB26+CE26)</f>
        <v>5.69556697190376</v>
      </c>
      <c r="CL26" s="105" t="n">
        <f aca="false">CB26*100/(CA26+CB26+CE26)</f>
        <v>110.99275573323</v>
      </c>
      <c r="CM26" s="105" t="n">
        <f aca="false">CE26*100/(CA26+CB26+CE26)</f>
        <v>-16.688322705134</v>
      </c>
      <c r="CN26" s="30" t="s">
        <v>127</v>
      </c>
      <c r="CO26" s="30"/>
    </row>
    <row r="27" s="55" customFormat="true" ht="12.75" hidden="false" customHeight="false" outlineLevel="0" collapsed="false">
      <c r="A27" s="43" t="s">
        <v>128</v>
      </c>
      <c r="B27" s="43" t="s">
        <v>126</v>
      </c>
      <c r="C27" s="43"/>
      <c r="D27" s="43" t="n">
        <v>38.1</v>
      </c>
      <c r="E27" s="43" t="n">
        <v>0.1</v>
      </c>
      <c r="F27" s="43" t="n">
        <v>23.7</v>
      </c>
      <c r="G27" s="43" t="n">
        <v>5.83</v>
      </c>
      <c r="H27" s="43" t="n">
        <v>0.02</v>
      </c>
      <c r="I27" s="43" t="n">
        <v>0.57</v>
      </c>
      <c r="J27" s="43" t="n">
        <v>1.41</v>
      </c>
      <c r="K27" s="43"/>
      <c r="L27" s="43" t="n">
        <v>0</v>
      </c>
      <c r="M27" s="43"/>
      <c r="N27" s="43" t="n">
        <v>0.2</v>
      </c>
      <c r="O27" s="43" t="n">
        <v>0.94</v>
      </c>
      <c r="P27" s="43" t="n">
        <v>27.84</v>
      </c>
      <c r="Q27" s="43" t="n">
        <v>98.12</v>
      </c>
      <c r="R27" s="113"/>
      <c r="S27" s="114" t="n">
        <f aca="false">32/(D27*2/60.0843+E27*2/79.9+F27*3/101.9613+L27/56.0774+G27*3/159.6922+M27/103.62+N27/153.34+O27/61.9789+P27/94.196+H27*3/151.989+J27/40.32+K27/70.93+I27/71.85)</f>
        <v>13.1530771746015</v>
      </c>
      <c r="T27" s="113"/>
      <c r="U27" s="114" t="n">
        <f aca="false">D27*S27/60.0843</f>
        <v>8.34048562357084</v>
      </c>
      <c r="V27" s="114" t="n">
        <f aca="false">E27*S27/79.8788</f>
        <v>0.0164662929019984</v>
      </c>
      <c r="W27" s="114" t="n">
        <f aca="false">F27*2*S27/101.9613</f>
        <v>6.11463229751005</v>
      </c>
      <c r="X27" s="114" t="n">
        <f aca="false">G27*2*S27/159.6922</f>
        <v>0.960378026327231</v>
      </c>
      <c r="Y27" s="114" t="n">
        <f aca="false">H27*2*S27/151.989</f>
        <v>0.00346158660813651</v>
      </c>
      <c r="Z27" s="114" t="n">
        <f aca="false">I27*S27/71.846</f>
        <v>0.104351724376066</v>
      </c>
      <c r="AA27" s="115" t="n">
        <f aca="false">J27*S27/40.305</f>
        <v>0.4601374225577</v>
      </c>
      <c r="AB27" s="115" t="n">
        <f aca="false">K27*S27/70.937</f>
        <v>0</v>
      </c>
      <c r="AC27" s="114" t="n">
        <f aca="false">L27*S27/56.0774</f>
        <v>0</v>
      </c>
      <c r="AD27" s="114" t="n">
        <f aca="false">M27*S27/103.62</f>
        <v>0</v>
      </c>
      <c r="AE27" s="114" t="n">
        <f aca="false">N27*S27/153.34</f>
        <v>0.0171554417302746</v>
      </c>
      <c r="AF27" s="114" t="n">
        <f aca="false">O27*2*S27/61.97894</f>
        <v>0.398970764718642</v>
      </c>
      <c r="AG27" s="114" t="n">
        <f aca="false">P27*2*S27/94.195</f>
        <v>7.77497040269453</v>
      </c>
      <c r="AH27" s="114"/>
      <c r="AI27" s="114" t="n">
        <f aca="false">(U27+V27-(Z27+AA27+AB27))/(W27+X27+Y27+2*(Z27+AA27+AB27))</f>
        <v>0.949437715192496</v>
      </c>
      <c r="AJ27" s="114" t="n">
        <f aca="false">SUM(U27:AG27)</f>
        <v>24.1910095829955</v>
      </c>
      <c r="AK27" s="114" t="n">
        <f aca="false">SUM(U27:AB27)</f>
        <v>15.999912973852</v>
      </c>
      <c r="AL27" s="114" t="n">
        <f aca="false">SUM(AC27+AD27+AE27+AF27+AG27)</f>
        <v>8.19109660914345</v>
      </c>
      <c r="AM27" s="114" t="n">
        <f aca="false">AC27*2+AD27*2+AE27*2+AF27+AG27</f>
        <v>8.20825205087373</v>
      </c>
      <c r="AN27" s="116" t="n">
        <f aca="false">(W27+X27+Y27)+2*(Z27+AA27+AB27)-AM27</f>
        <v>-0.000801846560776198</v>
      </c>
      <c r="AO27" s="116" t="n">
        <f aca="false">AR27-AT27</f>
        <v>-0.000303462925622</v>
      </c>
      <c r="AP27" s="114" t="n">
        <f aca="false">AN27/AO27</f>
        <v>2.64232132848741</v>
      </c>
      <c r="AQ27" s="114"/>
      <c r="AR27" s="46" t="n">
        <f aca="false">((U27+V27)*4+(W27+X27+Y27)*3+(Z27+AA27+AB27)*2)</f>
        <v>55.7922016910951</v>
      </c>
      <c r="AS27" s="46" t="n">
        <f aca="false">AR27/(U27+V27+W27+X27+Y27+Z27+AA27+AB27)</f>
        <v>3.4870315721263</v>
      </c>
      <c r="AT27" s="46" t="n">
        <f aca="false">16*AS27</f>
        <v>55.7925051540207</v>
      </c>
      <c r="AU27" s="49" t="n">
        <f aca="false">AR27-AT27</f>
        <v>-0.000303462925622</v>
      </c>
      <c r="AV27" s="114"/>
      <c r="AW27" s="113" t="s">
        <v>128</v>
      </c>
      <c r="AX27" s="114" t="n">
        <f aca="false">(U27+V27)-AC27*2-AD27*2-AE27*2-AF27-AG27-(Z27+AA27+AB27)</f>
        <v>-0.415789281334655</v>
      </c>
      <c r="AY27" s="118" t="n">
        <f aca="false">AX27*100/16</f>
        <v>-2.59868300834159</v>
      </c>
      <c r="AZ27" s="113"/>
      <c r="BA27" s="119" t="n">
        <v>-0.208966871286517</v>
      </c>
      <c r="BB27" s="118" t="n">
        <f aca="false">AN27*100/21.3333</f>
        <v>-0.00375866162654722</v>
      </c>
      <c r="BC27" s="114"/>
      <c r="BD27" s="118" t="n">
        <f aca="false">AF27*3*100/24</f>
        <v>4.98713455898302</v>
      </c>
      <c r="BE27" s="118" t="n">
        <f aca="false">(AF27-X27-Y27)*3*100/24</f>
        <v>-7.06086060270908</v>
      </c>
      <c r="BF27" s="118" t="n">
        <f aca="false">(X27+Y27)*3*100/24</f>
        <v>12.0479951616921</v>
      </c>
      <c r="BG27" s="118" t="n">
        <f aca="false">AG27*3*100/24</f>
        <v>97.1871300336817</v>
      </c>
      <c r="BH27" s="118" t="n">
        <f aca="false">(AG27-2*(Z27+AA27+AB27))*3*100/24</f>
        <v>83.0749013603375</v>
      </c>
      <c r="BI27" s="118" t="n">
        <f aca="false">(AC27+AD27+AE27)*6*100/24</f>
        <v>0.428886043256864</v>
      </c>
      <c r="BJ27" s="118" t="n">
        <f aca="false">(Z27+AA27+AB27)*6*100/24</f>
        <v>14.1122286733442</v>
      </c>
      <c r="BK27" s="118"/>
      <c r="BL27" s="113" t="s">
        <v>128</v>
      </c>
      <c r="BM27" s="113"/>
      <c r="BN27" s="118" t="n">
        <f aca="false">(24-(AF27*3)-(AG27*3)-((AC27+AD27+AE27)*6))*100/24</f>
        <v>-2.60315063592155</v>
      </c>
      <c r="BO27" s="118" t="n">
        <f aca="false">AX27*100/16</f>
        <v>-2.59868300834159</v>
      </c>
      <c r="BP27" s="118" t="n">
        <f aca="false">(24-AJ27-AC27-AD27-AE27)*100/8</f>
        <v>-2.60206280907176</v>
      </c>
      <c r="BQ27" s="118" t="n">
        <f aca="false">(8-AF27-AG27-(AC27+AD27+AE27)*2)*100/8</f>
        <v>-2.60315063592155</v>
      </c>
      <c r="BR27" s="118" t="n">
        <f aca="false">((U27+V27)-(W27+X27+Y27)-((Z27+AA27+AB27)*3))*100/16</f>
        <v>-2.59367146733675</v>
      </c>
      <c r="BS27" s="114"/>
      <c r="BT27" s="118" t="n">
        <f aca="false">(BN27-BO27)*24/100</f>
        <v>-0.00107223061918944</v>
      </c>
      <c r="BU27" s="118" t="n">
        <f aca="false">(BN27-BO27)/BN27</f>
        <v>0.00171623859115414</v>
      </c>
      <c r="BV27" s="118"/>
      <c r="BW27" s="118" t="n">
        <f aca="false">BD27*100/(BD27+BG27+BN27)</f>
        <v>5.00861581316605</v>
      </c>
      <c r="BX27" s="118" t="n">
        <f aca="false">BG27*100/(BD27+BG27+BN27)</f>
        <v>97.6057474619626</v>
      </c>
      <c r="BY27" s="118" t="n">
        <f aca="false">BN27*100/(BD27+BG27+BN27)</f>
        <v>-2.61436327512861</v>
      </c>
      <c r="BZ27" s="114"/>
      <c r="CA27" s="114" t="n">
        <f aca="false">AF27*100/8</f>
        <v>4.98713455898302</v>
      </c>
      <c r="CB27" s="114" t="n">
        <f aca="false">AG27*100/8</f>
        <v>97.1871300336817</v>
      </c>
      <c r="CC27" s="118" t="n">
        <f aca="false">2*(AC27+AD27+AE27)*100/8</f>
        <v>0.428886043256864</v>
      </c>
      <c r="CD27" s="118" t="n">
        <f aca="false">(8-AF27-AG27-2*(AC27+AD27+AE27))*100/8</f>
        <v>-2.60315063592155</v>
      </c>
      <c r="CE27" s="118" t="n">
        <f aca="false">((U27+V27)-(W27+X27+Y27)-((Z27+AA27+AB27)*3))*100/16</f>
        <v>-2.59367146733675</v>
      </c>
      <c r="CF27" s="118"/>
      <c r="CG27" s="118" t="n">
        <f aca="false">CA27*100/(CA27+CB27+CD27)</f>
        <v>5.00861581316605</v>
      </c>
      <c r="CH27" s="118" t="n">
        <f aca="false">CB27*100/(CA27+CB27+CD27)</f>
        <v>97.6057474619626</v>
      </c>
      <c r="CI27" s="118" t="n">
        <f aca="false">CD27*100/(CA27+CB27+CD27)</f>
        <v>-2.61436327512861</v>
      </c>
      <c r="CJ27" s="113"/>
      <c r="CK27" s="118" t="n">
        <f aca="false">CA27*100/(CA27+CB27+CE27)</f>
        <v>5.00813903840322</v>
      </c>
      <c r="CL27" s="118" t="n">
        <f aca="false">CB27*100/(CA27+CB27+CE27)</f>
        <v>97.5964562807595</v>
      </c>
      <c r="CM27" s="118" t="n">
        <f aca="false">CE27*100/(CA27+CB27+CE27)</f>
        <v>-2.6045953191627</v>
      </c>
      <c r="CN27" s="47" t="s">
        <v>128</v>
      </c>
      <c r="CO27" s="47"/>
    </row>
    <row r="28" s="69" customFormat="true" ht="12.75" hidden="false" customHeight="false" outlineLevel="0" collapsed="false">
      <c r="A28" s="34" t="s">
        <v>129</v>
      </c>
      <c r="B28" s="34" t="s">
        <v>130</v>
      </c>
      <c r="C28" s="34"/>
      <c r="D28" s="34" t="n">
        <v>42.1</v>
      </c>
      <c r="E28" s="34"/>
      <c r="F28" s="34" t="n">
        <v>28.6</v>
      </c>
      <c r="G28" s="34" t="n">
        <v>5.2</v>
      </c>
      <c r="H28" s="34"/>
      <c r="I28" s="34"/>
      <c r="J28" s="34" t="n">
        <v>0.33</v>
      </c>
      <c r="K28" s="34"/>
      <c r="L28" s="34" t="n">
        <v>0.06</v>
      </c>
      <c r="M28" s="34"/>
      <c r="N28" s="34"/>
      <c r="O28" s="34" t="n">
        <v>15.6</v>
      </c>
      <c r="P28" s="34" t="n">
        <v>7.07</v>
      </c>
      <c r="Q28" s="34" t="n">
        <v>98.96</v>
      </c>
      <c r="R28" s="107"/>
      <c r="S28" s="108" t="n">
        <f aca="false">32/(D28*2/60.0843+E28*2/79.9+F28*3/101.9613+L28/56.0774+G28*3/159.6922+M28/103.62+N28/153.34+O28/61.9789+P28/94.196+H28*3/151.989+J28/40.32+K28/70.93+I28/71.85)</f>
        <v>11.9556562232956</v>
      </c>
      <c r="T28" s="107"/>
      <c r="U28" s="108" t="n">
        <f aca="false">D28*S28/60.0843</f>
        <v>8.3771156025908</v>
      </c>
      <c r="V28" s="108" t="n">
        <f aca="false">E28*S28/79.8788</f>
        <v>0</v>
      </c>
      <c r="W28" s="108" t="n">
        <f aca="false">F28*2*S28/101.9613</f>
        <v>6.70708921887531</v>
      </c>
      <c r="X28" s="108" t="n">
        <f aca="false">G28*2*S28/159.6922</f>
        <v>0.77861551611334</v>
      </c>
      <c r="Y28" s="108" t="n">
        <f aca="false">H28*2*S28/151.989</f>
        <v>0</v>
      </c>
      <c r="Z28" s="108" t="n">
        <f aca="false">I28*S28/71.846</f>
        <v>0</v>
      </c>
      <c r="AA28" s="109" t="n">
        <f aca="false">J28*S28/40.305</f>
        <v>0.0978877695989967</v>
      </c>
      <c r="AB28" s="109" t="n">
        <f aca="false">K28*S28/70.937</f>
        <v>0</v>
      </c>
      <c r="AC28" s="108" t="n">
        <f aca="false">L28*S28/56.0774</f>
        <v>0.0127919513636106</v>
      </c>
      <c r="AD28" s="108" t="n">
        <f aca="false">M28*S28/103.62</f>
        <v>0</v>
      </c>
      <c r="AE28" s="108" t="n">
        <f aca="false">N28*S28/153.34</f>
        <v>0</v>
      </c>
      <c r="AF28" s="108" t="n">
        <f aca="false">O28*2*S28/61.97894</f>
        <v>6.01843907247888</v>
      </c>
      <c r="AG28" s="108" t="n">
        <f aca="false">P28*2*S28/94.195</f>
        <v>1.79471287220554</v>
      </c>
      <c r="AH28" s="108"/>
      <c r="AI28" s="108" t="n">
        <f aca="false">(U28+V28-(Z28+AA28+AB28))/(W28+X28+Y28+2*(Z28+AA28+AB28))</f>
        <v>1.07781671467853</v>
      </c>
      <c r="AJ28" s="108" t="n">
        <f aca="false">SUM(U28:AG28)</f>
        <v>23.7866520032265</v>
      </c>
      <c r="AK28" s="108" t="n">
        <f aca="false">SUM(U28:AB28)</f>
        <v>15.9607081071784</v>
      </c>
      <c r="AL28" s="108" t="n">
        <f aca="false">SUM(AC28+AD28+AE28+AF28+AG28)</f>
        <v>7.82594389604802</v>
      </c>
      <c r="AM28" s="108" t="n">
        <f aca="false">AC28*2+AD28*2+AE28*2+AF28+AG28</f>
        <v>7.83873584741163</v>
      </c>
      <c r="AN28" s="110" t="n">
        <f aca="false">(W28+X28+Y28)+2*(Z28+AA28+AB28)-AM28</f>
        <v>-0.157255573224994</v>
      </c>
      <c r="AO28" s="110" t="n">
        <f aca="false">AR28-AT28</f>
        <v>-0.138257389004991</v>
      </c>
      <c r="AP28" s="108" t="n">
        <f aca="false">AN28/AO28</f>
        <v>1.13741170983141</v>
      </c>
      <c r="AQ28" s="108"/>
      <c r="AR28" s="37" t="n">
        <f aca="false">((U28+V28)*4+(W28+X28+Y28)*3+(Z28+AA28+AB28)*2)</f>
        <v>56.1613521545272</v>
      </c>
      <c r="AS28" s="37" t="n">
        <f aca="false">AR28/(U28+V28+W28+X28+Y28+Z28+AA28+AB28)</f>
        <v>3.51872559647076</v>
      </c>
      <c r="AT28" s="37" t="n">
        <f aca="false">16*AS28</f>
        <v>56.2996095435321</v>
      </c>
      <c r="AU28" s="40" t="n">
        <f aca="false">AR28-AT28</f>
        <v>-0.138257389004991</v>
      </c>
      <c r="AV28" s="108"/>
      <c r="AW28" s="107" t="s">
        <v>129</v>
      </c>
      <c r="AX28" s="108" t="n">
        <f aca="false">(U28+V28)-AC28*2-AD28*2-AE28*2-AF28-AG28-(Z28+AA28+AB28)</f>
        <v>0.440491985580172</v>
      </c>
      <c r="AY28" s="111" t="n">
        <f aca="false">AX28*100/16</f>
        <v>2.75307490987607</v>
      </c>
      <c r="AZ28" s="107"/>
      <c r="BA28" s="112" t="n">
        <v>0.0433004721849232</v>
      </c>
      <c r="BB28" s="111" t="n">
        <f aca="false">AN28*100/21.3333</f>
        <v>-0.737136651268176</v>
      </c>
      <c r="BC28" s="108"/>
      <c r="BD28" s="111" t="n">
        <f aca="false">AF28*3*100/24</f>
        <v>75.230488405986</v>
      </c>
      <c r="BE28" s="111" t="n">
        <f aca="false">(AF28-X28-Y28)*3*100/24</f>
        <v>65.4977944545692</v>
      </c>
      <c r="BF28" s="111" t="n">
        <f aca="false">(X28+Y28)*3*100/24</f>
        <v>9.73269395141675</v>
      </c>
      <c r="BG28" s="111" t="n">
        <f aca="false">AG28*3*100/24</f>
        <v>22.4339109025692</v>
      </c>
      <c r="BH28" s="111" t="n">
        <f aca="false">(AG28-2*(Z28+AA28+AB28))*3*100/24</f>
        <v>19.9867166625943</v>
      </c>
      <c r="BI28" s="111" t="n">
        <f aca="false">(AC28+AD28+AE28)*6*100/24</f>
        <v>0.319798784090266</v>
      </c>
      <c r="BJ28" s="111" t="n">
        <f aca="false">(Z28+AA28+AB28)*6*100/24</f>
        <v>2.44719423997492</v>
      </c>
      <c r="BK28" s="111"/>
      <c r="BL28" s="107" t="s">
        <v>129</v>
      </c>
      <c r="BM28" s="107"/>
      <c r="BN28" s="111" t="n">
        <f aca="false">(24-(AF28*3)-(AG28*3)-((AC28+AD28+AE28)*6))*100/24</f>
        <v>2.01580190735456</v>
      </c>
      <c r="BO28" s="111" t="n">
        <f aca="false">AX28*100/16</f>
        <v>2.75307490987607</v>
      </c>
      <c r="BP28" s="111" t="n">
        <f aca="false">(24-AJ28-AC28-AD28-AE28)*100/8</f>
        <v>2.50695056762397</v>
      </c>
      <c r="BQ28" s="111" t="n">
        <f aca="false">(8-AF28-AG28-(AC28+AD28+AE28)*2)*100/8</f>
        <v>2.01580190735457</v>
      </c>
      <c r="BR28" s="111" t="n">
        <f aca="false">((U28+V28)-(W28+X28+Y28)-((Z28+AA28+AB28)*3))*100/16</f>
        <v>3.73592224253229</v>
      </c>
      <c r="BS28" s="108"/>
      <c r="BT28" s="111" t="n">
        <f aca="false">(BN28-BO28)*24/100</f>
        <v>-0.176945520605163</v>
      </c>
      <c r="BU28" s="111" t="n">
        <f aca="false">(BN28-BO28)/BN28</f>
        <v>-0.365746753106842</v>
      </c>
      <c r="BV28" s="111"/>
      <c r="BW28" s="111" t="n">
        <f aca="false">BD28*100/(BD28+BG28+BN28)</f>
        <v>75.471846453274</v>
      </c>
      <c r="BX28" s="111" t="n">
        <f aca="false">BG28*100/(BD28+BG28+BN28)</f>
        <v>22.5058844473807</v>
      </c>
      <c r="BY28" s="111" t="n">
        <f aca="false">BN28*100/(BD28+BG28+BN28)</f>
        <v>2.0222690993453</v>
      </c>
      <c r="BZ28" s="108"/>
      <c r="CA28" s="108" t="n">
        <f aca="false">AF28*100/8</f>
        <v>75.230488405986</v>
      </c>
      <c r="CB28" s="108" t="n">
        <f aca="false">AG28*100/8</f>
        <v>22.4339109025692</v>
      </c>
      <c r="CC28" s="111" t="n">
        <f aca="false">2*(AC28+AD28+AE28)*100/8</f>
        <v>0.319798784090266</v>
      </c>
      <c r="CD28" s="111" t="n">
        <f aca="false">(8-AF28-AG28-2*(AC28+AD28+AE28))*100/8</f>
        <v>2.01580190735457</v>
      </c>
      <c r="CE28" s="111" t="n">
        <f aca="false">((U28+V28)-(W28+X28+Y28)-((Z28+AA28+AB28)*3))*100/16</f>
        <v>3.73592224253229</v>
      </c>
      <c r="CF28" s="111"/>
      <c r="CG28" s="111" t="n">
        <f aca="false">CA28*100/(CA28+CB28+CD28)</f>
        <v>75.471846453274</v>
      </c>
      <c r="CH28" s="111" t="n">
        <f aca="false">CB28*100/(CA28+CB28+CD28)</f>
        <v>22.5058844473807</v>
      </c>
      <c r="CI28" s="111" t="n">
        <f aca="false">CD28*100/(CA28+CB28+CD28)</f>
        <v>2.02226909934531</v>
      </c>
      <c r="CJ28" s="107"/>
      <c r="CK28" s="111" t="n">
        <f aca="false">CA28*100/(CA28+CB28+CE28)</f>
        <v>74.1915678917087</v>
      </c>
      <c r="CL28" s="111" t="n">
        <f aca="false">CB28*100/(CA28+CB28+CE28)</f>
        <v>22.1241023296623</v>
      </c>
      <c r="CM28" s="111" t="n">
        <f aca="false">CE28*100/(CA28+CB28+CE28)</f>
        <v>3.68432977862902</v>
      </c>
      <c r="CN28" s="38" t="s">
        <v>129</v>
      </c>
      <c r="CO28" s="38"/>
    </row>
    <row r="29" s="62" customFormat="true" ht="12.75" hidden="false" customHeight="false" outlineLevel="0" collapsed="false">
      <c r="A29" s="26" t="s">
        <v>131</v>
      </c>
      <c r="B29" s="26" t="s">
        <v>130</v>
      </c>
      <c r="C29" s="26"/>
      <c r="D29" s="26" t="n">
        <v>42.1</v>
      </c>
      <c r="E29" s="26"/>
      <c r="F29" s="26" t="n">
        <v>28.6</v>
      </c>
      <c r="G29" s="26"/>
      <c r="H29" s="26"/>
      <c r="I29" s="26" t="n">
        <v>4.68</v>
      </c>
      <c r="J29" s="26" t="n">
        <v>0.33</v>
      </c>
      <c r="K29" s="26"/>
      <c r="L29" s="26" t="n">
        <v>0.06</v>
      </c>
      <c r="M29" s="26"/>
      <c r="N29" s="26"/>
      <c r="O29" s="26" t="n">
        <v>15.6</v>
      </c>
      <c r="P29" s="26" t="n">
        <v>7.07</v>
      </c>
      <c r="Q29" s="26" t="n">
        <v>98.44</v>
      </c>
      <c r="R29" s="101"/>
      <c r="S29" s="102" t="n">
        <f aca="false">32/(D29*2/60.0843+E29*2/79.9+F29*3/101.9613+L29/56.0774+G29*3/159.6922+M29/103.62+N29/153.34+O29/61.9789+P29/94.196+H29*3/151.989+J29/40.32+K29/70.93+I29/71.85)</f>
        <v>12.1028508091312</v>
      </c>
      <c r="T29" s="101"/>
      <c r="U29" s="102" t="n">
        <f aca="false">D29*S29/60.0843</f>
        <v>8.48025223002386</v>
      </c>
      <c r="V29" s="102" t="n">
        <f aca="false">E29*S29/79.8788</f>
        <v>0</v>
      </c>
      <c r="W29" s="102" t="n">
        <f aca="false">F29*2*S29/101.9613</f>
        <v>6.78966496388633</v>
      </c>
      <c r="X29" s="102" t="n">
        <f aca="false">G29*2*S29/159.6922</f>
        <v>0</v>
      </c>
      <c r="Y29" s="102" t="n">
        <f aca="false">H29*2*S29/151.989</f>
        <v>0</v>
      </c>
      <c r="Z29" s="102" t="n">
        <f aca="false">I29*S29/71.846</f>
        <v>0.788371541724437</v>
      </c>
      <c r="AA29" s="103" t="n">
        <f aca="false">J29*S29/40.305</f>
        <v>0.0990929355418258</v>
      </c>
      <c r="AB29" s="103" t="n">
        <f aca="false">K29*S29/70.937</f>
        <v>0</v>
      </c>
      <c r="AC29" s="102" t="n">
        <f aca="false">L29*S29/56.0774</f>
        <v>0.0129494421736363</v>
      </c>
      <c r="AD29" s="102" t="n">
        <f aca="false">M29*S29/103.62</f>
        <v>0</v>
      </c>
      <c r="AE29" s="102" t="n">
        <f aca="false">N29*S29/153.34</f>
        <v>0</v>
      </c>
      <c r="AF29" s="102" t="n">
        <f aca="false">O29*2*S29/61.97894</f>
        <v>6.09253635581526</v>
      </c>
      <c r="AG29" s="102" t="n">
        <f aca="false">P29*2*S29/94.195</f>
        <v>1.81680885865614</v>
      </c>
      <c r="AH29" s="102"/>
      <c r="AI29" s="102" t="n">
        <f aca="false">(U29+V29-(Z29+AA29+AB29))/(W29+X29+Y29+2*(Z29+AA29+AB29))</f>
        <v>0.886532137434875</v>
      </c>
      <c r="AJ29" s="102" t="n">
        <f aca="false">SUM(U29:AG29)</f>
        <v>24.0796763278215</v>
      </c>
      <c r="AK29" s="102" t="n">
        <f aca="false">SUM(U29:AB29)</f>
        <v>16.1573816711765</v>
      </c>
      <c r="AL29" s="102" t="n">
        <f aca="false">SUM(AC29+AD29+AE29+AF29+AG29)</f>
        <v>7.92229465664503</v>
      </c>
      <c r="AM29" s="102" t="n">
        <f aca="false">AC29*2+AD29*2+AE29*2+AF29+AG29</f>
        <v>7.93524409881867</v>
      </c>
      <c r="AN29" s="104" t="n">
        <f aca="false">(W29+X29+Y29)+2*(Z29+AA29+AB29)-AM29</f>
        <v>0.629349819600186</v>
      </c>
      <c r="AO29" s="104" t="n">
        <f aca="false">AR29-AT29</f>
        <v>0.546102889238178</v>
      </c>
      <c r="AP29" s="102" t="n">
        <f aca="false">AN29/AO29</f>
        <v>1.15243817969566</v>
      </c>
      <c r="AQ29" s="102"/>
      <c r="AR29" s="29" t="n">
        <f aca="false">((U29+V29)*4+(W29+X29+Y29)*3+(Z29+AA29+AB29)*2)</f>
        <v>56.0649327662869</v>
      </c>
      <c r="AS29" s="29" t="n">
        <f aca="false">AR29/(U29+V29+W29+X29+Y29+Z29+AA29+AB29)</f>
        <v>3.46992686731555</v>
      </c>
      <c r="AT29" s="29" t="n">
        <f aca="false">16*AS29</f>
        <v>55.5188298770488</v>
      </c>
      <c r="AU29" s="32" t="n">
        <f aca="false">AR29-AT29</f>
        <v>0.546102889238178</v>
      </c>
      <c r="AV29" s="102"/>
      <c r="AW29" s="101" t="s">
        <v>131</v>
      </c>
      <c r="AX29" s="102" t="n">
        <f aca="false">(U29+V29)-AC29*2-AD29*2-AE29*2-AF29-AG29-(Z29+AA29+AB29)</f>
        <v>-0.342456346061075</v>
      </c>
      <c r="AY29" s="105" t="n">
        <f aca="false">AX29*100/16</f>
        <v>-2.14035216288172</v>
      </c>
      <c r="AZ29" s="101"/>
      <c r="BA29" s="106" t="n">
        <v>0.536724049605069</v>
      </c>
      <c r="BB29" s="105" t="n">
        <f aca="false">AN29*100/21.3333</f>
        <v>2.95008188887882</v>
      </c>
      <c r="BC29" s="102"/>
      <c r="BD29" s="105" t="n">
        <f aca="false">AF29*3*100/24</f>
        <v>76.1567044476907</v>
      </c>
      <c r="BE29" s="105" t="n">
        <f aca="false">(AF29-X29-Y29)*3*100/24</f>
        <v>76.1567044476907</v>
      </c>
      <c r="BF29" s="105" t="n">
        <f aca="false">(X29+Y29)*3*100/24</f>
        <v>0</v>
      </c>
      <c r="BG29" s="105" t="n">
        <f aca="false">AG29*3*100/24</f>
        <v>22.7101107332017</v>
      </c>
      <c r="BH29" s="105" t="n">
        <f aca="false">(AG29-2*(Z29+AA29+AB29))*3*100/24</f>
        <v>0.52349880154515</v>
      </c>
      <c r="BI29" s="105" t="n">
        <f aca="false">(AC29+AD29+AE29)*6*100/24</f>
        <v>0.323736054340907</v>
      </c>
      <c r="BJ29" s="105" t="n">
        <f aca="false">(Z29+AA29+AB29)*6*100/24</f>
        <v>22.1866119316566</v>
      </c>
      <c r="BK29" s="105"/>
      <c r="BL29" s="101" t="s">
        <v>131</v>
      </c>
      <c r="BM29" s="101"/>
      <c r="BN29" s="105" t="n">
        <f aca="false">(24-(AF29*3)-(AG29*3)-((AC29+AD29+AE29)*6))*100/24</f>
        <v>0.809448764766644</v>
      </c>
      <c r="BO29" s="105" t="n">
        <f aca="false">AX29*100/16</f>
        <v>-2.14035216288172</v>
      </c>
      <c r="BP29" s="105" t="n">
        <f aca="false">(24-AJ29-AC29-AD29-AE29)*100/8</f>
        <v>-1.15782212493897</v>
      </c>
      <c r="BQ29" s="105" t="n">
        <f aca="false">(8-AF29-AG29-(AC29+AD29+AE29)*2)*100/8</f>
        <v>0.809448764766646</v>
      </c>
      <c r="BR29" s="105" t="n">
        <f aca="false">((U29+V29)-(W29+X29+Y29)-((Z29+AA29+AB29)*3))*100/16</f>
        <v>-6.07378853538288</v>
      </c>
      <c r="BS29" s="102"/>
      <c r="BT29" s="105" t="n">
        <f aca="false">(BN29-BO29)*24/100</f>
        <v>0.707952222635606</v>
      </c>
      <c r="BU29" s="105" t="n">
        <f aca="false">(BN29-BO29)/BN29</f>
        <v>3.64420956093343</v>
      </c>
      <c r="BV29" s="105"/>
      <c r="BW29" s="105" t="n">
        <f aca="false">BD29*100/(BD29+BG29+BN29)</f>
        <v>76.404051910703</v>
      </c>
      <c r="BX29" s="105" t="n">
        <f aca="false">BG29*100/(BD29+BG29+BN29)</f>
        <v>22.7838703360538</v>
      </c>
      <c r="BY29" s="105" t="n">
        <f aca="false">BN29*100/(BD29+BG29+BN29)</f>
        <v>0.812077753243173</v>
      </c>
      <c r="BZ29" s="102"/>
      <c r="CA29" s="102" t="n">
        <f aca="false">AF29*100/8</f>
        <v>76.1567044476907</v>
      </c>
      <c r="CB29" s="102" t="n">
        <f aca="false">AG29*100/8</f>
        <v>22.7101107332017</v>
      </c>
      <c r="CC29" s="105" t="n">
        <f aca="false">2*(AC29+AD29+AE29)*100/8</f>
        <v>0.323736054340907</v>
      </c>
      <c r="CD29" s="105" t="n">
        <f aca="false">(8-AF29-AG29-2*(AC29+AD29+AE29))*100/8</f>
        <v>0.809448764766646</v>
      </c>
      <c r="CE29" s="105" t="n">
        <f aca="false">((U29+V29)-(W29+X29+Y29)-((Z29+AA29+AB29)*3))*100/16</f>
        <v>-6.07378853538288</v>
      </c>
      <c r="CF29" s="105"/>
      <c r="CG29" s="105" t="n">
        <f aca="false">CA29*100/(CA29+CB29+CD29)</f>
        <v>76.404051910703</v>
      </c>
      <c r="CH29" s="105" t="n">
        <f aca="false">CB29*100/(CA29+CB29+CD29)</f>
        <v>22.7838703360538</v>
      </c>
      <c r="CI29" s="105" t="n">
        <f aca="false">CD29*100/(CA29+CB29+CD29)</f>
        <v>0.812077753243175</v>
      </c>
      <c r="CJ29" s="101"/>
      <c r="CK29" s="105" t="n">
        <f aca="false">CA29*100/(CA29+CB29+CE29)</f>
        <v>82.071581454743</v>
      </c>
      <c r="CL29" s="105" t="n">
        <f aca="false">CB29*100/(CA29+CB29+CE29)</f>
        <v>24.4739411507284</v>
      </c>
      <c r="CM29" s="105" t="n">
        <f aca="false">CE29*100/(CA29+CB29+CE29)</f>
        <v>-6.54552260547134</v>
      </c>
      <c r="CN29" s="30" t="s">
        <v>131</v>
      </c>
      <c r="CO29" s="30"/>
    </row>
    <row r="30" s="55" customFormat="true" ht="12.75" hidden="false" customHeight="false" outlineLevel="0" collapsed="false">
      <c r="A30" s="43" t="s">
        <v>132</v>
      </c>
      <c r="B30" s="43" t="s">
        <v>130</v>
      </c>
      <c r="C30" s="43"/>
      <c r="D30" s="43" t="n">
        <v>42.1</v>
      </c>
      <c r="E30" s="43"/>
      <c r="F30" s="43" t="n">
        <v>28.6</v>
      </c>
      <c r="G30" s="43" t="n">
        <v>4.15</v>
      </c>
      <c r="H30" s="43"/>
      <c r="I30" s="43" t="n">
        <v>0.94</v>
      </c>
      <c r="J30" s="43" t="n">
        <v>0.33</v>
      </c>
      <c r="K30" s="43"/>
      <c r="L30" s="43" t="n">
        <v>0.06</v>
      </c>
      <c r="M30" s="43"/>
      <c r="N30" s="43"/>
      <c r="O30" s="43" t="n">
        <v>15.6</v>
      </c>
      <c r="P30" s="43" t="n">
        <v>7.07</v>
      </c>
      <c r="Q30" s="43" t="n">
        <v>98.85</v>
      </c>
      <c r="R30" s="113"/>
      <c r="S30" s="114" t="n">
        <f aca="false">32/(D30*2/60.0843+E30*2/79.9+F30*3/101.9613+L30/56.0774+G30*3/159.6922+M30/103.62+N30/153.34+O30/61.9789+P30/94.196+H30*3/151.989+J30/40.32+K30/70.93+I30/71.85)</f>
        <v>11.9854013922572</v>
      </c>
      <c r="T30" s="113"/>
      <c r="U30" s="114" t="n">
        <f aca="false">D30*S30/60.0843</f>
        <v>8.39795751326103</v>
      </c>
      <c r="V30" s="114" t="n">
        <f aca="false">E30*S30/79.8788</f>
        <v>0</v>
      </c>
      <c r="W30" s="114" t="n">
        <f aca="false">F30*2*S30/101.9613</f>
        <v>6.72377617426527</v>
      </c>
      <c r="X30" s="114" t="n">
        <f aca="false">G30*2*S30/159.6922</f>
        <v>0.622941080126237</v>
      </c>
      <c r="Y30" s="114" t="n">
        <f aca="false">H30*2*S30/151.989</f>
        <v>0</v>
      </c>
      <c r="Z30" s="114" t="n">
        <f aca="false">I30*S30/71.846</f>
        <v>0.156811476056034</v>
      </c>
      <c r="AA30" s="115" t="n">
        <f aca="false">J30*S30/40.305</f>
        <v>0.0981313102455002</v>
      </c>
      <c r="AB30" s="115" t="n">
        <f aca="false">K30*S30/70.937</f>
        <v>0</v>
      </c>
      <c r="AC30" s="114" t="n">
        <f aca="false">L30*S30/56.0774</f>
        <v>0.0128237771996461</v>
      </c>
      <c r="AD30" s="114" t="n">
        <f aca="false">M30*S30/103.62</f>
        <v>0</v>
      </c>
      <c r="AE30" s="114" t="n">
        <f aca="false">N30*S30/153.34</f>
        <v>0</v>
      </c>
      <c r="AF30" s="114" t="n">
        <f aca="false">O30*2*S30/61.97894</f>
        <v>6.03341269531918</v>
      </c>
      <c r="AG30" s="114" t="n">
        <f aca="false">P30*2*S30/94.195</f>
        <v>1.7991780422158</v>
      </c>
      <c r="AH30" s="114"/>
      <c r="AI30" s="114" t="n">
        <f aca="false">(U30+V30-(Z30+AA30+AB30))/(W30+X30+Y30+2*(Z30+AA30+AB30))</f>
        <v>1.03645492921964</v>
      </c>
      <c r="AJ30" s="114" t="n">
        <f aca="false">SUM(U30:AG30)</f>
        <v>23.8450320686887</v>
      </c>
      <c r="AK30" s="114" t="n">
        <f aca="false">SUM(U30:AB30)</f>
        <v>15.9996175539541</v>
      </c>
      <c r="AL30" s="114" t="n">
        <f aca="false">SUM(AC30+AD30+AE30+AF30+AG30)</f>
        <v>7.84541451473462</v>
      </c>
      <c r="AM30" s="114" t="n">
        <f aca="false">AC30*2+AD30*2+AE30*2+AF30+AG30</f>
        <v>7.85823829193427</v>
      </c>
      <c r="AN30" s="116" t="n">
        <f aca="false">(W30+X30+Y30)+2*(Z30+AA30+AB30)-AM30</f>
        <v>-0.00163546493969235</v>
      </c>
      <c r="AO30" s="116" t="n">
        <f aca="false">AR30-AT30</f>
        <v>-0.00134198427691246</v>
      </c>
      <c r="AP30" s="114" t="n">
        <f aca="false">AN30/AO30</f>
        <v>1.21869158069059</v>
      </c>
      <c r="AQ30" s="114"/>
      <c r="AR30" s="46" t="n">
        <f aca="false">((U30+V30)*4+(W30+X30+Y30)*3+(Z30+AA30+AB30)*2)</f>
        <v>56.1418673888217</v>
      </c>
      <c r="AS30" s="46" t="n">
        <f aca="false">AR30/(U30+V30+W30+X30+Y30+Z30+AA30+AB30)</f>
        <v>3.50895058581866</v>
      </c>
      <c r="AT30" s="46" t="n">
        <f aca="false">16*AS30</f>
        <v>56.1432093730986</v>
      </c>
      <c r="AU30" s="49" t="n">
        <f aca="false">AR30-AT30</f>
        <v>-0.00134198427691246</v>
      </c>
      <c r="AV30" s="114"/>
      <c r="AW30" s="113" t="s">
        <v>132</v>
      </c>
      <c r="AX30" s="114" t="n">
        <f aca="false">(U30+V30)-AC30*2-AD30*2-AE30*2-AF30-AG30-(Z30+AA30+AB30)</f>
        <v>0.284776435025223</v>
      </c>
      <c r="AY30" s="118" t="n">
        <f aca="false">AX30*100/16</f>
        <v>1.77985271890764</v>
      </c>
      <c r="AZ30" s="113"/>
      <c r="BA30" s="119" t="n">
        <v>0.140508689171968</v>
      </c>
      <c r="BB30" s="118" t="n">
        <f aca="false">AN30*100/21.3333</f>
        <v>-0.00766625388332961</v>
      </c>
      <c r="BC30" s="114"/>
      <c r="BD30" s="118" t="n">
        <f aca="false">AF30*3*100/24</f>
        <v>75.4176586914897</v>
      </c>
      <c r="BE30" s="118" t="n">
        <f aca="false">(AF30-X30-Y30)*3*100/24</f>
        <v>67.6308951899118</v>
      </c>
      <c r="BF30" s="118" t="n">
        <f aca="false">(X30+Y30)*3*100/24</f>
        <v>7.78676350157796</v>
      </c>
      <c r="BG30" s="118" t="n">
        <f aca="false">AG30*3*100/24</f>
        <v>22.4897255276975</v>
      </c>
      <c r="BH30" s="118" t="n">
        <f aca="false">(AG30-2*(Z30+AA30+AB30))*3*100/24</f>
        <v>16.1161558701592</v>
      </c>
      <c r="BI30" s="118" t="n">
        <f aca="false">(AC30+AD30+AE30)*6*100/24</f>
        <v>0.320594429991152</v>
      </c>
      <c r="BJ30" s="118" t="n">
        <f aca="false">(Z30+AA30+AB30)*6*100/24</f>
        <v>6.37356965753835</v>
      </c>
      <c r="BK30" s="118"/>
      <c r="BL30" s="113" t="s">
        <v>132</v>
      </c>
      <c r="BM30" s="113"/>
      <c r="BN30" s="118" t="n">
        <f aca="false">(24-(AF30*3)-(AG30*3)-((AC30+AD30+AE30)*6))*100/24</f>
        <v>1.77202135082163</v>
      </c>
      <c r="BO30" s="118" t="n">
        <f aca="false">AX30*100/16</f>
        <v>1.77985271890764</v>
      </c>
      <c r="BP30" s="118" t="n">
        <f aca="false">(24-AJ30-AC30-AD30-AE30)*100/8</f>
        <v>1.77680192639578</v>
      </c>
      <c r="BQ30" s="118" t="n">
        <f aca="false">(8-AF30-AG30-(AC30+AD30+AE30)*2)*100/8</f>
        <v>1.77202135082163</v>
      </c>
      <c r="BR30" s="118" t="n">
        <f aca="false">((U30+V30)-(W30+X30+Y30)-((Z30+AA30+AB30)*3))*100/16</f>
        <v>1.79007437478072</v>
      </c>
      <c r="BS30" s="114"/>
      <c r="BT30" s="118" t="n">
        <f aca="false">(BN30-BO30)*24/100</f>
        <v>-0.0018795283406431</v>
      </c>
      <c r="BU30" s="118" t="n">
        <f aca="false">(BN30-BO30)/BN30</f>
        <v>-0.00441945469922344</v>
      </c>
      <c r="BV30" s="118"/>
      <c r="BW30" s="118" t="n">
        <f aca="false">BD30*100/(BD30+BG30+BN30)</f>
        <v>75.6602211462034</v>
      </c>
      <c r="BX30" s="118" t="n">
        <f aca="false">BG30*100/(BD30+BG30+BN30)</f>
        <v>22.5620582296732</v>
      </c>
      <c r="BY30" s="118" t="n">
        <f aca="false">BN30*100/(BD30+BG30+BN30)</f>
        <v>1.77772062412337</v>
      </c>
      <c r="BZ30" s="114"/>
      <c r="CA30" s="114" t="n">
        <f aca="false">AF30*100/8</f>
        <v>75.4176586914897</v>
      </c>
      <c r="CB30" s="114" t="n">
        <f aca="false">AG30*100/8</f>
        <v>22.4897255276975</v>
      </c>
      <c r="CC30" s="118" t="n">
        <f aca="false">2*(AC30+AD30+AE30)*100/8</f>
        <v>0.320594429991152</v>
      </c>
      <c r="CD30" s="118" t="n">
        <f aca="false">(8-AF30-AG30-2*(AC30+AD30+AE30))*100/8</f>
        <v>1.77202135082163</v>
      </c>
      <c r="CE30" s="118" t="n">
        <f aca="false">((U30+V30)-(W30+X30+Y30)-((Z30+AA30+AB30)*3))*100/16</f>
        <v>1.79007437478072</v>
      </c>
      <c r="CF30" s="118"/>
      <c r="CG30" s="118" t="n">
        <f aca="false">CA30*100/(CA30+CB30+CD30)</f>
        <v>75.6602211462034</v>
      </c>
      <c r="CH30" s="118" t="n">
        <f aca="false">CB30*100/(CA30+CB30+CD30)</f>
        <v>22.5620582296732</v>
      </c>
      <c r="CI30" s="118" t="n">
        <f aca="false">CD30*100/(CA30+CB30+CD30)</f>
        <v>1.77772062412337</v>
      </c>
      <c r="CJ30" s="113"/>
      <c r="CK30" s="118" t="n">
        <f aca="false">CA30*100/(CA30+CB30+CE30)</f>
        <v>75.6465207389477</v>
      </c>
      <c r="CL30" s="118" t="n">
        <f aca="false">CB30*100/(CA30+CB30+CE30)</f>
        <v>22.5579727355841</v>
      </c>
      <c r="CM30" s="118" t="n">
        <f aca="false">CE30*100/(CA30+CB30+CE30)</f>
        <v>1.79550652546827</v>
      </c>
      <c r="CN30" s="47" t="s">
        <v>132</v>
      </c>
      <c r="CO30" s="47"/>
    </row>
    <row r="31" s="69" customFormat="true" ht="12.75" hidden="false" customHeight="false" outlineLevel="0" collapsed="false">
      <c r="A31" s="34" t="s">
        <v>133</v>
      </c>
      <c r="B31" s="34" t="s">
        <v>134</v>
      </c>
      <c r="C31" s="34"/>
      <c r="D31" s="34" t="n">
        <v>40.3</v>
      </c>
      <c r="E31" s="34"/>
      <c r="F31" s="34" t="n">
        <v>28</v>
      </c>
      <c r="G31" s="34" t="n">
        <v>8.02</v>
      </c>
      <c r="H31" s="34"/>
      <c r="I31" s="34"/>
      <c r="J31" s="34"/>
      <c r="K31" s="34"/>
      <c r="L31" s="34"/>
      <c r="M31" s="34"/>
      <c r="N31" s="34"/>
      <c r="O31" s="34" t="n">
        <v>15.2</v>
      </c>
      <c r="P31" s="34" t="n">
        <v>8.3</v>
      </c>
      <c r="Q31" s="34" t="n">
        <v>99.82</v>
      </c>
      <c r="R31" s="107"/>
      <c r="S31" s="108" t="n">
        <f aca="false">32/(D31*2/60.0843+E31*2/79.9+F31*3/101.9613+L31/56.0774+G31*3/159.6922+M31/103.62+N31/153.34+O31/61.9789+P31/94.196+H31*3/151.989+J31/40.32+K31/70.93+I31/71.85)</f>
        <v>12.0785969814224</v>
      </c>
      <c r="T31" s="107"/>
      <c r="U31" s="108" t="n">
        <f aca="false">D31*S31/60.0843</f>
        <v>8.10140849358854</v>
      </c>
      <c r="V31" s="108" t="n">
        <f aca="false">E31*S31/79.8788</f>
        <v>0</v>
      </c>
      <c r="W31" s="108" t="n">
        <f aca="false">F31*2*S31/101.9613</f>
        <v>6.63390355909206</v>
      </c>
      <c r="X31" s="108" t="n">
        <f aca="false">G31*2*S31/159.6922</f>
        <v>1.21321326640885</v>
      </c>
      <c r="Y31" s="108" t="n">
        <f aca="false">H31*2*S31/151.989</f>
        <v>0</v>
      </c>
      <c r="Z31" s="108" t="n">
        <f aca="false">I31*S31/71.846</f>
        <v>0</v>
      </c>
      <c r="AA31" s="109" t="n">
        <f aca="false">J31*S31/40.305</f>
        <v>0</v>
      </c>
      <c r="AB31" s="109" t="n">
        <f aca="false">K31*S31/70.937</f>
        <v>0</v>
      </c>
      <c r="AC31" s="108" t="n">
        <f aca="false">L31*S31/56.0774</f>
        <v>0</v>
      </c>
      <c r="AD31" s="108" t="n">
        <f aca="false">M31*S31/103.62</f>
        <v>0</v>
      </c>
      <c r="AE31" s="108" t="n">
        <f aca="false">N31*S31/153.34</f>
        <v>0</v>
      </c>
      <c r="AF31" s="108" t="n">
        <f aca="false">O31*2*S31/61.97894</f>
        <v>5.92442123462003</v>
      </c>
      <c r="AG31" s="108" t="n">
        <f aca="false">P31*2*S31/94.195</f>
        <v>2.12861308871609</v>
      </c>
      <c r="AH31" s="108"/>
      <c r="AI31" s="108" t="n">
        <f aca="false">(U31+V31-(Z31+AA31+AB31))/(W31+X31+Y31+2*(Z31+AA31+AB31))</f>
        <v>1.03240574515996</v>
      </c>
      <c r="AJ31" s="108" t="n">
        <f aca="false">SUM(U31:AG31)</f>
        <v>24.0015596424256</v>
      </c>
      <c r="AK31" s="108" t="n">
        <f aca="false">SUM(U31:AB31)</f>
        <v>15.9485253190895</v>
      </c>
      <c r="AL31" s="108" t="n">
        <f aca="false">SUM(AC31+AD31+AE31+AF31+AG31)</f>
        <v>8.05303432333611</v>
      </c>
      <c r="AM31" s="108" t="n">
        <f aca="false">AC31*2+AD31*2+AE31*2+AF31+AG31</f>
        <v>8.05303432333611</v>
      </c>
      <c r="AN31" s="110" t="n">
        <f aca="false">(W31+X31+Y31)+2*(Z31+AA31+AB31)-AM31</f>
        <v>-0.205917497835198</v>
      </c>
      <c r="AO31" s="110" t="n">
        <f aca="false">AR31-AT31</f>
        <v>-0.180571752867216</v>
      </c>
      <c r="AP31" s="108" t="n">
        <f aca="false">AN31/AO31</f>
        <v>1.14036384188296</v>
      </c>
      <c r="AQ31" s="108"/>
      <c r="AR31" s="37" t="n">
        <f aca="false">((U31+V31)*4+(W31+X31+Y31)*3+(Z31+AA31+AB31)*2)</f>
        <v>55.9469844508569</v>
      </c>
      <c r="AS31" s="37" t="n">
        <f aca="false">AR31/(U31+V31+W31+X31+Y31+Z31+AA31+AB31)</f>
        <v>3.50797226273276</v>
      </c>
      <c r="AT31" s="37" t="n">
        <f aca="false">16*AS31</f>
        <v>56.1275562037241</v>
      </c>
      <c r="AU31" s="40" t="n">
        <f aca="false">AR31-AT31</f>
        <v>-0.180571752867216</v>
      </c>
      <c r="AV31" s="108"/>
      <c r="AW31" s="107" t="s">
        <v>133</v>
      </c>
      <c r="AX31" s="108" t="n">
        <f aca="false">(U31+V31)-AC31*2-AD31*2-AE31*2-AF31-AG31-(Z31+AA31+AB31)</f>
        <v>0.0483741702524316</v>
      </c>
      <c r="AY31" s="111" t="n">
        <f aca="false">AX31*100/16</f>
        <v>0.302338564077698</v>
      </c>
      <c r="AZ31" s="107"/>
      <c r="BA31" s="112" t="n">
        <v>-0.20747714026076</v>
      </c>
      <c r="BB31" s="111" t="n">
        <f aca="false">AN31*100/21.3333</f>
        <v>-0.965239779289647</v>
      </c>
      <c r="BC31" s="108"/>
      <c r="BD31" s="111" t="n">
        <f aca="false">AF31*3*100/24</f>
        <v>74.0552654327503</v>
      </c>
      <c r="BE31" s="111" t="n">
        <f aca="false">(AF31-X31-Y31)*3*100/24</f>
        <v>58.8900996026397</v>
      </c>
      <c r="BF31" s="111" t="n">
        <f aca="false">(X31+Y31)*3*100/24</f>
        <v>15.1651658301106</v>
      </c>
      <c r="BG31" s="111" t="n">
        <f aca="false">AG31*3*100/24</f>
        <v>26.6076636089511</v>
      </c>
      <c r="BH31" s="111" t="n">
        <f aca="false">(AG31-2*(Z31+AA31+AB31))*3*100/24</f>
        <v>26.6076636089511</v>
      </c>
      <c r="BI31" s="111" t="n">
        <f aca="false">(AC31+AD31+AE31)*6*100/24</f>
        <v>0</v>
      </c>
      <c r="BJ31" s="111" t="n">
        <f aca="false">(Z31+AA31+AB31)*6*100/24</f>
        <v>0</v>
      </c>
      <c r="BK31" s="111"/>
      <c r="BL31" s="107" t="s">
        <v>133</v>
      </c>
      <c r="BM31" s="107"/>
      <c r="BN31" s="111" t="n">
        <f aca="false">(24-(AF31*3)-(AG31*3)-((AC31+AD31+AE31)*6))*100/24</f>
        <v>-0.662929041701369</v>
      </c>
      <c r="BO31" s="111" t="n">
        <f aca="false">AX31*100/16</f>
        <v>0.302338564077698</v>
      </c>
      <c r="BP31" s="111" t="n">
        <f aca="false">(24-AJ31-AC31-AD31-AE31)*100/8</f>
        <v>-0.0194955303195243</v>
      </c>
      <c r="BQ31" s="111" t="n">
        <f aca="false">(8-AF31-AG31-(AC31+AD31+AE31)*2)*100/8</f>
        <v>-0.662929041701377</v>
      </c>
      <c r="BR31" s="111" t="n">
        <f aca="false">((U31+V31)-(W31+X31+Y31)-((Z31+AA31+AB31)*3))*100/16</f>
        <v>1.58932292554769</v>
      </c>
      <c r="BS31" s="108"/>
      <c r="BT31" s="111" t="n">
        <f aca="false">(BN31-BO31)*24/100</f>
        <v>-0.231664225386976</v>
      </c>
      <c r="BU31" s="111" t="n">
        <f aca="false">(BN31-BO31)/BN31</f>
        <v>1.45606474457924</v>
      </c>
      <c r="BV31" s="111"/>
      <c r="BW31" s="111" t="n">
        <f aca="false">BD31*100/(BD31+BG31+BN31)</f>
        <v>74.0552654327503</v>
      </c>
      <c r="BX31" s="111" t="n">
        <f aca="false">BG31*100/(BD31+BG31+BN31)</f>
        <v>26.6076636089511</v>
      </c>
      <c r="BY31" s="111" t="n">
        <f aca="false">BN31*100/(BD31+BG31+BN31)</f>
        <v>-0.662929041701369</v>
      </c>
      <c r="BZ31" s="108"/>
      <c r="CA31" s="108" t="n">
        <f aca="false">AF31*100/8</f>
        <v>74.0552654327503</v>
      </c>
      <c r="CB31" s="108" t="n">
        <f aca="false">AG31*100/8</f>
        <v>26.6076636089511</v>
      </c>
      <c r="CC31" s="111" t="n">
        <f aca="false">2*(AC31+AD31+AE31)*100/8</f>
        <v>0</v>
      </c>
      <c r="CD31" s="111" t="n">
        <f aca="false">(8-AF31-AG31-2*(AC31+AD31+AE31))*100/8</f>
        <v>-0.662929041701377</v>
      </c>
      <c r="CE31" s="111" t="n">
        <f aca="false">((U31+V31)-(W31+X31+Y31)-((Z31+AA31+AB31)*3))*100/16</f>
        <v>1.58932292554769</v>
      </c>
      <c r="CF31" s="111"/>
      <c r="CG31" s="111" t="n">
        <f aca="false">CA31*100/(CA31+CB31+CD31)</f>
        <v>74.0552654327503</v>
      </c>
      <c r="CH31" s="111" t="n">
        <f aca="false">CB31*100/(CA31+CB31+CD31)</f>
        <v>26.6076636089511</v>
      </c>
      <c r="CI31" s="111" t="n">
        <f aca="false">CD31*100/(CA31+CB31+CD31)</f>
        <v>-0.662929041701377</v>
      </c>
      <c r="CJ31" s="107"/>
      <c r="CK31" s="111" t="n">
        <f aca="false">CA31*100/(CA31+CB31+CE31)</f>
        <v>72.4240923871974</v>
      </c>
      <c r="CL31" s="111" t="n">
        <f aca="false">CB31*100/(CA31+CB31+CE31)</f>
        <v>26.0215917958202</v>
      </c>
      <c r="CM31" s="111" t="n">
        <f aca="false">CE31*100/(CA31+CB31+CE31)</f>
        <v>1.55431581698244</v>
      </c>
      <c r="CN31" s="38" t="s">
        <v>133</v>
      </c>
      <c r="CO31" s="38"/>
    </row>
    <row r="32" s="62" customFormat="true" ht="12.75" hidden="false" customHeight="false" outlineLevel="0" collapsed="false">
      <c r="A32" s="26" t="s">
        <v>135</v>
      </c>
      <c r="B32" s="26" t="s">
        <v>134</v>
      </c>
      <c r="C32" s="26"/>
      <c r="D32" s="26" t="n">
        <v>40.3</v>
      </c>
      <c r="E32" s="26"/>
      <c r="F32" s="26" t="n">
        <v>28</v>
      </c>
      <c r="G32" s="26"/>
      <c r="H32" s="26"/>
      <c r="I32" s="26" t="n">
        <v>7.22</v>
      </c>
      <c r="J32" s="26"/>
      <c r="K32" s="26"/>
      <c r="L32" s="26"/>
      <c r="M32" s="26"/>
      <c r="N32" s="26"/>
      <c r="O32" s="26" t="n">
        <v>15.2</v>
      </c>
      <c r="P32" s="26" t="n">
        <v>8.3</v>
      </c>
      <c r="Q32" s="26" t="n">
        <v>99.02</v>
      </c>
      <c r="R32" s="101"/>
      <c r="S32" s="102" t="n">
        <f aca="false">32/(D32*2/60.0843+E32*2/79.9+F32*3/101.9613+L32/56.0774+G32*3/159.6922+M32/103.62+N32/153.34+O32/61.9789+P32/94.196+H32*3/151.989+J32/40.32+K32/70.93+I32/71.85)</f>
        <v>12.3117807245626</v>
      </c>
      <c r="T32" s="101"/>
      <c r="U32" s="102" t="n">
        <f aca="false">D32*S32/60.0843</f>
        <v>8.25781049625066</v>
      </c>
      <c r="V32" s="102" t="n">
        <f aca="false">E32*S32/79.8788</f>
        <v>0</v>
      </c>
      <c r="W32" s="102" t="n">
        <f aca="false">F32*2*S32/101.9613</f>
        <v>6.76197459796518</v>
      </c>
      <c r="X32" s="102" t="n">
        <f aca="false">G32*2*S32/159.6922</f>
        <v>0</v>
      </c>
      <c r="Y32" s="102" t="n">
        <f aca="false">H32*2*S32/151.989</f>
        <v>0</v>
      </c>
      <c r="Z32" s="102" t="n">
        <f aca="false">I32*S32/71.846</f>
        <v>1.23724433971748</v>
      </c>
      <c r="AA32" s="103" t="n">
        <f aca="false">J32*S32/40.305</f>
        <v>0</v>
      </c>
      <c r="AB32" s="103" t="n">
        <f aca="false">K32*S32/70.937</f>
        <v>0</v>
      </c>
      <c r="AC32" s="102" t="n">
        <f aca="false">L32*S32/56.0774</f>
        <v>0</v>
      </c>
      <c r="AD32" s="102" t="n">
        <f aca="false">M32*S32/103.62</f>
        <v>0</v>
      </c>
      <c r="AE32" s="102" t="n">
        <f aca="false">N32*S32/153.34</f>
        <v>0</v>
      </c>
      <c r="AF32" s="102" t="n">
        <f aca="false">O32*2*S32/61.97894</f>
        <v>6.03879533962187</v>
      </c>
      <c r="AG32" s="102" t="n">
        <f aca="false">P32*2*S32/94.195</f>
        <v>2.16970709727416</v>
      </c>
      <c r="AH32" s="102"/>
      <c r="AI32" s="102" t="n">
        <f aca="false">(U32+V32-(Z32+AA32+AB32))/(W32+X32+Y32+2*(Z32+AA32+AB32))</f>
        <v>0.76009246674657</v>
      </c>
      <c r="AJ32" s="102" t="n">
        <f aca="false">SUM(U32:AG32)</f>
        <v>24.4655318708294</v>
      </c>
      <c r="AK32" s="102" t="n">
        <f aca="false">SUM(U32:AB32)</f>
        <v>16.2570294339333</v>
      </c>
      <c r="AL32" s="102" t="n">
        <f aca="false">SUM(AC32+AD32+AE32+AF32+AG32)</f>
        <v>8.20850243689603</v>
      </c>
      <c r="AM32" s="102" t="n">
        <f aca="false">AC32*2+AD32*2+AE32*2+AF32+AG32</f>
        <v>8.20850243689603</v>
      </c>
      <c r="AN32" s="104" t="n">
        <f aca="false">(W32+X32+Y32)+2*(Z32+AA32+AB32)-AM32</f>
        <v>1.0279608405041</v>
      </c>
      <c r="AO32" s="104" t="n">
        <f aca="false">AR32-AT32</f>
        <v>0.88208595684133</v>
      </c>
      <c r="AP32" s="102" t="n">
        <f aca="false">AN32/AO32</f>
        <v>1.16537490766222</v>
      </c>
      <c r="AQ32" s="102"/>
      <c r="AR32" s="29" t="n">
        <f aca="false">((U32+V32)*4+(W32+X32+Y32)*3+(Z32+AA32+AB32)*2)</f>
        <v>55.7916544583331</v>
      </c>
      <c r="AS32" s="29" t="n">
        <f aca="false">AR32/(U32+V32+W32+X32+Y32+Z32+AA32+AB32)</f>
        <v>3.43184803134324</v>
      </c>
      <c r="AT32" s="29" t="n">
        <f aca="false">16*AS32</f>
        <v>54.9095685014918</v>
      </c>
      <c r="AU32" s="32" t="n">
        <f aca="false">AR32-AT32</f>
        <v>0.88208595684133</v>
      </c>
      <c r="AV32" s="102"/>
      <c r="AW32" s="101" t="s">
        <v>135</v>
      </c>
      <c r="AX32" s="102" t="n">
        <f aca="false">(U32+V32)-AC32*2-AD32*2-AE32*2-AF32-AG32-(Z32+AA32+AB32)</f>
        <v>-1.18793628036285</v>
      </c>
      <c r="AY32" s="105" t="n">
        <f aca="false">AX32*100/16</f>
        <v>-7.42460175226783</v>
      </c>
      <c r="AZ32" s="101"/>
      <c r="BA32" s="106" t="n">
        <v>0.562428969674753</v>
      </c>
      <c r="BB32" s="105" t="n">
        <f aca="false">AN32*100/21.3333</f>
        <v>4.81857396888481</v>
      </c>
      <c r="BC32" s="102"/>
      <c r="BD32" s="105" t="n">
        <f aca="false">AF32*3*100/24</f>
        <v>75.4849417452734</v>
      </c>
      <c r="BE32" s="105" t="n">
        <f aca="false">(AF32-X32-Y32)*3*100/24</f>
        <v>75.4849417452734</v>
      </c>
      <c r="BF32" s="105" t="n">
        <f aca="false">(X32+Y32)*3*100/24</f>
        <v>0</v>
      </c>
      <c r="BG32" s="105" t="n">
        <f aca="false">AG32*3*100/24</f>
        <v>27.121338715927</v>
      </c>
      <c r="BH32" s="105" t="n">
        <f aca="false">(AG32-2*(Z32+AA32+AB32))*3*100/24</f>
        <v>-3.80976977701001</v>
      </c>
      <c r="BI32" s="105" t="n">
        <f aca="false">(AC32+AD32+AE32)*6*100/24</f>
        <v>0</v>
      </c>
      <c r="BJ32" s="105" t="n">
        <f aca="false">(Z32+AA32+AB32)*6*100/24</f>
        <v>30.931108492937</v>
      </c>
      <c r="BK32" s="105"/>
      <c r="BL32" s="101" t="s">
        <v>135</v>
      </c>
      <c r="BM32" s="101"/>
      <c r="BN32" s="105" t="n">
        <f aca="false">(24-(AF32*3)-(AG32*3)-((AC32+AD32+AE32)*6))*100/24</f>
        <v>-2.60628046120041</v>
      </c>
      <c r="BO32" s="105" t="n">
        <f aca="false">AX32*100/16</f>
        <v>-7.42460175226783</v>
      </c>
      <c r="BP32" s="105" t="n">
        <f aca="false">(24-AJ32-AC32-AD32-AE32)*100/8</f>
        <v>-5.8191483853669</v>
      </c>
      <c r="BQ32" s="105" t="n">
        <f aca="false">(8-AF32-AG32-(AC32+AD32+AE32)*2)*100/8</f>
        <v>-2.60628046120041</v>
      </c>
      <c r="BR32" s="105" t="n">
        <f aca="false">((U32+V32)-(W32+X32+Y32)-((Z32+AA32+AB32)*3))*100/16</f>
        <v>-13.8493570054185</v>
      </c>
      <c r="BS32" s="102"/>
      <c r="BT32" s="105" t="n">
        <f aca="false">(BN32-BO32)*24/100</f>
        <v>1.15639710985618</v>
      </c>
      <c r="BU32" s="105" t="n">
        <f aca="false">(BN32-BO32)/BN32</f>
        <v>-1.84873476312222</v>
      </c>
      <c r="BV32" s="105"/>
      <c r="BW32" s="105" t="n">
        <f aca="false">BD32*100/(BD32+BG32+BN32)</f>
        <v>75.4849417452734</v>
      </c>
      <c r="BX32" s="105" t="n">
        <f aca="false">BG32*100/(BD32+BG32+BN32)</f>
        <v>27.121338715927</v>
      </c>
      <c r="BY32" s="105" t="n">
        <f aca="false">BN32*100/(BD32+BG32+BN32)</f>
        <v>-2.60628046120041</v>
      </c>
      <c r="BZ32" s="102"/>
      <c r="CA32" s="102" t="n">
        <f aca="false">AF32*100/8</f>
        <v>75.4849417452734</v>
      </c>
      <c r="CB32" s="102" t="n">
        <f aca="false">AG32*100/8</f>
        <v>27.121338715927</v>
      </c>
      <c r="CC32" s="105" t="n">
        <f aca="false">2*(AC32+AD32+AE32)*100/8</f>
        <v>0</v>
      </c>
      <c r="CD32" s="105" t="n">
        <f aca="false">(8-AF32-AG32-2*(AC32+AD32+AE32))*100/8</f>
        <v>-2.60628046120041</v>
      </c>
      <c r="CE32" s="105" t="n">
        <f aca="false">((U32+V32)-(W32+X32+Y32)-((Z32+AA32+AB32)*3))*100/16</f>
        <v>-13.8493570054185</v>
      </c>
      <c r="CF32" s="105"/>
      <c r="CG32" s="105" t="n">
        <f aca="false">CA32*100/(CA32+CB32+CD32)</f>
        <v>75.4849417452734</v>
      </c>
      <c r="CH32" s="105" t="n">
        <f aca="false">CB32*100/(CA32+CB32+CD32)</f>
        <v>27.121338715927</v>
      </c>
      <c r="CI32" s="105" t="n">
        <f aca="false">CD32*100/(CA32+CB32+CD32)</f>
        <v>-2.60628046120041</v>
      </c>
      <c r="CJ32" s="101"/>
      <c r="CK32" s="105" t="n">
        <f aca="false">CA32*100/(CA32+CB32+CE32)</f>
        <v>85.0468209196993</v>
      </c>
      <c r="CL32" s="105" t="n">
        <f aca="false">CB32*100/(CA32+CB32+CE32)</f>
        <v>30.5568711261591</v>
      </c>
      <c r="CM32" s="105" t="n">
        <f aca="false">CE32*100/(CA32+CB32+CE32)</f>
        <v>-15.6036920458584</v>
      </c>
      <c r="CN32" s="30" t="s">
        <v>135</v>
      </c>
      <c r="CO32" s="30"/>
    </row>
    <row r="33" s="55" customFormat="true" ht="12.75" hidden="false" customHeight="false" outlineLevel="0" collapsed="false">
      <c r="A33" s="43" t="s">
        <v>136</v>
      </c>
      <c r="B33" s="43" t="s">
        <v>134</v>
      </c>
      <c r="C33" s="43"/>
      <c r="D33" s="43" t="n">
        <v>40.3</v>
      </c>
      <c r="E33" s="43"/>
      <c r="F33" s="43" t="n">
        <v>28</v>
      </c>
      <c r="G33" s="43" t="n">
        <v>6.67</v>
      </c>
      <c r="H33" s="43"/>
      <c r="I33" s="43" t="n">
        <v>1.22</v>
      </c>
      <c r="J33" s="43"/>
      <c r="K33" s="43"/>
      <c r="L33" s="43"/>
      <c r="M33" s="43"/>
      <c r="N33" s="43"/>
      <c r="O33" s="43" t="n">
        <v>15.2</v>
      </c>
      <c r="P33" s="43" t="n">
        <v>8.3</v>
      </c>
      <c r="Q33" s="43" t="n">
        <v>99.68</v>
      </c>
      <c r="R33" s="113"/>
      <c r="S33" s="114" t="n">
        <f aca="false">32/(D33*2/60.0843+E33*2/79.9+F33*3/101.9613+L33/56.0774+G33*3/159.6922+M33/103.62+N33/153.34+O33/61.9789+P33/94.196+H33*3/151.989+J33/40.32+K33/70.93+I33/71.85)</f>
        <v>12.1169305553282</v>
      </c>
      <c r="T33" s="113"/>
      <c r="U33" s="114" t="n">
        <f aca="false">D33*S33/60.0843</f>
        <v>8.12711975307572</v>
      </c>
      <c r="V33" s="114" t="n">
        <f aca="false">E33*S33/79.8788</f>
        <v>0</v>
      </c>
      <c r="W33" s="114" t="n">
        <f aca="false">F33*2*S33/101.9613</f>
        <v>6.65495743089173</v>
      </c>
      <c r="X33" s="114" t="n">
        <f aca="false">G33*2*S33/159.6922</f>
        <v>1.01219629767815</v>
      </c>
      <c r="Y33" s="114" t="n">
        <f aca="false">H33*2*S33/151.989</f>
        <v>0</v>
      </c>
      <c r="Z33" s="114" t="n">
        <f aca="false">I33*S33/71.846</f>
        <v>0.205754743165944</v>
      </c>
      <c r="AA33" s="115" t="n">
        <f aca="false">J33*S33/40.305</f>
        <v>0</v>
      </c>
      <c r="AB33" s="115" t="n">
        <f aca="false">K33*S33/70.937</f>
        <v>0</v>
      </c>
      <c r="AC33" s="114" t="n">
        <f aca="false">L33*S33/56.0774</f>
        <v>0</v>
      </c>
      <c r="AD33" s="114" t="n">
        <f aca="false">M33*S33/103.62</f>
        <v>0</v>
      </c>
      <c r="AE33" s="114" t="n">
        <f aca="false">N33*S33/153.34</f>
        <v>0</v>
      </c>
      <c r="AF33" s="114" t="n">
        <f aca="false">O33*2*S33/61.97894</f>
        <v>5.94322343818687</v>
      </c>
      <c r="AG33" s="114" t="n">
        <f aca="false">P33*2*S33/94.195</f>
        <v>2.13536862061095</v>
      </c>
      <c r="AH33" s="114"/>
      <c r="AI33" s="114" t="n">
        <f aca="false">(U33+V33-(Z33+AA33+AB33))/(W33+X33+Y33+2*(Z33+AA33+AB33))</f>
        <v>0.980529179047613</v>
      </c>
      <c r="AJ33" s="114" t="n">
        <f aca="false">SUM(U33:AG33)</f>
        <v>24.0786202836094</v>
      </c>
      <c r="AK33" s="114" t="n">
        <f aca="false">SUM(U33:AB33)</f>
        <v>16.0000282248115</v>
      </c>
      <c r="AL33" s="114" t="n">
        <f aca="false">SUM(AC33+AD33+AE33+AF33+AG33)</f>
        <v>8.07859205879783</v>
      </c>
      <c r="AM33" s="114" t="n">
        <f aca="false">AC33*2+AD33*2+AE33*2+AF33+AG33</f>
        <v>8.07859205879783</v>
      </c>
      <c r="AN33" s="116" t="n">
        <f aca="false">(W33+X33+Y33)+2*(Z33+AA33+AB33)-AM33</f>
        <v>7.11561039388187E-005</v>
      </c>
      <c r="AO33" s="116" t="n">
        <f aca="false">AR33-AT33</f>
        <v>9.86480996161276E-005</v>
      </c>
      <c r="AP33" s="114" t="n">
        <f aca="false">AN33/AO33</f>
        <v>0.721312465376531</v>
      </c>
      <c r="AQ33" s="114"/>
      <c r="AR33" s="46" t="n">
        <f aca="false">((U33+V33)*4+(W33+X33+Y33)*3+(Z33+AA33+AB33)*2)</f>
        <v>55.9214496843444</v>
      </c>
      <c r="AS33" s="46" t="n">
        <f aca="false">AR33/(U33+V33+W33+X33+Y33+Z33+AA33+AB33)</f>
        <v>3.4950844397653</v>
      </c>
      <c r="AT33" s="46" t="n">
        <f aca="false">16*AS33</f>
        <v>55.9213510362448</v>
      </c>
      <c r="AU33" s="49" t="n">
        <f aca="false">AR33-AT33</f>
        <v>9.86480996161276E-005</v>
      </c>
      <c r="AV33" s="114"/>
      <c r="AW33" s="113" t="s">
        <v>136</v>
      </c>
      <c r="AX33" s="114" t="n">
        <f aca="false">(U33+V33)-AC33*2-AD33*2-AE33*2-AF33-AG33-(Z33+AA33+AB33)</f>
        <v>-0.157227048888052</v>
      </c>
      <c r="AY33" s="118" t="n">
        <f aca="false">AX33*100/16</f>
        <v>-0.982669055550324</v>
      </c>
      <c r="AZ33" s="113"/>
      <c r="BA33" s="119" t="n">
        <v>-0.0785491275054254</v>
      </c>
      <c r="BB33" s="118" t="n">
        <f aca="false">AN33*100/21.3333</f>
        <v>0.000333544758376897</v>
      </c>
      <c r="BC33" s="114"/>
      <c r="BD33" s="118" t="n">
        <f aca="false">AF33*3*100/24</f>
        <v>74.2902929773359</v>
      </c>
      <c r="BE33" s="118" t="n">
        <f aca="false">(AF33-X33-Y33)*3*100/24</f>
        <v>61.6378392563591</v>
      </c>
      <c r="BF33" s="118" t="n">
        <f aca="false">(X33+Y33)*3*100/24</f>
        <v>12.6524537209769</v>
      </c>
      <c r="BG33" s="118" t="n">
        <f aca="false">AG33*3*100/24</f>
        <v>26.6921077576369</v>
      </c>
      <c r="BH33" s="118" t="n">
        <f aca="false">(AG33-2*(Z33+AA33+AB33))*3*100/24</f>
        <v>21.5482391784883</v>
      </c>
      <c r="BI33" s="118" t="n">
        <f aca="false">(AC33+AD33+AE33)*6*100/24</f>
        <v>0</v>
      </c>
      <c r="BJ33" s="118" t="n">
        <f aca="false">(Z33+AA33+AB33)*6*100/24</f>
        <v>5.14386857914861</v>
      </c>
      <c r="BK33" s="118"/>
      <c r="BL33" s="113" t="s">
        <v>136</v>
      </c>
      <c r="BM33" s="113"/>
      <c r="BN33" s="118" t="n">
        <f aca="false">(24-(AF33*3)-(AG33*3)-((AC33+AD33+AE33)*6))*100/24</f>
        <v>-0.982400734972821</v>
      </c>
      <c r="BO33" s="118" t="n">
        <f aca="false">AX33*100/16</f>
        <v>-0.982669055550324</v>
      </c>
      <c r="BP33" s="118" t="n">
        <f aca="false">(24-AJ33-AC33-AD33-AE33)*100/8</f>
        <v>-0.98275354511701</v>
      </c>
      <c r="BQ33" s="118" t="n">
        <f aca="false">(8-AF33-AG33-(AC33+AD33+AE33)*2)*100/8</f>
        <v>-0.982400734972816</v>
      </c>
      <c r="BR33" s="118" t="n">
        <f aca="false">((U33+V33)-(W33+X33+Y33)-((Z33+AA33+AB33)*3))*100/16</f>
        <v>-0.98311378119994</v>
      </c>
      <c r="BS33" s="114"/>
      <c r="BT33" s="118" t="n">
        <f aca="false">(BN33-BO33)*24/100</f>
        <v>6.4396938600515E-005</v>
      </c>
      <c r="BU33" s="118" t="n">
        <f aca="false">(BN33-BO33)/BN33</f>
        <v>-0.000273127419341323</v>
      </c>
      <c r="BV33" s="118"/>
      <c r="BW33" s="118" t="n">
        <f aca="false">BD33*100/(BD33+BG33+BN33)</f>
        <v>74.2902929773359</v>
      </c>
      <c r="BX33" s="118" t="n">
        <f aca="false">BG33*100/(BD33+BG33+BN33)</f>
        <v>26.6921077576369</v>
      </c>
      <c r="BY33" s="118" t="n">
        <f aca="false">BN33*100/(BD33+BG33+BN33)</f>
        <v>-0.982400734972821</v>
      </c>
      <c r="BZ33" s="114"/>
      <c r="CA33" s="114" t="n">
        <f aca="false">AF33*100/8</f>
        <v>74.2902929773359</v>
      </c>
      <c r="CB33" s="114" t="n">
        <f aca="false">AG33*100/8</f>
        <v>26.6921077576369</v>
      </c>
      <c r="CC33" s="118" t="n">
        <f aca="false">2*(AC33+AD33+AE33)*100/8</f>
        <v>0</v>
      </c>
      <c r="CD33" s="118" t="n">
        <f aca="false">(8-AF33-AG33-2*(AC33+AD33+AE33))*100/8</f>
        <v>-0.982400734972816</v>
      </c>
      <c r="CE33" s="118" t="n">
        <f aca="false">((U33+V33)-(W33+X33+Y33)-((Z33+AA33+AB33)*3))*100/16</f>
        <v>-0.98311378119994</v>
      </c>
      <c r="CF33" s="118"/>
      <c r="CG33" s="118" t="n">
        <f aca="false">CA33*100/(CA33+CB33+CD33)</f>
        <v>74.2902929773359</v>
      </c>
      <c r="CH33" s="118" t="n">
        <f aca="false">CB33*100/(CA33+CB33+CD33)</f>
        <v>26.6921077576369</v>
      </c>
      <c r="CI33" s="118" t="n">
        <f aca="false">CD33*100/(CA33+CB33+CD33)</f>
        <v>-0.982400734972816</v>
      </c>
      <c r="CJ33" s="113"/>
      <c r="CK33" s="118" t="n">
        <f aca="false">CA33*100/(CA33+CB33+CE33)</f>
        <v>74.2908227052443</v>
      </c>
      <c r="CL33" s="118" t="n">
        <f aca="false">CB33*100/(CA33+CB33+CE33)</f>
        <v>26.6922980860613</v>
      </c>
      <c r="CM33" s="118" t="n">
        <f aca="false">CE33*100/(CA33+CB33+CE33)</f>
        <v>-0.983120791305651</v>
      </c>
      <c r="CN33" s="47" t="s">
        <v>136</v>
      </c>
      <c r="CO33" s="47"/>
    </row>
  </sheetData>
  <sheetProtection sheet="true" password="c65e"/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0T09:58:03Z</dcterms:created>
  <dc:creator>CMBH</dc:creator>
  <dc:description/>
  <dc:language>en-US</dc:language>
  <cp:lastModifiedBy>mbesscmh</cp:lastModifiedBy>
  <cp:lastPrinted>2021-12-02T19:09:47Z</cp:lastPrinted>
  <dcterms:modified xsi:type="dcterms:W3CDTF">2022-03-03T08:12:23Z</dcterms:modified>
  <cp:revision>0</cp:revision>
  <dc:subject/>
  <dc:title/>
</cp:coreProperties>
</file>