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Final 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MB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51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CMB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K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
=(Si+Ti)-(Al+Fe3)-3*(Fe2+Mg+Mn)
In addition, the "original" formula already seems to call the wrong cell values =(AM+AN)-(AO+A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1</xdr:row>
                <xdr:rowOff>7</xdr:rowOff>
              </xdr:from>
              <xdr:to>
                <xdr:col>65</xdr:col>
                <xdr:colOff>31</xdr:colOff>
                <xdr:row>10</xdr:row>
                <xdr:rowOff>8</xdr:rowOff>
              </xdr:to>
            </anchor>
          </commentPr>
        </mc:Choice>
        <mc:Fallback/>
      </mc:AlternateContent>
    </comment>
    <comment ref="BP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0</xdr:colOff>
                <xdr:row>1</xdr:row>
                <xdr:rowOff>7</xdr:rowOff>
              </xdr:from>
              <xdr:to>
                <xdr:col>70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BT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Ítalo L. de Oliveira:
</t>
        </r>
        <r>
          <rPr>
            <sz val="9"/>
            <color rgb="FF000000"/>
            <rFont val="Tahoma"/>
            <family val="0"/>
            <charset val="1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24</xdr:colOff>
                <xdr:row>1</xdr:row>
                <xdr:rowOff>7</xdr:rowOff>
              </xdr:from>
              <xdr:to>
                <xdr:col>72</xdr:col>
                <xdr:colOff>13</xdr:colOff>
                <xdr:row>6</xdr:row>
                <xdr:rowOff>1</xdr:rowOff>
              </xdr:to>
            </anchor>
          </commentPr>
        </mc:Choice>
        <mc:Fallback/>
      </mc:AlternateContent>
    </comment>
    <comment ref="BV1" authorId="0">
      <text>
        <r>
          <rPr>
            <b val="true"/>
            <sz val="8"/>
            <color rgb="FF000000"/>
            <rFont val="Tahoma"/>
            <family val="0"/>
          </rPr>
          <t xml:space="preserve">CMB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</xdr:colOff>
                <xdr:row>0</xdr:row>
                <xdr:rowOff>2</xdr:rowOff>
              </xdr:from>
              <xdr:to>
                <xdr:col>75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CH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correct the "original" formula which was calling the wrong cell values not corrected by Xs Na =6*(Z+AA+A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1</xdr:colOff>
                <xdr:row>1</xdr:row>
                <xdr:rowOff>7</xdr:rowOff>
              </xdr:from>
              <xdr:to>
                <xdr:col>87</xdr:col>
                <xdr:colOff>47</xdr:colOff>
                <xdr:row>7</xdr:row>
                <xdr:rowOff>17</xdr:rowOff>
              </xdr:to>
            </anchor>
          </commentPr>
        </mc:Choice>
        <mc:Fallback/>
      </mc:AlternateContent>
    </comment>
    <comment ref="CI1" authorId="0">
      <text>
        <r>
          <rPr>
            <b val="true"/>
            <sz val="8"/>
            <color rgb="FF000000"/>
            <rFont val="Tahoma"/>
            <family val="0"/>
          </rPr>
          <t xml:space="preserve">CMB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08</xdr:colOff>
                <xdr:row>0</xdr:row>
                <xdr:rowOff>2</xdr:rowOff>
              </xdr:from>
              <xdr:to>
                <xdr:col>88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CJ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51</xdr:colOff>
                <xdr:row>1</xdr:row>
                <xdr:rowOff>7</xdr:rowOff>
              </xdr:from>
              <xdr:to>
                <xdr:col>87</xdr:col>
                <xdr:colOff>47</xdr:colOff>
                <xdr:row>6</xdr:row>
                <xdr:rowOff>1</xdr:rowOff>
              </xdr:to>
            </anchor>
          </commentPr>
        </mc:Choice>
        <mc:Fallback/>
      </mc:AlternateContent>
    </comment>
    <comment ref="CU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remove M2+ cations that are already considered by Total K (column CE)
This increase the Q xs by ca.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62</xdr:colOff>
                <xdr:row>1</xdr:row>
                <xdr:rowOff>7</xdr:rowOff>
              </xdr:from>
              <xdr:to>
                <xdr:col>98</xdr:col>
                <xdr:colOff>28</xdr:colOff>
                <xdr:row>8</xdr:row>
                <xdr:rowOff>14</xdr:rowOff>
              </xdr:to>
            </anchor>
          </commentPr>
        </mc:Choice>
        <mc:Fallback/>
      </mc:AlternateContent>
    </comment>
    <comment ref="CX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62</xdr:colOff>
                <xdr:row>1</xdr:row>
                <xdr:rowOff>7</xdr:rowOff>
              </xdr:from>
              <xdr:to>
                <xdr:col>100</xdr:col>
                <xdr:colOff>12</xdr:colOff>
                <xdr:row>6</xdr:row>
                <xdr:rowOff>1</xdr:rowOff>
              </xdr:to>
            </anchor>
          </commentPr>
        </mc:Choice>
        <mc:Fallback/>
      </mc:AlternateContent>
    </comment>
    <comment ref="DD1" authorId="0">
      <text>
        <r>
          <rPr>
            <b val="true"/>
            <sz val="8"/>
            <color rgb="FF000000"/>
            <rFont val="Tahoma"/>
            <family val="0"/>
          </rPr>
          <t xml:space="preserve">CMB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23</xdr:colOff>
                <xdr:row>0</xdr:row>
                <xdr:rowOff>2</xdr:rowOff>
              </xdr:from>
              <xdr:to>
                <xdr:col>108</xdr:col>
                <xdr:colOff>5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
=(Si+Ti)-(Al+Fe3)-3*(Fe2+Mg+Mn)
In addition, the "original" formula already seems to call the wrong cell values =(AM+AN)-(AO+A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1</xdr:row>
                <xdr:rowOff>7</xdr:rowOff>
              </xdr:from>
              <xdr:to>
                <xdr:col>11</xdr:col>
                <xdr:colOff>15</xdr:colOff>
                <xdr:row>70</xdr:row>
                <xdr:rowOff>8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6</xdr:row>
                <xdr:rowOff>7</xdr:rowOff>
              </xdr:from>
              <xdr:to>
                <xdr:col>7</xdr:col>
                <xdr:colOff>33</xdr:colOff>
                <xdr:row>71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correct the "original" formula which was calling the wrong cell values not corrected by Xs Na =6*(Z+AA+A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83</xdr:row>
                <xdr:rowOff>7</xdr:rowOff>
              </xdr:from>
              <xdr:to>
                <xdr:col>10</xdr:col>
                <xdr:colOff>20</xdr:colOff>
                <xdr:row>89</xdr:row>
                <xdr:rowOff>17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85</xdr:row>
                <xdr:rowOff>7</xdr:rowOff>
              </xdr:from>
              <xdr:to>
                <xdr:col>8</xdr:col>
                <xdr:colOff>12</xdr:colOff>
                <xdr:row>90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remove M2+ cations that are already considered by Total K (column CE)
This increase the Q xs by ca.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95</xdr:row>
                <xdr:rowOff>7</xdr:rowOff>
              </xdr:from>
              <xdr:to>
                <xdr:col>10</xdr:col>
                <xdr:colOff>12</xdr:colOff>
                <xdr:row>102</xdr:row>
                <xdr:rowOff>14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98</xdr:row>
                <xdr:rowOff>7</xdr:rowOff>
              </xdr:from>
              <xdr:to>
                <xdr:col>8</xdr:col>
                <xdr:colOff>12</xdr:colOff>
                <xdr:row>10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V1" authorId="0">
      <text>
        <r>
          <rPr>
            <b val="true"/>
            <sz val="8"/>
            <color rgb="FF000000"/>
            <rFont val="Tahoma"/>
            <family val="0"/>
          </rPr>
          <t xml:space="preserve">CMB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0</xdr:row>
                <xdr:rowOff>2</xdr:rowOff>
              </xdr:from>
              <xdr:to>
                <xdr:col>75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  <comment ref="CI1" authorId="0">
      <text>
        <r>
          <rPr>
            <b val="true"/>
            <sz val="8"/>
            <color rgb="FF000000"/>
            <rFont val="Tahoma"/>
            <family val="0"/>
          </rPr>
          <t xml:space="preserve">CMB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0</xdr:row>
                <xdr:rowOff>2</xdr:rowOff>
              </xdr:from>
              <xdr:to>
                <xdr:col>88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  <comment ref="CK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include M2+ c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</xdr:row>
                <xdr:rowOff>7</xdr:rowOff>
              </xdr:from>
              <xdr:to>
                <xdr:col>91</xdr:col>
                <xdr:colOff>57</xdr:colOff>
                <xdr:row>6</xdr:row>
                <xdr:rowOff>1</xdr:rowOff>
              </xdr:to>
            </anchor>
          </commentPr>
        </mc:Choice>
        <mc:Fallback/>
      </mc:AlternateContent>
    </comment>
    <comment ref="CW3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remove M2+ cations that are already considered by Total K (column CE)
This increase the Q xs by ca.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1</xdr:row>
                <xdr:rowOff>7</xdr:rowOff>
              </xdr:from>
              <xdr:to>
                <xdr:col>104</xdr:col>
                <xdr:colOff>48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160">
  <si>
    <t xml:space="preserve">Table S.2  Corrected Na</t>
  </si>
  <si>
    <t xml:space="preserve">Cats per 32 O</t>
  </si>
  <si>
    <t xml:space="preserve">Eqn 17</t>
  </si>
  <si>
    <t xml:space="preserve">Eqn 18</t>
  </si>
  <si>
    <t xml:space="preserve">Corr. Cats</t>
  </si>
  <si>
    <t xml:space="preserve">In framework only </t>
  </si>
  <si>
    <t xml:space="preserve">Eqn 2</t>
  </si>
  <si>
    <t xml:space="preserve">Eqn 16</t>
  </si>
  <si>
    <t xml:space="preserve">Table S.2  CorrNa</t>
  </si>
  <si>
    <t xml:space="preserve">Eqn 1</t>
  </si>
  <si>
    <t xml:space="preserve">Eqn 4</t>
  </si>
  <si>
    <t xml:space="preserve">Eqn 5</t>
  </si>
  <si>
    <t xml:space="preserve">Eqn 6</t>
  </si>
  <si>
    <t xml:space="preserve">Eqn 14</t>
  </si>
  <si>
    <t xml:space="preserve">Eqn 3</t>
  </si>
  <si>
    <t xml:space="preserve">Eqn 7</t>
  </si>
  <si>
    <t xml:space="preserve">Eqn 9</t>
  </si>
  <si>
    <t xml:space="preserve">Eqn.10</t>
  </si>
  <si>
    <t xml:space="preserve">100% PRS</t>
  </si>
  <si>
    <t xml:space="preserve">wt. %</t>
  </si>
  <si>
    <t xml:space="preserve">32 oxygen cell</t>
  </si>
  <si>
    <t xml:space="preserve">SiO2</t>
  </si>
  <si>
    <t xml:space="preserve">TiO2</t>
  </si>
  <si>
    <t xml:space="preserve">Al2O3</t>
  </si>
  <si>
    <t xml:space="preserve">Fe2O3</t>
  </si>
  <si>
    <t xml:space="preserve">Cr2O3</t>
  </si>
  <si>
    <t xml:space="preserve">FeO</t>
  </si>
  <si>
    <t xml:space="preserve">MgO</t>
  </si>
  <si>
    <t xml:space="preserve">MnO</t>
  </si>
  <si>
    <t xml:space="preserve">CaO</t>
  </si>
  <si>
    <t xml:space="preserve">SrO</t>
  </si>
  <si>
    <t xml:space="preserve">BaO</t>
  </si>
  <si>
    <t xml:space="preserve">Na2O</t>
  </si>
  <si>
    <t xml:space="preserve">K2O</t>
  </si>
  <si>
    <t xml:space="preserve">Total</t>
  </si>
  <si>
    <t xml:space="preserve">Factor</t>
  </si>
  <si>
    <t xml:space="preserve">Si</t>
  </si>
  <si>
    <t xml:space="preserve">Ti</t>
  </si>
  <si>
    <t xml:space="preserve">Al</t>
  </si>
  <si>
    <t xml:space="preserve">Fe3+</t>
  </si>
  <si>
    <t xml:space="preserve">Cr</t>
  </si>
  <si>
    <t xml:space="preserve">Fe2+</t>
  </si>
  <si>
    <t xml:space="preserve">Mg</t>
  </si>
  <si>
    <t xml:space="preserve">Mn</t>
  </si>
  <si>
    <t xml:space="preserve">Ca</t>
  </si>
  <si>
    <t xml:space="preserve">Sr</t>
  </si>
  <si>
    <t xml:space="preserve">Ba</t>
  </si>
  <si>
    <t xml:space="preserve">Na</t>
  </si>
  <si>
    <t xml:space="preserve">K</t>
  </si>
  <si>
    <t xml:space="preserve">Corrected Na</t>
  </si>
  <si>
    <t xml:space="preserve">Excess Na</t>
  </si>
  <si>
    <t xml:space="preserve">Total cats</t>
  </si>
  <si>
    <t xml:space="preserve">Total O</t>
  </si>
  <si>
    <t xml:space="preserve">O Factor</t>
  </si>
  <si>
    <t xml:space="preserve">Framework O</t>
  </si>
  <si>
    <t xml:space="preserve">Vacancies</t>
  </si>
  <si>
    <t xml:space="preserve">Sum cats</t>
  </si>
  <si>
    <t xml:space="preserve">Ca+Na+K</t>
  </si>
  <si>
    <t xml:space="preserve">Sum T</t>
  </si>
  <si>
    <t xml:space="preserve">Ca + xsQ/2</t>
  </si>
  <si>
    <t xml:space="preserve">(Si) - (Al)</t>
  </si>
  <si>
    <t xml:space="preserve">Al=cats</t>
  </si>
  <si>
    <t xml:space="preserve">Al+Fe3+</t>
  </si>
  <si>
    <t xml:space="preserve">M2+ cats</t>
  </si>
  <si>
    <t xml:space="preserve">Delta Al cc</t>
  </si>
  <si>
    <t xml:space="preserve">Delta T ch</t>
  </si>
  <si>
    <t xml:space="preserve">DelA/DelT</t>
  </si>
  <si>
    <t xml:space="preserve">Si/Al</t>
  </si>
  <si>
    <t xml:space="preserve">Sum T charge</t>
  </si>
  <si>
    <t xml:space="preserve">Mean T ch</t>
  </si>
  <si>
    <t xml:space="preserve">Ideal T</t>
  </si>
  <si>
    <t xml:space="preserve">Delta T</t>
  </si>
  <si>
    <t xml:space="preserve">Ne total</t>
  </si>
  <si>
    <t xml:space="preserve">NeAl</t>
  </si>
  <si>
    <t xml:space="preserve">NaFe</t>
  </si>
  <si>
    <t xml:space="preserve">Ks total</t>
  </si>
  <si>
    <t xml:space="preserve">CaNe</t>
  </si>
  <si>
    <t xml:space="preserve">KsM2+</t>
  </si>
  <si>
    <t xml:space="preserve">Si xs1</t>
  </si>
  <si>
    <t xml:space="preserve">Cation defic</t>
  </si>
  <si>
    <t xml:space="preserve">Cavity site occupancy</t>
  </si>
  <si>
    <t xml:space="preserve">%Vishnev</t>
  </si>
  <si>
    <t xml:space="preserve">Netotal</t>
  </si>
  <si>
    <t xml:space="preserve">NaAl</t>
  </si>
  <si>
    <t xml:space="preserve">K2M2+</t>
  </si>
  <si>
    <t xml:space="preserve">Q xs</t>
  </si>
  <si>
    <t xml:space="preserve">Q Si</t>
  </si>
  <si>
    <t xml:space="preserve">Q cav.</t>
  </si>
  <si>
    <t xml:space="preserve">(Si-Al) /16</t>
  </si>
  <si>
    <t xml:space="preserve">Ne</t>
  </si>
  <si>
    <t xml:space="preserve">Q(Si-Al)</t>
  </si>
  <si>
    <t xml:space="preserve">Gibb&amp;Hend1978</t>
  </si>
  <si>
    <t xml:space="preserve">Tbl1,AC490</t>
  </si>
  <si>
    <t xml:space="preserve">Wilk&amp;Hens1994</t>
  </si>
  <si>
    <t xml:space="preserve">Tbl2, #1</t>
  </si>
  <si>
    <t xml:space="preserve">Ankililoaka</t>
  </si>
  <si>
    <t xml:space="preserve">Cucciniello (2018)</t>
  </si>
  <si>
    <t xml:space="preserve">Wilk&amp;Hens1995</t>
  </si>
  <si>
    <t xml:space="preserve">Sitasy</t>
  </si>
  <si>
    <t xml:space="preserve">Melluso (2018)</t>
  </si>
  <si>
    <t xml:space="preserve">Wilk&amp;Hens1996</t>
  </si>
  <si>
    <t xml:space="preserve">Paslick</t>
  </si>
  <si>
    <t xml:space="preserve">Berkesi</t>
  </si>
  <si>
    <t xml:space="preserve">Melluso2012</t>
  </si>
  <si>
    <t xml:space="preserve">Tbl6, #J56</t>
  </si>
  <si>
    <t xml:space="preserve">Blancher2010</t>
  </si>
  <si>
    <t xml:space="preserve">Tbl1, #5</t>
  </si>
  <si>
    <t xml:space="preserve">Zhu 2016</t>
  </si>
  <si>
    <t xml:space="preserve">Tbl11, SM17</t>
  </si>
  <si>
    <t xml:space="preserve">Ande2017, App1, #17/1</t>
  </si>
  <si>
    <t xml:space="preserve">Appx1, 17/1</t>
  </si>
  <si>
    <t xml:space="preserve">Dawson1995</t>
  </si>
  <si>
    <t xml:space="preserve">Tbl2, #16</t>
  </si>
  <si>
    <t xml:space="preserve">Dawson&amp;Hil</t>
  </si>
  <si>
    <t xml:space="preserve">Mith&amp;Dawson2007</t>
  </si>
  <si>
    <t xml:space="preserve">gdm/microphen</t>
  </si>
  <si>
    <t xml:space="preserve">Mit &amp; Daw</t>
  </si>
  <si>
    <t xml:space="preserve">Kjar%Peterso</t>
  </si>
  <si>
    <t xml:space="preserve">Kjarsgaard</t>
  </si>
  <si>
    <t xml:space="preserve">Peterson1989</t>
  </si>
  <si>
    <t xml:space="preserve">Tbl3, SH43</t>
  </si>
  <si>
    <t xml:space="preserve">Peterson</t>
  </si>
  <si>
    <t xml:space="preserve">Hamada2015</t>
  </si>
  <si>
    <t xml:space="preserve">Tbl1, </t>
  </si>
  <si>
    <t xml:space="preserve">Taape2003</t>
  </si>
  <si>
    <t xml:space="preserve">,pc</t>
  </si>
  <si>
    <t xml:space="preserve">Taape</t>
  </si>
  <si>
    <t xml:space="preserve">gm</t>
  </si>
  <si>
    <t xml:space="preserve">KMg0.5Si1.5O4</t>
  </si>
  <si>
    <t xml:space="preserve">KsM end-member</t>
  </si>
  <si>
    <t xml:space="preserve">Na4K2.4Ca0.4Al6Mg0.6Si9.4</t>
  </si>
  <si>
    <t xml:space="preserve">Hypothetical</t>
  </si>
  <si>
    <t xml:space="preserve">Hydroxycancr.</t>
  </si>
  <si>
    <t xml:space="preserve">Ideal</t>
  </si>
  <si>
    <t xml:space="preserve">12 T sites</t>
  </si>
  <si>
    <t xml:space="preserve">12 T</t>
  </si>
  <si>
    <t xml:space="preserve">25 O anions</t>
  </si>
  <si>
    <t xml:space="preserve">25 O</t>
  </si>
  <si>
    <t xml:space="preserve">Ne cell</t>
  </si>
  <si>
    <t xml:space="preserve">33.333 ox cell</t>
  </si>
  <si>
    <t xml:space="preserve">33.333 O</t>
  </si>
  <si>
    <t xml:space="preserve">32 O cell</t>
  </si>
  <si>
    <t xml:space="preserve">32 O</t>
  </si>
  <si>
    <t xml:space="preserve">Gibb&amp;</t>
  </si>
  <si>
    <t xml:space="preserve">Wilk&amp;</t>
  </si>
  <si>
    <t xml:space="preserve">Anki</t>
  </si>
  <si>
    <t xml:space="preserve">Blanche</t>
  </si>
  <si>
    <t xml:space="preserve">Zhu 2</t>
  </si>
  <si>
    <t xml:space="preserve">Dawso</t>
  </si>
  <si>
    <t xml:space="preserve">Mit &amp; </t>
  </si>
  <si>
    <t xml:space="preserve">Kjarsg</t>
  </si>
  <si>
    <t xml:space="preserve">Hamd</t>
  </si>
  <si>
    <t xml:space="preserve">Tbl1,A</t>
  </si>
  <si>
    <t xml:space="preserve">av 14</t>
  </si>
  <si>
    <t xml:space="preserve">gdmass</t>
  </si>
  <si>
    <t xml:space="preserve">wt%</t>
  </si>
  <si>
    <t xml:space="preserve">micr</t>
  </si>
  <si>
    <t xml:space="preserve">Cavity site </t>
  </si>
  <si>
    <t xml:space="preserve">K2M2+KsSi3</t>
  </si>
  <si>
    <t xml:space="preserve">Q(x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"/>
    <numFmt numFmtId="167" formatCode="0.00"/>
    <numFmt numFmtId="168" formatCode="0.000"/>
    <numFmt numFmtId="169" formatCode="0.0000000"/>
    <numFmt numFmtId="170" formatCode="0.000000000"/>
    <numFmt numFmtId="171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666699"/>
      <name val="Times New Roman"/>
      <family val="2"/>
    </font>
    <font>
      <b val="true"/>
      <sz val="13"/>
      <color rgb="FF666699"/>
      <name val="Times New Roman"/>
      <family val="2"/>
    </font>
    <font>
      <b val="true"/>
      <sz val="11"/>
      <color rgb="FF666699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b val="true"/>
      <sz val="12"/>
      <color rgb="FF333333"/>
      <name val="Times New Roman"/>
      <family val="2"/>
    </font>
    <font>
      <sz val="18"/>
      <color rgb="FF666699"/>
      <name val="Calibri Light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"/>
      <family val="0"/>
    </font>
    <font>
      <sz val="8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9.14"/>
    <col collapsed="false" customWidth="true" hidden="false" outlineLevel="0" max="3" min="3" style="1" width="12.14"/>
    <col collapsed="false" customWidth="true" hidden="false" outlineLevel="0" max="5" min="4" style="1" width="9.28"/>
    <col collapsed="false" customWidth="true" hidden="false" outlineLevel="0" max="8" min="6" style="1" width="9.56"/>
    <col collapsed="false" customWidth="true" hidden="false" outlineLevel="0" max="12" min="9" style="1" width="9.28"/>
    <col collapsed="false" customWidth="true" hidden="false" outlineLevel="0" max="14" min="13" style="1" width="9.56"/>
    <col collapsed="false" customWidth="true" hidden="false" outlineLevel="0" max="16" min="15" style="1" width="9.28"/>
    <col collapsed="false" customWidth="false" hidden="false" outlineLevel="0" max="20" min="17" style="1" width="9.14"/>
    <col collapsed="false" customWidth="false" hidden="false" outlineLevel="0" max="21" min="21" style="2" width="9.14"/>
    <col collapsed="false" customWidth="false" hidden="false" outlineLevel="0" max="24" min="22" style="1" width="9.14"/>
    <col collapsed="false" customWidth="false" hidden="false" outlineLevel="0" max="25" min="25" style="2" width="9.14"/>
    <col collapsed="false" customWidth="false" hidden="false" outlineLevel="0" max="34" min="26" style="1" width="9.14"/>
    <col collapsed="false" customWidth="true" hidden="false" outlineLevel="0" max="35" min="35" style="1" width="11.13"/>
    <col collapsed="false" customWidth="false" hidden="false" outlineLevel="0" max="36" min="36" style="1" width="9.14"/>
    <col collapsed="false" customWidth="true" hidden="false" outlineLevel="0" max="37" min="37" style="1" width="13.56"/>
    <col collapsed="false" customWidth="false" hidden="false" outlineLevel="0" max="67" min="38" style="1" width="9.14"/>
    <col collapsed="false" customWidth="true" hidden="false" outlineLevel="0" max="68" min="68" style="3" width="12.14"/>
    <col collapsed="false" customWidth="true" hidden="false" outlineLevel="0" max="69" min="69" style="3" width="10.41"/>
    <col collapsed="false" customWidth="false" hidden="false" outlineLevel="0" max="71" min="70" style="1" width="9.14"/>
    <col collapsed="false" customWidth="false" hidden="false" outlineLevel="0" max="72" min="72" style="4" width="9.14"/>
    <col collapsed="false" customWidth="false" hidden="false" outlineLevel="0" max="73" min="73" style="1" width="9.14"/>
    <col collapsed="false" customWidth="true" hidden="false" outlineLevel="0" max="74" min="74" style="1" width="13.56"/>
    <col collapsed="false" customWidth="false" hidden="false" outlineLevel="0" max="75" min="75" style="1" width="9.14"/>
    <col collapsed="false" customWidth="true" hidden="false" outlineLevel="0" max="76" min="76" style="1" width="10.28"/>
    <col collapsed="false" customWidth="false" hidden="false" outlineLevel="0" max="78" min="77" style="1" width="9.14"/>
    <col collapsed="false" customWidth="true" hidden="false" outlineLevel="0" max="79" min="79" style="3" width="12.28"/>
    <col collapsed="false" customWidth="false" hidden="false" outlineLevel="0" max="86" min="80" style="1" width="9.14"/>
    <col collapsed="false" customWidth="true" hidden="false" outlineLevel="0" max="87" min="87" style="1" width="15.28"/>
    <col collapsed="false" customWidth="false" hidden="false" outlineLevel="0" max="88" min="88" style="1" width="9.14"/>
    <col collapsed="false" customWidth="true" hidden="false" outlineLevel="0" max="89" min="89" style="1" width="10.28"/>
    <col collapsed="false" customWidth="true" hidden="false" outlineLevel="0" max="90" min="90" style="1" width="18.56"/>
    <col collapsed="false" customWidth="false" hidden="false" outlineLevel="0" max="107" min="91" style="1" width="9.14"/>
    <col collapsed="false" customWidth="true" hidden="false" outlineLevel="0" max="108" min="108" style="1" width="11.85"/>
    <col collapsed="false" customWidth="false" hidden="false" outlineLevel="0" max="257" min="109" style="1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U1" s="8" t="s">
        <v>1</v>
      </c>
      <c r="V1" s="9"/>
      <c r="W1" s="9"/>
      <c r="X1" s="9"/>
      <c r="Z1" s="9"/>
      <c r="AA1" s="9"/>
      <c r="AB1" s="9"/>
      <c r="AC1" s="9"/>
      <c r="AD1" s="9"/>
      <c r="AE1" s="9"/>
      <c r="AF1" s="9"/>
      <c r="AG1" s="9"/>
      <c r="AH1" s="9"/>
      <c r="AI1" s="9" t="s">
        <v>2</v>
      </c>
      <c r="AJ1" s="9" t="s">
        <v>3</v>
      </c>
      <c r="AK1" s="5" t="s">
        <v>0</v>
      </c>
      <c r="AL1" s="9"/>
      <c r="AM1" s="9"/>
      <c r="AN1" s="9"/>
      <c r="AO1" s="9"/>
      <c r="AP1" s="9"/>
      <c r="AQ1" s="10" t="s">
        <v>4</v>
      </c>
      <c r="AR1" s="9" t="s">
        <v>5</v>
      </c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F1" s="9"/>
      <c r="BG1" s="9"/>
      <c r="BH1" s="2"/>
      <c r="BK1" s="9" t="s">
        <v>6</v>
      </c>
      <c r="BL1" s="11"/>
      <c r="BM1" s="11"/>
      <c r="BN1" s="11"/>
      <c r="BO1" s="9"/>
      <c r="BQ1" s="12"/>
      <c r="BT1" s="13" t="s">
        <v>7</v>
      </c>
      <c r="BV1" s="5" t="s">
        <v>0</v>
      </c>
      <c r="BW1" s="11"/>
      <c r="BX1" s="11"/>
      <c r="BY1" s="11"/>
      <c r="BZ1" s="9"/>
      <c r="CA1" s="12"/>
      <c r="CB1" s="14"/>
      <c r="CC1" s="14"/>
      <c r="CD1" s="14"/>
      <c r="CE1" s="14"/>
      <c r="CF1" s="14"/>
      <c r="CG1" s="14"/>
      <c r="CH1" s="14"/>
      <c r="CI1" s="5" t="s">
        <v>8</v>
      </c>
      <c r="CJ1" s="14" t="s">
        <v>9</v>
      </c>
      <c r="CK1" s="14"/>
      <c r="CL1" s="14"/>
      <c r="CM1" s="14"/>
      <c r="CN1" s="14" t="s">
        <v>10</v>
      </c>
      <c r="CO1" s="13"/>
      <c r="CP1" s="4"/>
      <c r="CQ1" s="4" t="s">
        <v>11</v>
      </c>
      <c r="CR1" s="1" t="s">
        <v>12</v>
      </c>
      <c r="CS1" s="1" t="s">
        <v>13</v>
      </c>
      <c r="CU1" s="1" t="s">
        <v>14</v>
      </c>
      <c r="CV1" s="1" t="s">
        <v>15</v>
      </c>
      <c r="CW1" s="1" t="s">
        <v>16</v>
      </c>
      <c r="CX1" s="1" t="s">
        <v>17</v>
      </c>
      <c r="CZ1" s="1" t="s">
        <v>18</v>
      </c>
      <c r="DD1" s="5" t="s">
        <v>0</v>
      </c>
    </row>
    <row r="2" customFormat="false" ht="12.75" hidden="false" customHeight="false" outlineLevel="0" collapsed="false">
      <c r="A2" s="15" t="s">
        <v>19</v>
      </c>
      <c r="B2" s="16" t="s">
        <v>20</v>
      </c>
      <c r="C2" s="17"/>
      <c r="D2" s="16" t="s">
        <v>21</v>
      </c>
      <c r="E2" s="16" t="s">
        <v>22</v>
      </c>
      <c r="F2" s="16" t="s">
        <v>23</v>
      </c>
      <c r="G2" s="16" t="s">
        <v>24</v>
      </c>
      <c r="H2" s="16" t="s">
        <v>25</v>
      </c>
      <c r="I2" s="16" t="s">
        <v>26</v>
      </c>
      <c r="J2" s="16" t="s">
        <v>27</v>
      </c>
      <c r="K2" s="16" t="s">
        <v>28</v>
      </c>
      <c r="L2" s="16" t="s">
        <v>29</v>
      </c>
      <c r="M2" s="16" t="s">
        <v>30</v>
      </c>
      <c r="N2" s="16" t="s">
        <v>31</v>
      </c>
      <c r="O2" s="16" t="s">
        <v>32</v>
      </c>
      <c r="P2" s="16" t="s">
        <v>33</v>
      </c>
      <c r="Q2" s="16" t="s">
        <v>34</v>
      </c>
      <c r="R2" s="16"/>
      <c r="S2" s="18" t="s">
        <v>35</v>
      </c>
      <c r="T2" s="19"/>
      <c r="U2" s="8" t="s">
        <v>36</v>
      </c>
      <c r="V2" s="10" t="s">
        <v>37</v>
      </c>
      <c r="W2" s="10" t="s">
        <v>38</v>
      </c>
      <c r="X2" s="10" t="s">
        <v>39</v>
      </c>
      <c r="Y2" s="8" t="s">
        <v>40</v>
      </c>
      <c r="Z2" s="10" t="s">
        <v>41</v>
      </c>
      <c r="AA2" s="10" t="s">
        <v>42</v>
      </c>
      <c r="AB2" s="10" t="s">
        <v>43</v>
      </c>
      <c r="AC2" s="10" t="s">
        <v>44</v>
      </c>
      <c r="AD2" s="10" t="s">
        <v>45</v>
      </c>
      <c r="AE2" s="10" t="s">
        <v>46</v>
      </c>
      <c r="AF2" s="10" t="s">
        <v>47</v>
      </c>
      <c r="AG2" s="10" t="s">
        <v>48</v>
      </c>
      <c r="AH2" s="10"/>
      <c r="AI2" s="10" t="s">
        <v>49</v>
      </c>
      <c r="AJ2" s="10" t="s">
        <v>50</v>
      </c>
      <c r="AK2" s="15" t="s">
        <v>19</v>
      </c>
      <c r="AL2" s="10"/>
      <c r="AM2" s="10" t="s">
        <v>51</v>
      </c>
      <c r="AN2" s="10" t="s">
        <v>52</v>
      </c>
      <c r="AO2" s="10" t="s">
        <v>53</v>
      </c>
      <c r="AP2" s="10"/>
      <c r="AQ2" s="8" t="s">
        <v>36</v>
      </c>
      <c r="AR2" s="10" t="s">
        <v>37</v>
      </c>
      <c r="AS2" s="10" t="s">
        <v>38</v>
      </c>
      <c r="AT2" s="10" t="s">
        <v>39</v>
      </c>
      <c r="AU2" s="8" t="s">
        <v>40</v>
      </c>
      <c r="AV2" s="10" t="s">
        <v>41</v>
      </c>
      <c r="AW2" s="10" t="s">
        <v>42</v>
      </c>
      <c r="AX2" s="10" t="s">
        <v>43</v>
      </c>
      <c r="AY2" s="10" t="s">
        <v>44</v>
      </c>
      <c r="AZ2" s="10" t="s">
        <v>45</v>
      </c>
      <c r="BA2" s="10" t="s">
        <v>46</v>
      </c>
      <c r="BB2" s="10" t="s">
        <v>47</v>
      </c>
      <c r="BC2" s="10" t="s">
        <v>48</v>
      </c>
      <c r="BD2" s="10" t="s">
        <v>54</v>
      </c>
      <c r="BE2" s="18"/>
      <c r="BF2" s="10"/>
      <c r="BG2" s="10"/>
      <c r="BH2" s="8"/>
      <c r="BI2" s="18" t="s">
        <v>55</v>
      </c>
      <c r="BJ2" s="18"/>
      <c r="BK2" s="10"/>
      <c r="BL2" s="20"/>
      <c r="BM2" s="20"/>
      <c r="BN2" s="20"/>
      <c r="BO2" s="10"/>
      <c r="BP2" s="21"/>
      <c r="BQ2" s="21"/>
      <c r="BR2" s="19"/>
      <c r="BS2" s="19"/>
      <c r="BT2" s="10"/>
      <c r="BU2" s="19"/>
      <c r="BV2" s="15"/>
      <c r="BW2" s="20"/>
      <c r="BX2" s="20"/>
      <c r="BY2" s="20"/>
      <c r="BZ2" s="10"/>
      <c r="CA2" s="21"/>
      <c r="CB2" s="20"/>
      <c r="CC2" s="20"/>
      <c r="CD2" s="20"/>
      <c r="CE2" s="20"/>
      <c r="CF2" s="20"/>
      <c r="CG2" s="20"/>
      <c r="CH2" s="20"/>
      <c r="CI2" s="15" t="s">
        <v>19</v>
      </c>
      <c r="CJ2" s="20"/>
      <c r="CK2" s="20"/>
      <c r="CL2" s="20"/>
      <c r="CM2" s="20"/>
      <c r="CN2" s="20"/>
      <c r="CO2" s="10"/>
      <c r="CP2" s="18"/>
      <c r="CQ2" s="18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5" t="s">
        <v>19</v>
      </c>
    </row>
    <row r="3" customFormat="false" ht="12.75" hidden="false" customHeight="false" outlineLevel="0" collapsed="false">
      <c r="A3" s="15"/>
      <c r="B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5"/>
      <c r="R3" s="15"/>
      <c r="S3" s="18"/>
      <c r="T3" s="18"/>
      <c r="V3" s="10"/>
      <c r="W3" s="10"/>
      <c r="X3" s="10"/>
      <c r="Y3" s="8"/>
      <c r="Z3" s="10"/>
      <c r="AA3" s="10"/>
      <c r="AB3" s="10"/>
      <c r="AC3" s="10"/>
      <c r="AD3" s="10"/>
      <c r="AE3" s="10"/>
      <c r="AF3" s="10"/>
      <c r="AG3" s="10"/>
      <c r="AH3" s="10"/>
      <c r="AI3" s="22"/>
      <c r="AJ3" s="22"/>
      <c r="AK3" s="15"/>
      <c r="AL3" s="22"/>
      <c r="AM3" s="22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2"/>
      <c r="BD3" s="22"/>
      <c r="BE3" s="22"/>
      <c r="BF3" s="22" t="s">
        <v>56</v>
      </c>
      <c r="BG3" s="22" t="s">
        <v>57</v>
      </c>
      <c r="BH3" s="24" t="s">
        <v>58</v>
      </c>
      <c r="BI3" s="24" t="s">
        <v>59</v>
      </c>
      <c r="BJ3" s="10"/>
      <c r="BK3" s="22" t="s">
        <v>60</v>
      </c>
      <c r="BL3" s="22" t="s">
        <v>61</v>
      </c>
      <c r="BM3" s="22" t="s">
        <v>62</v>
      </c>
      <c r="BN3" s="22" t="s">
        <v>63</v>
      </c>
      <c r="BO3" s="22"/>
      <c r="BP3" s="25" t="s">
        <v>64</v>
      </c>
      <c r="BQ3" s="25" t="s">
        <v>65</v>
      </c>
      <c r="BR3" s="26" t="s">
        <v>66</v>
      </c>
      <c r="BS3" s="26"/>
      <c r="BT3" s="10" t="s">
        <v>67</v>
      </c>
      <c r="BU3" s="10"/>
      <c r="BV3" s="15"/>
      <c r="BW3" s="19"/>
      <c r="BX3" s="22" t="s">
        <v>68</v>
      </c>
      <c r="BY3" s="22" t="s">
        <v>69</v>
      </c>
      <c r="BZ3" s="22" t="s">
        <v>70</v>
      </c>
      <c r="CA3" s="27" t="s">
        <v>71</v>
      </c>
      <c r="CB3" s="22"/>
      <c r="CC3" s="22" t="s">
        <v>72</v>
      </c>
      <c r="CD3" s="22" t="s">
        <v>73</v>
      </c>
      <c r="CE3" s="22" t="s">
        <v>74</v>
      </c>
      <c r="CF3" s="22" t="s">
        <v>75</v>
      </c>
      <c r="CG3" s="22" t="s">
        <v>76</v>
      </c>
      <c r="CH3" s="22" t="s">
        <v>77</v>
      </c>
      <c r="CI3" s="15"/>
      <c r="CJ3" s="28" t="s">
        <v>78</v>
      </c>
      <c r="CK3" s="22" t="s">
        <v>79</v>
      </c>
      <c r="CL3" s="22" t="s">
        <v>80</v>
      </c>
      <c r="CM3" s="25" t="s">
        <v>81</v>
      </c>
      <c r="CN3" s="29" t="s">
        <v>82</v>
      </c>
      <c r="CO3" s="29" t="s">
        <v>83</v>
      </c>
      <c r="CP3" s="29" t="s">
        <v>74</v>
      </c>
      <c r="CQ3" s="29" t="s">
        <v>75</v>
      </c>
      <c r="CR3" s="29" t="s">
        <v>76</v>
      </c>
      <c r="CS3" s="23" t="s">
        <v>84</v>
      </c>
      <c r="CT3" s="19"/>
      <c r="CU3" s="30" t="s">
        <v>85</v>
      </c>
      <c r="CV3" s="29" t="s">
        <v>86</v>
      </c>
      <c r="CW3" s="29" t="s">
        <v>87</v>
      </c>
      <c r="CX3" s="29" t="s">
        <v>88</v>
      </c>
      <c r="CY3" s="19"/>
      <c r="CZ3" s="31" t="s">
        <v>89</v>
      </c>
      <c r="DA3" s="31" t="s">
        <v>75</v>
      </c>
      <c r="DB3" s="31" t="s">
        <v>90</v>
      </c>
      <c r="DC3" s="29"/>
      <c r="DD3" s="15"/>
      <c r="DE3" s="11"/>
    </row>
    <row r="4" customFormat="false" ht="12.75" hidden="false" customHeight="false" outlineLevel="0" collapsed="false">
      <c r="A4" s="15" t="s">
        <v>91</v>
      </c>
      <c r="B4" s="15" t="s">
        <v>92</v>
      </c>
      <c r="D4" s="16" t="n">
        <v>50.3</v>
      </c>
      <c r="E4" s="16"/>
      <c r="F4" s="16" t="n">
        <v>30.5</v>
      </c>
      <c r="G4" s="16"/>
      <c r="H4" s="16"/>
      <c r="J4" s="16"/>
      <c r="K4" s="16"/>
      <c r="L4" s="16" t="n">
        <v>0.18</v>
      </c>
      <c r="M4" s="16"/>
      <c r="N4" s="6"/>
      <c r="O4" s="16" t="n">
        <v>16.7</v>
      </c>
      <c r="P4" s="16" t="n">
        <v>2.24</v>
      </c>
      <c r="Q4" s="16" t="n">
        <f aca="false">SUM(D4:P4)</f>
        <v>99.92</v>
      </c>
      <c r="R4" s="16"/>
      <c r="S4" s="10" t="n">
        <f aca="false">32/(D4*2/60.0843+E4*2/79.9+F4*3/101.9613+G4*3/159.6922+H4*3/151.989+I4/71.85+J4/40.32+K4/70.93+L4/56.0774+M4/103.62+N4/153.34+O4/61.9789+P4/94.196)</f>
        <v>11.1570169976891</v>
      </c>
      <c r="T4" s="18"/>
      <c r="U4" s="8" t="n">
        <f aca="false">D4*S4/60.0843</f>
        <v>9.34017630202499</v>
      </c>
      <c r="V4" s="10" t="n">
        <f aca="false">E4*S4/79.9</f>
        <v>0</v>
      </c>
      <c r="W4" s="10" t="n">
        <f aca="false">F4*2*S4/101.9613</f>
        <v>6.67486621746715</v>
      </c>
      <c r="X4" s="10" t="n">
        <f aca="false">G4*2*S4/159.6922</f>
        <v>0</v>
      </c>
      <c r="Y4" s="8" t="n">
        <f aca="false">H4*2*S4/151.989</f>
        <v>0</v>
      </c>
      <c r="Z4" s="10" t="n">
        <f aca="false">I4*S4/71.846</f>
        <v>0</v>
      </c>
      <c r="AA4" s="10" t="n">
        <f aca="false">J4*S4/40.32</f>
        <v>0</v>
      </c>
      <c r="AB4" s="10" t="n">
        <f aca="false">K4*S4/70.93</f>
        <v>0</v>
      </c>
      <c r="AC4" s="10" t="n">
        <f aca="false">L4*S4/56.0774</f>
        <v>0.0358123425762256</v>
      </c>
      <c r="AD4" s="10" t="n">
        <f aca="false">M4*S4/103.62</f>
        <v>0</v>
      </c>
      <c r="AE4" s="10" t="n">
        <f aca="false">N4*S4/153.34</f>
        <v>0</v>
      </c>
      <c r="AF4" s="10" t="n">
        <f aca="false">O4*2*S4/61.9789</f>
        <v>6.0124391966107</v>
      </c>
      <c r="AG4" s="10" t="n">
        <f aca="false">P4*2*S4/94.196</f>
        <v>0.530632257735435</v>
      </c>
      <c r="AH4" s="10"/>
      <c r="AI4" s="22" t="n">
        <f aca="false">8-AG4-2*(AC4+AD4+AE4)-((U4+V4)-(W4+X4+Y4)-3*(Z4+AA4+AB4))/2</f>
        <v>6.06508801483319</v>
      </c>
      <c r="AJ4" s="22" t="n">
        <f aca="false">AF4-AI4</f>
        <v>-0.0526488182224911</v>
      </c>
      <c r="AK4" s="15" t="s">
        <v>91</v>
      </c>
      <c r="AL4" s="22"/>
      <c r="AM4" s="22" t="n">
        <f aca="false">SUM(U4:AG4)-AF4+AI4</f>
        <v>22.646575134637</v>
      </c>
      <c r="AN4" s="22" t="n">
        <f aca="false">(U4+V4)*2+(W4+X4+Y4)*1.5+Z4+AA4+AB4+AC4+AD4+AE4+AG4/2+AI4/2</f>
        <v>32.0263244091113</v>
      </c>
      <c r="AO4" s="23" t="n">
        <f aca="false">32/AN4</f>
        <v>0.99917803839195</v>
      </c>
      <c r="AP4" s="23"/>
      <c r="AQ4" s="22" t="n">
        <f aca="false">U4*AO4</f>
        <v>9.33249903569231</v>
      </c>
      <c r="AR4" s="22" t="n">
        <f aca="false">V4*AO4</f>
        <v>0</v>
      </c>
      <c r="AS4" s="22" t="n">
        <f aca="false">W4*AO4</f>
        <v>6.66937973369752</v>
      </c>
      <c r="AT4" s="22" t="n">
        <f aca="false">X4*AO4</f>
        <v>0</v>
      </c>
      <c r="AU4" s="22" t="n">
        <f aca="false">Y4*AO4</f>
        <v>0</v>
      </c>
      <c r="AV4" s="22" t="n">
        <f aca="false">Z4*AO4</f>
        <v>0</v>
      </c>
      <c r="AW4" s="22" t="n">
        <f aca="false">AA4*AO4</f>
        <v>0</v>
      </c>
      <c r="AX4" s="22" t="n">
        <f aca="false">AB4*AO4</f>
        <v>0</v>
      </c>
      <c r="AY4" s="22" t="n">
        <f aca="false">AC4*AO4</f>
        <v>0.0357829062055336</v>
      </c>
      <c r="AZ4" s="22" t="n">
        <f aca="false">AD4*AO4</f>
        <v>0</v>
      </c>
      <c r="BA4" s="22" t="n">
        <f aca="false">AE4*AO4</f>
        <v>0</v>
      </c>
      <c r="BB4" s="22" t="n">
        <f aca="false">AI4*AO4</f>
        <v>6.06010274533556</v>
      </c>
      <c r="BC4" s="22" t="n">
        <f aca="false">AG4*AO4</f>
        <v>0.530196098391584</v>
      </c>
      <c r="BD4" s="22" t="n">
        <f aca="false">(AQ4+AR4)*2+(AS4+AT4+AU4)*1.5+AV4+AW4+AX4+AY4+AZ4+BA4+BB4/2+BC4/2</f>
        <v>32</v>
      </c>
      <c r="BE4" s="22"/>
      <c r="BF4" s="22" t="n">
        <f aca="false">SUM(AQ4:BC4)</f>
        <v>22.6279605193225</v>
      </c>
      <c r="BG4" s="22" t="n">
        <f aca="false">(AY4+AZ4+BA4)+BB4+BC4</f>
        <v>6.62608174993267</v>
      </c>
      <c r="BH4" s="24" t="n">
        <f aca="false">SUM(AQ4:AX4)</f>
        <v>16.0018787693898</v>
      </c>
      <c r="BI4" s="24" t="n">
        <f aca="false">(AY4+AZ4+BA4)+CJ4/2</f>
        <v>1.37110009598259</v>
      </c>
      <c r="BJ4" s="10"/>
      <c r="BK4" s="22" t="n">
        <f aca="false">(AQ4+AR4)-(AS4+AT4+AU4)-3*(AV4+AW4+AX4)</f>
        <v>2.66311930199479</v>
      </c>
      <c r="BL4" s="22" t="n">
        <f aca="false">(AY4+AZ4+BA4)*2+BB4+BC4</f>
        <v>6.66186465613821</v>
      </c>
      <c r="BM4" s="22" t="n">
        <f aca="false">AS4+AT4+AU4</f>
        <v>6.66937973369752</v>
      </c>
      <c r="BN4" s="22" t="n">
        <f aca="false">AV4+AW4+AX4</f>
        <v>0</v>
      </c>
      <c r="BO4" s="22"/>
      <c r="BP4" s="25" t="n">
        <f aca="false">(BM4+2*BN4)-BL4</f>
        <v>0.00751507755931691</v>
      </c>
      <c r="BQ4" s="25" t="n">
        <f aca="false">BX4-BZ4</f>
        <v>0.00673203035135117</v>
      </c>
      <c r="BR4" s="26" t="n">
        <f aca="false">BP4/BQ4</f>
        <v>1.11631664848459</v>
      </c>
      <c r="BS4" s="26"/>
      <c r="BT4" s="10" t="n">
        <f aca="false">((AQ4+AR4)-(AV4+AW4+AX4))/((AS4+AT4)+2*(AV4+AW4+AX4))</f>
        <v>1.39930539395428</v>
      </c>
      <c r="BU4" s="10"/>
      <c r="BV4" s="15" t="s">
        <v>91</v>
      </c>
      <c r="BW4" s="18"/>
      <c r="BX4" s="22" t="n">
        <f aca="false">((AQ4+AR4)*4+(AS4+AT4+AU4)*3+(AV4+AW4+AX4)*2)</f>
        <v>57.3381353438618</v>
      </c>
      <c r="BY4" s="22" t="n">
        <f aca="false">BX4/(AQ4+AR4+AS4+AT4+AU4+AV4+AW4+AX4)</f>
        <v>3.5832127070944</v>
      </c>
      <c r="BZ4" s="22" t="n">
        <f aca="false">16*BY4</f>
        <v>57.3314033135105</v>
      </c>
      <c r="CA4" s="27" t="n">
        <f aca="false">BX4-BZ4</f>
        <v>0.00673203035135117</v>
      </c>
      <c r="CB4" s="22"/>
      <c r="CC4" s="22" t="n">
        <f aca="false">BB4*3</f>
        <v>18.1803082360067</v>
      </c>
      <c r="CD4" s="10" t="n">
        <f aca="false">(BB4-AT4)*3</f>
        <v>18.1803082360067</v>
      </c>
      <c r="CE4" s="10" t="n">
        <f aca="false">AT4*3</f>
        <v>0</v>
      </c>
      <c r="CF4" s="22" t="n">
        <f aca="false">BC4*3</f>
        <v>1.59058829517475</v>
      </c>
      <c r="CG4" s="22" t="n">
        <f aca="false">AY4*6</f>
        <v>0.214697437233202</v>
      </c>
      <c r="CH4" s="22" t="n">
        <f aca="false">6*(AV4+AW4+AX4)</f>
        <v>0</v>
      </c>
      <c r="CI4" s="15" t="s">
        <v>91</v>
      </c>
      <c r="CJ4" s="28" t="n">
        <f aca="false">(AQ4+AR4)-(AY4+AZ4+BA4)*2-BB4-BC4-(AV4+AW4+AX4)</f>
        <v>2.6706343795541</v>
      </c>
      <c r="CK4" s="22" t="n">
        <f aca="false">24-(CC4+CF4+CG4+CJ4+CH4)</f>
        <v>1.34377165203128</v>
      </c>
      <c r="CL4" s="22" t="n">
        <f aca="false">2*(AY4+AZ4+BA4)+BB4+BC4+CJ4/2</f>
        <v>7.99718184591526</v>
      </c>
      <c r="CM4" s="24" t="n">
        <f aca="false">AJ4*100/10.24</f>
        <v>-0.514148615454015</v>
      </c>
      <c r="CN4" s="29" t="n">
        <f aca="false">CC4*100/24</f>
        <v>75.7512843166944</v>
      </c>
      <c r="CO4" s="20" t="n">
        <f aca="false">CD4*100/24</f>
        <v>75.7512843166944</v>
      </c>
      <c r="CP4" s="20" t="n">
        <f aca="false">CE4*100/24</f>
        <v>0</v>
      </c>
      <c r="CQ4" s="29" t="n">
        <f aca="false">CF4*100/24</f>
        <v>6.6274512298948</v>
      </c>
      <c r="CR4" s="29" t="n">
        <f aca="false">CG4*100/24</f>
        <v>0.89457265513834</v>
      </c>
      <c r="CS4" s="29" t="n">
        <f aca="false">CH4*100/24</f>
        <v>0</v>
      </c>
      <c r="CT4" s="19"/>
      <c r="CU4" s="31" t="n">
        <f aca="false">(24-CC4-CF4-CG4)*100/24</f>
        <v>16.7266917982724</v>
      </c>
      <c r="CV4" s="29" t="n">
        <f aca="false">CJ4*100/16</f>
        <v>16.6914648722131</v>
      </c>
      <c r="CW4" s="29" t="n">
        <f aca="false">(8-BB4-BC4-2*AY4)*100/8</f>
        <v>16.7266917982724</v>
      </c>
      <c r="CX4" s="29" t="n">
        <f aca="false">(AQ4+AR4-AS4-AT4-AU4-(AV4+AW4+AX4)*3)*100/16</f>
        <v>16.6444956374674</v>
      </c>
      <c r="CY4" s="19"/>
      <c r="CZ4" s="31" t="n">
        <f aca="false">CN4*100/(CN4+CQ4+CX4)</f>
        <v>76.4984977877503</v>
      </c>
      <c r="DA4" s="31" t="n">
        <f aca="false">CQ4*100/(CN4+CQ4+CX4)</f>
        <v>6.69282465402104</v>
      </c>
      <c r="DB4" s="31" t="n">
        <f aca="false">CX4*100/(CN4+CQ4+CX4)</f>
        <v>16.8086775582287</v>
      </c>
      <c r="DC4" s="29"/>
      <c r="DD4" s="15" t="s">
        <v>91</v>
      </c>
      <c r="DE4" s="11"/>
    </row>
    <row r="5" customFormat="false" ht="12.75" hidden="false" customHeight="false" outlineLevel="0" collapsed="false">
      <c r="A5" s="15" t="s">
        <v>93</v>
      </c>
      <c r="B5" s="15" t="s">
        <v>94</v>
      </c>
      <c r="D5" s="16" t="n">
        <v>51.82</v>
      </c>
      <c r="E5" s="16"/>
      <c r="F5" s="16" t="n">
        <v>29.81</v>
      </c>
      <c r="G5" s="16" t="n">
        <v>0.4</v>
      </c>
      <c r="H5" s="16"/>
      <c r="J5" s="16"/>
      <c r="K5" s="16"/>
      <c r="L5" s="16" t="n">
        <v>0</v>
      </c>
      <c r="M5" s="16"/>
      <c r="N5" s="6"/>
      <c r="O5" s="16" t="n">
        <v>16.65</v>
      </c>
      <c r="P5" s="16" t="n">
        <v>2.15</v>
      </c>
      <c r="Q5" s="16" t="n">
        <f aca="false">SUM(D5:P5)</f>
        <v>100.83</v>
      </c>
      <c r="R5" s="16"/>
      <c r="S5" s="10" t="n">
        <f aca="false">32/(D5*2/60.0843+E5*2/79.9+F5*3/101.9613+G5*3/159.6922+H5*3/151.989+I5/71.85+J5/40.32+K5/70.93+L5/56.0774+M5/103.62+N5/153.34+O5/61.9789+P5/94.196)</f>
        <v>11.0307310258475</v>
      </c>
      <c r="T5" s="18"/>
      <c r="U5" s="8" t="n">
        <f aca="false">D5*S5/60.0843</f>
        <v>9.51350821694545</v>
      </c>
      <c r="V5" s="10" t="n">
        <f aca="false">E5*S5/79.9</f>
        <v>0</v>
      </c>
      <c r="W5" s="10" t="n">
        <f aca="false">F5*2*S5/101.9613</f>
        <v>6.45001764160545</v>
      </c>
      <c r="X5" s="10" t="n">
        <f aca="false">G5*2*S5/159.6922</f>
        <v>0.0552599614801347</v>
      </c>
      <c r="Y5" s="8" t="n">
        <f aca="false">H5*2*S5/151.989</f>
        <v>0</v>
      </c>
      <c r="Z5" s="10" t="n">
        <f aca="false">I5*S5/71.846</f>
        <v>0</v>
      </c>
      <c r="AA5" s="10" t="n">
        <f aca="false">J5*S5/40.32</f>
        <v>0</v>
      </c>
      <c r="AB5" s="10" t="n">
        <f aca="false">K5*S5/70.93</f>
        <v>0</v>
      </c>
      <c r="AC5" s="10" t="n">
        <f aca="false">L5*S5/56.0774</f>
        <v>0</v>
      </c>
      <c r="AD5" s="10" t="n">
        <f aca="false">M5*S5/103.62</f>
        <v>0</v>
      </c>
      <c r="AE5" s="10" t="n">
        <f aca="false">N5*S5/153.34</f>
        <v>0</v>
      </c>
      <c r="AF5" s="10" t="n">
        <f aca="false">O5*2*S5/61.9789</f>
        <v>5.92658700236243</v>
      </c>
      <c r="AG5" s="10" t="n">
        <f aca="false">P5*2*S5/94.196</f>
        <v>0.503547320599007</v>
      </c>
      <c r="AH5" s="10"/>
      <c r="AI5" s="22" t="n">
        <f aca="false">8-AG5-2*(AC5+AD5+AE5)-((U5+V5)-(W5+X5+Y5)-3*(Z5+AA5+AB5))/2</f>
        <v>5.99233737247106</v>
      </c>
      <c r="AJ5" s="22" t="n">
        <f aca="false">AF5-AI5</f>
        <v>-0.0657503701086339</v>
      </c>
      <c r="AK5" s="15" t="s">
        <v>93</v>
      </c>
      <c r="AL5" s="22"/>
      <c r="AM5" s="22" t="n">
        <f aca="false">SUM(U5:AG5)-AF5+AI5</f>
        <v>22.5146705131011</v>
      </c>
      <c r="AN5" s="22" t="n">
        <f aca="false">(U5+V5)*2+(W5+X5+Y5)*1.5+Z5+AA5+AB5+AC5+AD5+AE5+AG5/2+AI5/2</f>
        <v>32.0328751850543</v>
      </c>
      <c r="AO5" s="23" t="n">
        <f aca="false">32/AN5</f>
        <v>0.998973704830915</v>
      </c>
      <c r="AP5" s="23"/>
      <c r="AQ5" s="22" t="n">
        <f aca="false">U5*AO5</f>
        <v>9.50374454942135</v>
      </c>
      <c r="AR5" s="22" t="n">
        <f aca="false">V5*AO5</f>
        <v>0</v>
      </c>
      <c r="AS5" s="22" t="n">
        <f aca="false">W5*AO5</f>
        <v>6.44339801965936</v>
      </c>
      <c r="AT5" s="22" t="n">
        <f aca="false">X5*AO5</f>
        <v>0.0552032484486239</v>
      </c>
      <c r="AU5" s="22" t="n">
        <f aca="false">Y5*AO5</f>
        <v>0</v>
      </c>
      <c r="AV5" s="22" t="n">
        <f aca="false">Z5*AO5</f>
        <v>0</v>
      </c>
      <c r="AW5" s="22" t="n">
        <f aca="false">AA5*AO5</f>
        <v>0</v>
      </c>
      <c r="AX5" s="22" t="n">
        <f aca="false">AB5*AO5</f>
        <v>0</v>
      </c>
      <c r="AY5" s="22" t="n">
        <f aca="false">AC5*AO5</f>
        <v>0</v>
      </c>
      <c r="AZ5" s="22" t="n">
        <f aca="false">AD5*AO5</f>
        <v>0</v>
      </c>
      <c r="BA5" s="22" t="n">
        <f aca="false">AE5*AO5</f>
        <v>0</v>
      </c>
      <c r="BB5" s="22" t="n">
        <f aca="false">AI5*AO5</f>
        <v>5.98618746557417</v>
      </c>
      <c r="BC5" s="22" t="n">
        <f aca="false">AG5*AO5</f>
        <v>0.503030532416471</v>
      </c>
      <c r="BD5" s="22" t="n">
        <f aca="false">(AQ5+AR5)*2+(AS5+AT5+AU5)*1.5+AV5+AW5+AX5+AY5+AZ5+BA5+BB5/2+BC5/2</f>
        <v>32</v>
      </c>
      <c r="BE5" s="22"/>
      <c r="BF5" s="22" t="n">
        <f aca="false">SUM(AQ5:BC5)</f>
        <v>22.49156381552</v>
      </c>
      <c r="BG5" s="22" t="n">
        <f aca="false">(AY5+AZ5+BA5)+BB5+BC5</f>
        <v>6.48921799799064</v>
      </c>
      <c r="BH5" s="24" t="n">
        <f aca="false">SUM(AQ5:AX5)</f>
        <v>16.0023458175293</v>
      </c>
      <c r="BI5" s="24" t="n">
        <f aca="false">(AY5+AZ5+BA5)+CJ5/2</f>
        <v>1.50726327571536</v>
      </c>
      <c r="BJ5" s="10"/>
      <c r="BK5" s="22" t="n">
        <f aca="false">(AQ5+AR5)-(AS5+AT5+AU5)-3*(AV5+AW5+AX5)</f>
        <v>3.00514328131337</v>
      </c>
      <c r="BL5" s="22" t="n">
        <f aca="false">(AY5+AZ5+BA5)*2+BB5+BC5</f>
        <v>6.48921799799064</v>
      </c>
      <c r="BM5" s="22" t="n">
        <f aca="false">AS5+AT5+AU5</f>
        <v>6.49860126810798</v>
      </c>
      <c r="BN5" s="22" t="n">
        <f aca="false">AV5+AW5+AX5</f>
        <v>0</v>
      </c>
      <c r="BO5" s="22"/>
      <c r="BP5" s="25" t="n">
        <f aca="false">(BM5+2*BN5)-BL5</f>
        <v>0.00938327011734597</v>
      </c>
      <c r="BQ5" s="25" t="n">
        <f aca="false">BX5-BZ5</f>
        <v>0.00843062648966964</v>
      </c>
      <c r="BR5" s="26" t="n">
        <f aca="false">BP5/BQ5</f>
        <v>1.11299796389315</v>
      </c>
      <c r="BS5" s="26"/>
      <c r="BT5" s="10" t="n">
        <f aca="false">((AQ5+AR5)-(AV5+AW5+AX5))/((AS5+AT5)+2*(AV5+AW5+AX5))</f>
        <v>1.4624292455149</v>
      </c>
      <c r="BU5" s="10"/>
      <c r="BV5" s="15" t="s">
        <v>93</v>
      </c>
      <c r="BW5" s="18"/>
      <c r="BX5" s="22" t="n">
        <f aca="false">((AQ5+AR5)*4+(AS5+AT5+AU5)*3+(AV5+AW5+AX5)*2)</f>
        <v>57.5107820020094</v>
      </c>
      <c r="BY5" s="22" t="n">
        <f aca="false">BX5/(AQ5+AR5+AS5+AT5+AU5+AV5+AW5+AX5)</f>
        <v>3.59389696096998</v>
      </c>
      <c r="BZ5" s="22" t="n">
        <f aca="false">16*BY5</f>
        <v>57.5023513755197</v>
      </c>
      <c r="CA5" s="27" t="n">
        <f aca="false">BX5-BZ5</f>
        <v>0.00843062648966964</v>
      </c>
      <c r="CB5" s="22"/>
      <c r="CC5" s="22" t="n">
        <f aca="false">BB5*3</f>
        <v>17.9585623967225</v>
      </c>
      <c r="CD5" s="10" t="n">
        <f aca="false">(BB5-AT5)*3</f>
        <v>17.7929526513766</v>
      </c>
      <c r="CE5" s="10" t="n">
        <f aca="false">AT5*3</f>
        <v>0.165609745345872</v>
      </c>
      <c r="CF5" s="22" t="n">
        <f aca="false">BC5*3</f>
        <v>1.50909159724941</v>
      </c>
      <c r="CG5" s="22" t="n">
        <f aca="false">AY5*6</f>
        <v>0</v>
      </c>
      <c r="CH5" s="22" t="n">
        <f aca="false">6*(AV5+AW5+AX5)</f>
        <v>0</v>
      </c>
      <c r="CI5" s="15" t="s">
        <v>93</v>
      </c>
      <c r="CJ5" s="28" t="n">
        <f aca="false">(AQ5+AR5)-(AY5+AZ5+BA5)*2-BB5-BC5-(AV5+AW5+AX5)</f>
        <v>3.01452655143071</v>
      </c>
      <c r="CK5" s="22" t="n">
        <f aca="false">24-(CC5+CF5+CG5+CJ5+CH5)</f>
        <v>1.51781945459737</v>
      </c>
      <c r="CL5" s="22" t="n">
        <f aca="false">2*(AY5+AZ5+BA5)+BB5+BC5+CJ5/2</f>
        <v>7.996481273706</v>
      </c>
      <c r="CM5" s="24" t="n">
        <f aca="false">AJ5*100/10.24</f>
        <v>-0.642093458092128</v>
      </c>
      <c r="CN5" s="29" t="n">
        <f aca="false">CC5*100/24</f>
        <v>74.8273433196771</v>
      </c>
      <c r="CO5" s="20" t="n">
        <f aca="false">CD5*100/24</f>
        <v>74.1373027140693</v>
      </c>
      <c r="CP5" s="20" t="n">
        <f aca="false">CE5*100/24</f>
        <v>0.690040605607798</v>
      </c>
      <c r="CQ5" s="29" t="n">
        <f aca="false">CF5*100/24</f>
        <v>6.28788165520589</v>
      </c>
      <c r="CR5" s="29" t="n">
        <f aca="false">CG5*100/24</f>
        <v>0</v>
      </c>
      <c r="CS5" s="29" t="n">
        <f aca="false">CH5*100/24</f>
        <v>0</v>
      </c>
      <c r="CT5" s="19"/>
      <c r="CU5" s="31" t="n">
        <f aca="false">(24-CC5-CF5-CG5)*100/24</f>
        <v>18.884775025117</v>
      </c>
      <c r="CV5" s="29" t="n">
        <f aca="false">CJ5*100/16</f>
        <v>18.840790946442</v>
      </c>
      <c r="CW5" s="29" t="n">
        <f aca="false">(8-BB5-BC5-2*AY5)*100/8</f>
        <v>18.884775025117</v>
      </c>
      <c r="CX5" s="29" t="n">
        <f aca="false">(AQ5+AR5-AS5-AT5-AU5-(AV5+AW5+AX5)*3)*100/16</f>
        <v>18.7821455082086</v>
      </c>
      <c r="CY5" s="19"/>
      <c r="CZ5" s="31" t="n">
        <f aca="false">CN5*100/(CN5+CQ5+CU5)</f>
        <v>74.8273433196771</v>
      </c>
      <c r="DA5" s="31" t="n">
        <f aca="false">CQ5*100/(CN5+CQ5+CU5)</f>
        <v>6.28788165520589</v>
      </c>
      <c r="DB5" s="31" t="n">
        <f aca="false">CX5*100/(CN5+CQ5+CX5)</f>
        <v>18.8014413366242</v>
      </c>
      <c r="DC5" s="29"/>
      <c r="DD5" s="15" t="s">
        <v>93</v>
      </c>
      <c r="DE5" s="11"/>
    </row>
    <row r="6" customFormat="false" ht="12.75" hidden="false" customHeight="false" outlineLevel="0" collapsed="false">
      <c r="A6" s="15" t="s">
        <v>95</v>
      </c>
      <c r="B6" s="15" t="s">
        <v>96</v>
      </c>
      <c r="D6" s="16" t="n">
        <v>52.03</v>
      </c>
      <c r="E6" s="16"/>
      <c r="F6" s="16" t="n">
        <v>29.32</v>
      </c>
      <c r="G6" s="16" t="n">
        <v>0.73</v>
      </c>
      <c r="H6" s="16"/>
      <c r="J6" s="16"/>
      <c r="K6" s="16"/>
      <c r="L6" s="16" t="n">
        <v>0.44</v>
      </c>
      <c r="M6" s="16"/>
      <c r="N6" s="6"/>
      <c r="O6" s="16" t="n">
        <v>15.32</v>
      </c>
      <c r="P6" s="16" t="n">
        <v>2.44</v>
      </c>
      <c r="Q6" s="16"/>
      <c r="R6" s="16"/>
      <c r="S6" s="10" t="n">
        <f aca="false">32/(D6*2/60.0843+E6*2/79.9+F6*3/101.9613+G6*3/159.6922+H6*3/151.989+I6/71.85+J6/40.32+K6/70.93+L6/56.0774+M6/103.62+N6/153.34+O6/61.9789+P6/94.196)</f>
        <v>11.0756353239838</v>
      </c>
      <c r="T6" s="18"/>
      <c r="U6" s="8" t="n">
        <f aca="false">D6*S6/60.0843</f>
        <v>9.5909464853028</v>
      </c>
      <c r="V6" s="10" t="n">
        <f aca="false">E6*S6/79.9</f>
        <v>0</v>
      </c>
      <c r="W6" s="10" t="n">
        <f aca="false">F6*2*S6/101.9613</f>
        <v>6.36982124981157</v>
      </c>
      <c r="X6" s="10" t="n">
        <f aca="false">G6*2*S6/159.6922</f>
        <v>0.10125997120095</v>
      </c>
      <c r="Y6" s="8" t="n">
        <f aca="false">H6*2*S6/151.989</f>
        <v>0</v>
      </c>
      <c r="Z6" s="10" t="n">
        <f aca="false">I6*S6/71.846</f>
        <v>0</v>
      </c>
      <c r="AA6" s="10" t="n">
        <f aca="false">J6*S6/40.32</f>
        <v>0</v>
      </c>
      <c r="AB6" s="10" t="n">
        <f aca="false">K6*S6/70.93</f>
        <v>0</v>
      </c>
      <c r="AC6" s="10" t="n">
        <f aca="false">L6*S6/56.0774</f>
        <v>0.0869027369769798</v>
      </c>
      <c r="AD6" s="10" t="n">
        <f aca="false">M6*S6/103.62</f>
        <v>0</v>
      </c>
      <c r="AE6" s="10" t="n">
        <f aca="false">N6*S6/153.34</f>
        <v>0</v>
      </c>
      <c r="AF6" s="10" t="n">
        <f aca="false">O6*2*S6/61.9789</f>
        <v>5.47537091376041</v>
      </c>
      <c r="AG6" s="10" t="n">
        <f aca="false">P6*2*S6/94.196</f>
        <v>0.573794008036871</v>
      </c>
      <c r="AH6" s="10"/>
      <c r="AI6" s="22" t="n">
        <f aca="false">8-AG6-2*(AC6+AD6+AE6)-((U6+V6)-(W6+X6+Y6)-3*(Z6+AA6+AB6))/2</f>
        <v>5.69246788586403</v>
      </c>
      <c r="AJ6" s="22" t="n">
        <f aca="false">AF6-AI6</f>
        <v>-0.217096972103624</v>
      </c>
      <c r="AK6" s="15" t="s">
        <v>95</v>
      </c>
      <c r="AL6" s="22"/>
      <c r="AM6" s="22" t="n">
        <f aca="false">SUM(U6:AG6)-AF6+AI6</f>
        <v>22.4151923371932</v>
      </c>
      <c r="AN6" s="22" t="n">
        <f aca="false">(U6+V6)*2+(W6+X6+Y6)*1.5+Z6+AA6+AB6+AC6+AD6+AE6+AG6/2+AI6/2</f>
        <v>32.1085484860518</v>
      </c>
      <c r="AO6" s="23" t="n">
        <f aca="false">32/AN6</f>
        <v>0.996619327525847</v>
      </c>
      <c r="AP6" s="23"/>
      <c r="AQ6" s="22" t="n">
        <f aca="false">U6*AO6</f>
        <v>9.55852263651886</v>
      </c>
      <c r="AR6" s="22" t="n">
        <f aca="false">V6*AO6</f>
        <v>0</v>
      </c>
      <c r="AS6" s="22" t="n">
        <f aca="false">W6*AO6</f>
        <v>6.34828697044705</v>
      </c>
      <c r="AT6" s="22" t="n">
        <f aca="false">X6*AO6</f>
        <v>0.100917644403578</v>
      </c>
      <c r="AU6" s="22" t="n">
        <f aca="false">Y6*AO6</f>
        <v>0</v>
      </c>
      <c r="AV6" s="22" t="n">
        <f aca="false">Z6*AO6</f>
        <v>0</v>
      </c>
      <c r="AW6" s="22" t="n">
        <f aca="false">AA6*AO6</f>
        <v>0</v>
      </c>
      <c r="AX6" s="22" t="n">
        <f aca="false">AB6*AO6</f>
        <v>0</v>
      </c>
      <c r="AY6" s="22" t="n">
        <f aca="false">AC6*AO6</f>
        <v>0.0866089472861532</v>
      </c>
      <c r="AZ6" s="22" t="n">
        <f aca="false">AD6*AO6</f>
        <v>0</v>
      </c>
      <c r="BA6" s="22" t="n">
        <f aca="false">AE6*AO6</f>
        <v>0</v>
      </c>
      <c r="BB6" s="22" t="n">
        <f aca="false">AI6*AO6</f>
        <v>5.67322351637229</v>
      </c>
      <c r="BC6" s="22" t="n">
        <f aca="false">AG6*AO6</f>
        <v>0.571854198428067</v>
      </c>
      <c r="BD6" s="22" t="n">
        <f aca="false">(AQ6+AR6)*2+(AS6+AT6+AU6)*1.5+AV6+AW6+AX6+AY6+AZ6+BA6+BB6/2+BC6/2</f>
        <v>32</v>
      </c>
      <c r="BE6" s="22"/>
      <c r="BF6" s="22" t="n">
        <f aca="false">SUM(AQ6:BC6)</f>
        <v>22.339413913456</v>
      </c>
      <c r="BG6" s="22" t="n">
        <f aca="false">(AY6+AZ6+BA6)+BB6+BC6</f>
        <v>6.33168666208651</v>
      </c>
      <c r="BH6" s="24" t="n">
        <f aca="false">SUM(AQ6:AX6)</f>
        <v>16.0077272513695</v>
      </c>
      <c r="BI6" s="24" t="n">
        <f aca="false">(AY6+AZ6+BA6)+CJ6/2</f>
        <v>1.65672246085925</v>
      </c>
      <c r="BJ6" s="10"/>
      <c r="BK6" s="22" t="n">
        <f aca="false">(AQ6+AR6)-(AS6+AT6+AU6)-3*(AV6+AW6+AX6)</f>
        <v>3.10931802166823</v>
      </c>
      <c r="BL6" s="22" t="n">
        <f aca="false">(AY6+AZ6+BA6)*2+BB6+BC6</f>
        <v>6.41829560937266</v>
      </c>
      <c r="BM6" s="22" t="n">
        <f aca="false">AS6+AT6+AU6</f>
        <v>6.44920461485063</v>
      </c>
      <c r="BN6" s="22" t="n">
        <f aca="false">AV6+AW6+AX6</f>
        <v>0</v>
      </c>
      <c r="BO6" s="22"/>
      <c r="BP6" s="25" t="n">
        <f aca="false">(BM6+2*BN6)-BL6</f>
        <v>0.0309090054779713</v>
      </c>
      <c r="BQ6" s="25" t="n">
        <f aca="false">BX6-BZ6</f>
        <v>0.0277958449143441</v>
      </c>
      <c r="BR6" s="26" t="n">
        <f aca="false">BP6/BQ6</f>
        <v>1.11200093298911</v>
      </c>
      <c r="BS6" s="26"/>
      <c r="BT6" s="10" t="n">
        <f aca="false">((AQ6+AR6)-(AV6+AW6+AX6))/((AS6+AT6)+2*(AV6+AW6+AX6))</f>
        <v>1.48212426296855</v>
      </c>
      <c r="BU6" s="10"/>
      <c r="BV6" s="15" t="s">
        <v>97</v>
      </c>
      <c r="BW6" s="18"/>
      <c r="BX6" s="22" t="n">
        <f aca="false">((AQ6+AR6)*4+(AS6+AT6+AU6)*3+(AV6+AW6+AX6)*2)</f>
        <v>57.5817043906273</v>
      </c>
      <c r="BY6" s="22" t="n">
        <f aca="false">BX6/(AQ6+AR6+AS6+AT6+AU6+AV6+AW6+AX6)</f>
        <v>3.59711928410706</v>
      </c>
      <c r="BZ6" s="22" t="n">
        <f aca="false">16*BY6</f>
        <v>57.553908545713</v>
      </c>
      <c r="CA6" s="27" t="n">
        <f aca="false">BX6-BZ6</f>
        <v>0.0277958449143441</v>
      </c>
      <c r="CB6" s="22"/>
      <c r="CC6" s="22" t="n">
        <f aca="false">BB6*3</f>
        <v>17.0196705491169</v>
      </c>
      <c r="CD6" s="10" t="n">
        <f aca="false">(BB6-AT6)*3</f>
        <v>16.7169176159061</v>
      </c>
      <c r="CE6" s="10" t="n">
        <f aca="false">AT6*3</f>
        <v>0.302752933210733</v>
      </c>
      <c r="CF6" s="22" t="n">
        <f aca="false">BC6*3</f>
        <v>1.7155625952842</v>
      </c>
      <c r="CG6" s="22" t="n">
        <f aca="false">AY6*6</f>
        <v>0.519653683716919</v>
      </c>
      <c r="CH6" s="22" t="n">
        <f aca="false">6*(AV6+AW6+AX6)</f>
        <v>0</v>
      </c>
      <c r="CI6" s="15" t="s">
        <v>95</v>
      </c>
      <c r="CJ6" s="28" t="n">
        <f aca="false">(AQ6+AR6)-(AY6+AZ6+BA6)*2-BB6-BC6-(AV6+AW6+AX6)</f>
        <v>3.1402270271462</v>
      </c>
      <c r="CK6" s="22" t="n">
        <f aca="false">24-(CC6+CF6+CG6+CJ6+CH6)</f>
        <v>1.60488614473582</v>
      </c>
      <c r="CL6" s="22" t="n">
        <f aca="false">2*(AY6+AZ6+BA6)+BB6+BC6+CJ6/2</f>
        <v>7.98840912294576</v>
      </c>
      <c r="CM6" s="24" t="n">
        <f aca="false">AJ6*100/10.24</f>
        <v>-2.12008761819945</v>
      </c>
      <c r="CN6" s="29" t="n">
        <f aca="false">CC6*100/24</f>
        <v>70.9152939546536</v>
      </c>
      <c r="CO6" s="20" t="n">
        <f aca="false">CD6*100/24</f>
        <v>69.6538233996089</v>
      </c>
      <c r="CP6" s="20" t="n">
        <f aca="false">CE6*100/24</f>
        <v>1.26147055504472</v>
      </c>
      <c r="CQ6" s="29" t="n">
        <f aca="false">CF6*100/24</f>
        <v>7.14817748035084</v>
      </c>
      <c r="CR6" s="29" t="n">
        <f aca="false">CG6*100/24</f>
        <v>2.16522368215383</v>
      </c>
      <c r="CS6" s="29" t="n">
        <f aca="false">CH6*100/24</f>
        <v>0</v>
      </c>
      <c r="CT6" s="19"/>
      <c r="CU6" s="31" t="n">
        <f aca="false">(24-CC6-CF6-CG6)*100/24</f>
        <v>19.7713048828418</v>
      </c>
      <c r="CV6" s="29" t="n">
        <f aca="false">CJ6*100/16</f>
        <v>19.6264189196637</v>
      </c>
      <c r="CW6" s="29" t="n">
        <f aca="false">(8-BB6-BC6-2*AY6)*100/8</f>
        <v>19.7713048828417</v>
      </c>
      <c r="CX6" s="29" t="n">
        <f aca="false">(AQ6+AR6-AS6-AT6-AU6-(AV6+AW6+AX6)*3)*100/16</f>
        <v>19.4332376354264</v>
      </c>
      <c r="CY6" s="19"/>
      <c r="CZ6" s="31" t="n">
        <f aca="false">CN6*100/(CN6+CQ6+CU6)</f>
        <v>72.4847509481328</v>
      </c>
      <c r="DA6" s="31" t="n">
        <f aca="false">CQ6*100/(CN6+CQ6+CU6)</f>
        <v>7.30637688292739</v>
      </c>
      <c r="DB6" s="31" t="n">
        <f aca="false">CX6*100/(CN6+CQ6+CX6)</f>
        <v>19.9321985538897</v>
      </c>
      <c r="DC6" s="29"/>
      <c r="DD6" s="15" t="s">
        <v>95</v>
      </c>
      <c r="DE6" s="11"/>
    </row>
    <row r="7" customFormat="false" ht="12.75" hidden="false" customHeight="false" outlineLevel="0" collapsed="false">
      <c r="A7" s="15" t="s">
        <v>98</v>
      </c>
      <c r="B7" s="15" t="s">
        <v>99</v>
      </c>
      <c r="D7" s="16" t="n">
        <v>51.66</v>
      </c>
      <c r="E7" s="16"/>
      <c r="F7" s="16" t="n">
        <v>28.49</v>
      </c>
      <c r="G7" s="16" t="n">
        <v>2.3</v>
      </c>
      <c r="H7" s="16"/>
      <c r="J7" s="16"/>
      <c r="K7" s="16"/>
      <c r="L7" s="16" t="n">
        <v>0.42</v>
      </c>
      <c r="M7" s="16"/>
      <c r="N7" s="6"/>
      <c r="O7" s="16" t="n">
        <v>15.36</v>
      </c>
      <c r="P7" s="16" t="n">
        <v>2.14</v>
      </c>
      <c r="Q7" s="16"/>
      <c r="R7" s="16"/>
      <c r="S7" s="10" t="n">
        <f aca="false">32/(D7*2/60.0843+E7*2/79.9+F7*3/101.9613+G7*3/159.6922+H7*3/151.989+I7/71.85+J7/40.32+K7/70.93+L7/56.0774+M7/103.62+N7/153.34+O7/61.9789+P7/94.196)</f>
        <v>11.1146390851877</v>
      </c>
      <c r="T7" s="18"/>
      <c r="U7" s="8" t="n">
        <f aca="false">D7*S7/60.0843</f>
        <v>9.55627768220315</v>
      </c>
      <c r="V7" s="10" t="n">
        <f aca="false">E7*S7/79.9</f>
        <v>0</v>
      </c>
      <c r="W7" s="10" t="n">
        <f aca="false">F7*2*S7/101.9613</f>
        <v>6.21129914069356</v>
      </c>
      <c r="X7" s="10" t="n">
        <f aca="false">G7*2*S7/159.6922</f>
        <v>0.320161784932912</v>
      </c>
      <c r="Y7" s="8" t="n">
        <f aca="false">H7*2*S7/151.989</f>
        <v>0</v>
      </c>
      <c r="Z7" s="10" t="n">
        <f aca="false">I7*S7/71.846</f>
        <v>0</v>
      </c>
      <c r="AA7" s="10" t="n">
        <f aca="false">J7*S7/40.32</f>
        <v>0</v>
      </c>
      <c r="AB7" s="10" t="n">
        <f aca="false">K7*S7/70.93</f>
        <v>0</v>
      </c>
      <c r="AC7" s="10" t="n">
        <f aca="false">L7*S7/56.0774</f>
        <v>0.0832447370202408</v>
      </c>
      <c r="AD7" s="10" t="n">
        <f aca="false">M7*S7/103.62</f>
        <v>0</v>
      </c>
      <c r="AE7" s="10" t="n">
        <f aca="false">N7*S7/153.34</f>
        <v>0</v>
      </c>
      <c r="AF7" s="10" t="n">
        <f aca="false">O7*2*S7/61.9789</f>
        <v>5.50899923517467</v>
      </c>
      <c r="AG7" s="10" t="n">
        <f aca="false">P7*2*S7/94.196</f>
        <v>0.505017785092823</v>
      </c>
      <c r="AH7" s="10"/>
      <c r="AI7" s="22" t="n">
        <f aca="false">8-AG7-2*(AC7+AD7+AE7)-((U7+V7)-(W7+X7+Y7)-3*(Z7+AA7+AB7))/2</f>
        <v>5.81608436257835</v>
      </c>
      <c r="AJ7" s="22" t="n">
        <f aca="false">AF7-AI7</f>
        <v>-0.307085127403679</v>
      </c>
      <c r="AK7" s="15" t="s">
        <v>98</v>
      </c>
      <c r="AL7" s="22"/>
      <c r="AM7" s="22" t="n">
        <f aca="false">SUM(U7:AG7)-AF7+AI7</f>
        <v>22.492085492521</v>
      </c>
      <c r="AN7" s="22" t="n">
        <f aca="false">(U7+V7)*2+(W7+X7+Y7)*1.5+Z7+AA7+AB7+AC7+AD7+AE7+AG7/2+AI7/2</f>
        <v>32.1535425637018</v>
      </c>
      <c r="AO7" s="23" t="n">
        <f aca="false">32/AN7</f>
        <v>0.995224707716183</v>
      </c>
      <c r="AP7" s="23"/>
      <c r="AQ7" s="22" t="n">
        <f aca="false">U7*AO7</f>
        <v>9.51064366312532</v>
      </c>
      <c r="AR7" s="22" t="n">
        <f aca="false">V7*AO7</f>
        <v>0</v>
      </c>
      <c r="AS7" s="22" t="n">
        <f aca="false">W7*AO7</f>
        <v>6.18163837183452</v>
      </c>
      <c r="AT7" s="22" t="n">
        <f aca="false">X7*AO7</f>
        <v>0.318632918831749</v>
      </c>
      <c r="AU7" s="22" t="n">
        <f aca="false">Y7*AO7</f>
        <v>0</v>
      </c>
      <c r="AV7" s="22" t="n">
        <f aca="false">Z7*AO7</f>
        <v>0</v>
      </c>
      <c r="AW7" s="22" t="n">
        <f aca="false">AA7*AO7</f>
        <v>0</v>
      </c>
      <c r="AX7" s="22" t="n">
        <f aca="false">AB7*AO7</f>
        <v>0</v>
      </c>
      <c r="AY7" s="22" t="n">
        <f aca="false">AC7*AO7</f>
        <v>0.0828472190698797</v>
      </c>
      <c r="AZ7" s="22" t="n">
        <f aca="false">AD7*AO7</f>
        <v>0</v>
      </c>
      <c r="BA7" s="22" t="n">
        <f aca="false">AE7*AO7</f>
        <v>0</v>
      </c>
      <c r="BB7" s="22" t="n">
        <f aca="false">AI7*AO7</f>
        <v>5.7883108597997</v>
      </c>
      <c r="BC7" s="22" t="n">
        <f aca="false">AG7*AO7</f>
        <v>0.502606177560479</v>
      </c>
      <c r="BD7" s="22" t="n">
        <f aca="false">(AQ7+AR7)*2+(AS7+AT7+AU7)*1.5+AV7+AW7+AX7+AY7+AZ7+BA7+BB7/2+BC7/2</f>
        <v>32</v>
      </c>
      <c r="BE7" s="22"/>
      <c r="BF7" s="22" t="n">
        <f aca="false">SUM(AQ7:BC7)</f>
        <v>22.3846792102216</v>
      </c>
      <c r="BG7" s="22" t="n">
        <f aca="false">(AY7+AZ7+BA7)+BB7+BC7</f>
        <v>6.37376425643006</v>
      </c>
      <c r="BH7" s="24" t="n">
        <f aca="false">SUM(AQ7:AX7)</f>
        <v>16.0109149537916</v>
      </c>
      <c r="BI7" s="24" t="n">
        <f aca="false">(AY7+AZ7+BA7)+CJ7/2</f>
        <v>1.60986331288257</v>
      </c>
      <c r="BJ7" s="10"/>
      <c r="BK7" s="22" t="n">
        <f aca="false">(AQ7+AR7)-(AS7+AT7+AU7)-3*(AV7+AW7+AX7)</f>
        <v>3.01037237245905</v>
      </c>
      <c r="BL7" s="22" t="n">
        <f aca="false">(AY7+AZ7+BA7)*2+BB7+BC7</f>
        <v>6.45661147549994</v>
      </c>
      <c r="BM7" s="22" t="n">
        <f aca="false">AS7+AT7+AU7</f>
        <v>6.50027129066627</v>
      </c>
      <c r="BN7" s="22" t="n">
        <f aca="false">AV7+AW7+AX7</f>
        <v>0</v>
      </c>
      <c r="BO7" s="22"/>
      <c r="BP7" s="25" t="n">
        <f aca="false">(BM7+2*BN7)-BL7</f>
        <v>0.0436598151663308</v>
      </c>
      <c r="BQ7" s="25" t="n">
        <f aca="false">BX7-BZ7</f>
        <v>0.0392284531251832</v>
      </c>
      <c r="BR7" s="26" t="n">
        <f aca="false">BP7/BQ7</f>
        <v>1.11296295642876</v>
      </c>
      <c r="BS7" s="26"/>
      <c r="BT7" s="10" t="n">
        <f aca="false">((AQ7+AR7)-(AV7+AW7+AX7))/((AS7+AT7)+2*(AV7+AW7+AX7))</f>
        <v>1.46311488210986</v>
      </c>
      <c r="BU7" s="10"/>
      <c r="BV7" s="15" t="s">
        <v>100</v>
      </c>
      <c r="BW7" s="18"/>
      <c r="BX7" s="22" t="n">
        <f aca="false">((AQ7+AR7)*4+(AS7+AT7+AU7)*3+(AV7+AW7+AX7)*2)</f>
        <v>57.5433885245001</v>
      </c>
      <c r="BY7" s="22" t="n">
        <f aca="false">BX7/(AQ7+AR7+AS7+AT7+AU7+AV7+AW7+AX7)</f>
        <v>3.59401000446093</v>
      </c>
      <c r="BZ7" s="22" t="n">
        <f aca="false">16*BY7</f>
        <v>57.5041600713749</v>
      </c>
      <c r="CA7" s="27" t="n">
        <f aca="false">BX7-BZ7</f>
        <v>0.0392284531251832</v>
      </c>
      <c r="CB7" s="22"/>
      <c r="CC7" s="22" t="n">
        <f aca="false">BB7*3</f>
        <v>17.3649325793991</v>
      </c>
      <c r="CD7" s="10" t="n">
        <f aca="false">(BB7-AT7)*3</f>
        <v>16.4090338229039</v>
      </c>
      <c r="CE7" s="10" t="n">
        <f aca="false">AT7*3</f>
        <v>0.955898756495247</v>
      </c>
      <c r="CF7" s="22" t="n">
        <f aca="false">BC7*3</f>
        <v>1.50781853268144</v>
      </c>
      <c r="CG7" s="22" t="n">
        <f aca="false">AY7*6</f>
        <v>0.497083314419278</v>
      </c>
      <c r="CH7" s="22" t="n">
        <f aca="false">6*(AV7+AW7+AX7)</f>
        <v>0</v>
      </c>
      <c r="CI7" s="15" t="s">
        <v>98</v>
      </c>
      <c r="CJ7" s="28" t="n">
        <f aca="false">(AQ7+AR7)-(AY7+AZ7+BA7)*2-BB7-BC7-(AV7+AW7+AX7)</f>
        <v>3.05403218762538</v>
      </c>
      <c r="CK7" s="22" t="n">
        <f aca="false">24-(CC7+CF7+CG7+CJ7+CH7)</f>
        <v>1.57613338587481</v>
      </c>
      <c r="CL7" s="22" t="n">
        <f aca="false">2*(AY7+AZ7+BA7)+BB7+BC7+CJ7/2</f>
        <v>7.98362756931263</v>
      </c>
      <c r="CM7" s="24" t="n">
        <f aca="false">AJ7*100/10.24</f>
        <v>-2.99887819730155</v>
      </c>
      <c r="CN7" s="29" t="n">
        <f aca="false">CC7*100/24</f>
        <v>72.3538857474963</v>
      </c>
      <c r="CO7" s="20" t="n">
        <f aca="false">CD7*100/24</f>
        <v>68.3709742620994</v>
      </c>
      <c r="CP7" s="20" t="n">
        <f aca="false">CE7*100/24</f>
        <v>3.98291148539686</v>
      </c>
      <c r="CQ7" s="29" t="n">
        <f aca="false">CF7*100/24</f>
        <v>6.28257721950598</v>
      </c>
      <c r="CR7" s="29" t="n">
        <f aca="false">CG7*100/24</f>
        <v>2.07118047674699</v>
      </c>
      <c r="CS7" s="29" t="n">
        <f aca="false">CH7*100/24</f>
        <v>0</v>
      </c>
      <c r="CT7" s="19"/>
      <c r="CU7" s="31" t="n">
        <f aca="false">(24-CC7-CF7-CG7)*100/24</f>
        <v>19.2923565562508</v>
      </c>
      <c r="CV7" s="29" t="n">
        <f aca="false">CJ7*100/16</f>
        <v>19.0877011726586</v>
      </c>
      <c r="CW7" s="29" t="n">
        <f aca="false">(8-BB7-BC7-2*AY7)*100/8</f>
        <v>19.2923565562508</v>
      </c>
      <c r="CX7" s="29" t="n">
        <f aca="false">(AQ7+AR7-AS7-AT7-AU7-(AV7+AW7+AX7)*3)*100/16</f>
        <v>18.814827327869</v>
      </c>
      <c r="CY7" s="19"/>
      <c r="CZ7" s="31" t="n">
        <f aca="false">CN7*100/(CN7+CQ7+CU7)</f>
        <v>73.8841600457728</v>
      </c>
      <c r="DA7" s="31" t="n">
        <f aca="false">CQ7*100/(CN7+CQ7+CU7)</f>
        <v>6.41545282593159</v>
      </c>
      <c r="DB7" s="31" t="n">
        <f aca="false">CX7*100/(CN7+CQ7+CX7)</f>
        <v>19.3069042707783</v>
      </c>
      <c r="DC7" s="29"/>
      <c r="DD7" s="15" t="s">
        <v>98</v>
      </c>
      <c r="DE7" s="11"/>
    </row>
    <row r="8" customFormat="false" ht="12.75" hidden="false" customHeight="false" outlineLevel="0" collapsed="false">
      <c r="A8" s="15" t="s">
        <v>101</v>
      </c>
      <c r="B8" s="15" t="n">
        <v>1996</v>
      </c>
      <c r="D8" s="16" t="n">
        <v>43.56</v>
      </c>
      <c r="E8" s="16"/>
      <c r="F8" s="16" t="n">
        <v>32.35</v>
      </c>
      <c r="G8" s="16" t="n">
        <v>0.84</v>
      </c>
      <c r="H8" s="16"/>
      <c r="J8" s="16" t="n">
        <v>0.08</v>
      </c>
      <c r="K8" s="16"/>
      <c r="L8" s="16" t="n">
        <v>0.19</v>
      </c>
      <c r="M8" s="16" t="n">
        <v>0.18</v>
      </c>
      <c r="N8" s="6" t="n">
        <v>0.28</v>
      </c>
      <c r="O8" s="16" t="n">
        <v>17.74</v>
      </c>
      <c r="P8" s="16" t="n">
        <v>3.89</v>
      </c>
      <c r="Q8" s="16" t="n">
        <f aca="false">SUM(D8:P8)</f>
        <v>99.11</v>
      </c>
      <c r="R8" s="16"/>
      <c r="S8" s="10" t="n">
        <f aca="false">32/(D8*2/60.0843+E8*2/79.9+F8*3/101.9613+G8*3/159.6922+H8*3/151.989+I8/71.85+J8/40.32+K8/70.93+L8/56.0774+M8/103.62+N8/153.34+O8/61.9789+P8/94.196)</f>
        <v>11.6193207496864</v>
      </c>
      <c r="T8" s="18"/>
      <c r="U8" s="8" t="n">
        <f aca="false">D8*S8/60.0843</f>
        <v>8.42379143730293</v>
      </c>
      <c r="V8" s="10" t="n">
        <f aca="false">E8*S8/79.9</f>
        <v>0</v>
      </c>
      <c r="W8" s="10" t="n">
        <f aca="false">F8*2*S8/101.9613</f>
        <v>7.37309207027285</v>
      </c>
      <c r="X8" s="10" t="n">
        <f aca="false">G8*2*S8/159.6922</f>
        <v>0.122238023268971</v>
      </c>
      <c r="Y8" s="8" t="n">
        <f aca="false">H8*2*S8/151.989</f>
        <v>0</v>
      </c>
      <c r="Z8" s="10" t="n">
        <f aca="false">I8*S8/71.846</f>
        <v>0</v>
      </c>
      <c r="AA8" s="10" t="n">
        <f aca="false">J8*S8/40.32</f>
        <v>0.0230542078366794</v>
      </c>
      <c r="AB8" s="10" t="n">
        <f aca="false">K8*S8/70.93</f>
        <v>0</v>
      </c>
      <c r="AC8" s="10" t="n">
        <f aca="false">L8*S8/56.0774</f>
        <v>0.0393682828098382</v>
      </c>
      <c r="AD8" s="10" t="n">
        <f aca="false">M8*S8/103.62</f>
        <v>0.0201841124777413</v>
      </c>
      <c r="AE8" s="10" t="n">
        <f aca="false">N8*S8/153.34</f>
        <v>0.0212169675877931</v>
      </c>
      <c r="AF8" s="10" t="n">
        <f aca="false">O8*2*S8/61.9789</f>
        <v>6.65151366350281</v>
      </c>
      <c r="AG8" s="10" t="n">
        <f aca="false">P8*2*S8/94.196</f>
        <v>0.959683165235895</v>
      </c>
      <c r="AH8" s="10"/>
      <c r="AI8" s="22" t="n">
        <f aca="false">8-AG8-2*(AC8+AD8+AE8)-((U8+V8)-(W8+X8+Y8)-3*(Z8+AA8+AB8))/2</f>
        <v>6.44912874888783</v>
      </c>
      <c r="AJ8" s="22" t="n">
        <f aca="false">AF8-AI8</f>
        <v>0.202384914614981</v>
      </c>
      <c r="AK8" s="15" t="s">
        <v>101</v>
      </c>
      <c r="AL8" s="22"/>
      <c r="AM8" s="22" t="n">
        <f aca="false">SUM(U8:AG8)-AF8+AI8</f>
        <v>23.4317570156805</v>
      </c>
      <c r="AN8" s="22" t="n">
        <f aca="false">(U8+V8)*2+(W8+X8+Y8)*1.5+Z8+AA8+AB8+AC8+AD8+AE8+AG8/2+AI8/2</f>
        <v>31.8988075426925</v>
      </c>
      <c r="AO8" s="23" t="n">
        <f aca="false">32/AN8</f>
        <v>1.003172295929</v>
      </c>
      <c r="AP8" s="23"/>
      <c r="AQ8" s="22" t="n">
        <f aca="false">U8*AO8</f>
        <v>8.4505141965862</v>
      </c>
      <c r="AR8" s="22" t="n">
        <f aca="false">V8*AO8</f>
        <v>0</v>
      </c>
      <c r="AS8" s="22" t="n">
        <f aca="false">W8*AO8</f>
        <v>7.39648170023149</v>
      </c>
      <c r="AT8" s="22" t="n">
        <f aca="false">X8*AO8</f>
        <v>0.122625798452556</v>
      </c>
      <c r="AU8" s="22" t="n">
        <f aca="false">Y8*AO8</f>
        <v>0</v>
      </c>
      <c r="AV8" s="22" t="n">
        <f aca="false">Z8*AO8</f>
        <v>0</v>
      </c>
      <c r="AW8" s="22" t="n">
        <f aca="false">AA8*AO8</f>
        <v>0.0231273426063459</v>
      </c>
      <c r="AX8" s="22" t="n">
        <f aca="false">AB8*AO8</f>
        <v>0</v>
      </c>
      <c r="AY8" s="22" t="n">
        <f aca="false">AC8*AO8</f>
        <v>0.0394931706531274</v>
      </c>
      <c r="AZ8" s="22" t="n">
        <f aca="false">AD8*AO8</f>
        <v>0.0202481424555848</v>
      </c>
      <c r="BA8" s="22" t="n">
        <f aca="false">AE8*AO8</f>
        <v>0.0212842740876975</v>
      </c>
      <c r="BB8" s="22" t="n">
        <f aca="false">AI8*AO8</f>
        <v>6.46958729376349</v>
      </c>
      <c r="BC8" s="22" t="n">
        <f aca="false">AG8*AO8</f>
        <v>0.962727564234098</v>
      </c>
      <c r="BD8" s="22" t="n">
        <f aca="false">(AQ8+AR8)*2+(AS8+AT8+AU8)*1.5+AV8+AW8+AX8+AY8+AZ8+BA8+BB8/2+BC8/2</f>
        <v>32</v>
      </c>
      <c r="BE8" s="22"/>
      <c r="BF8" s="22" t="n">
        <f aca="false">SUM(AQ8:BC8)</f>
        <v>23.5060894830706</v>
      </c>
      <c r="BG8" s="22" t="n">
        <f aca="false">(AY8+AZ8+BA8)+BB8+BC8</f>
        <v>7.513340445194</v>
      </c>
      <c r="BH8" s="24" t="n">
        <f aca="false">SUM(AQ8:AX8)</f>
        <v>15.9927490378766</v>
      </c>
      <c r="BI8" s="24" t="n">
        <f aca="false">(AY8+AZ8+BA8)+CJ8/2</f>
        <v>0.49753599799113</v>
      </c>
      <c r="BJ8" s="10"/>
      <c r="BK8" s="22" t="n">
        <f aca="false">(AQ8+AR8)-(AS8+AT8+AU8)-3*(AV8+AW8+AX8)</f>
        <v>0.862024670083113</v>
      </c>
      <c r="BL8" s="22" t="n">
        <f aca="false">(AY8+AZ8+BA8)*2+BB8+BC8</f>
        <v>7.59436603239041</v>
      </c>
      <c r="BM8" s="22" t="n">
        <f aca="false">AS8+AT8+AU8</f>
        <v>7.51910749868404</v>
      </c>
      <c r="BN8" s="22" t="n">
        <f aca="false">AV8+AW8+AX8</f>
        <v>0.0231273426063459</v>
      </c>
      <c r="BO8" s="22"/>
      <c r="BP8" s="25" t="n">
        <f aca="false">(BM8+2*BN8)-BL8</f>
        <v>-0.0290038484936712</v>
      </c>
      <c r="BQ8" s="25" t="n">
        <f aca="false">BX8-BZ8</f>
        <v>-0.0255737843742665</v>
      </c>
      <c r="BR8" s="26" t="n">
        <f aca="false">BP8/BQ8</f>
        <v>1.13412422929694</v>
      </c>
      <c r="BS8" s="26"/>
      <c r="BT8" s="10" t="n">
        <f aca="false">((AQ8+AR8)-(AV8+AW8+AX8))/((AS8+AT8)+2*(AV8+AW8+AX8))</f>
        <v>1.11394360892833</v>
      </c>
      <c r="BU8" s="10"/>
      <c r="BV8" s="15" t="s">
        <v>101</v>
      </c>
      <c r="BW8" s="18"/>
      <c r="BX8" s="22" t="n">
        <f aca="false">((AQ8+AR8)*4+(AS8+AT8+AU8)*3+(AV8+AW8+AX8)*2)</f>
        <v>56.4056339676096</v>
      </c>
      <c r="BY8" s="22" t="n">
        <f aca="false">BX8/(AQ8+AR8+AS8+AT8+AU8+AV8+AW8+AX8)</f>
        <v>3.52695048449899</v>
      </c>
      <c r="BZ8" s="22" t="n">
        <f aca="false">16*BY8</f>
        <v>56.4312077519839</v>
      </c>
      <c r="CA8" s="27" t="n">
        <f aca="false">BX8-BZ8</f>
        <v>-0.0255737843742665</v>
      </c>
      <c r="CB8" s="22"/>
      <c r="CC8" s="22" t="n">
        <f aca="false">BB8*3</f>
        <v>19.4087618812905</v>
      </c>
      <c r="CD8" s="10" t="n">
        <f aca="false">(BB8-AT8)*3</f>
        <v>19.0408844859328</v>
      </c>
      <c r="CE8" s="10" t="n">
        <f aca="false">AT8*3</f>
        <v>0.367877395357667</v>
      </c>
      <c r="CF8" s="22" t="n">
        <f aca="false">BC8*3</f>
        <v>2.88818269270229</v>
      </c>
      <c r="CG8" s="22" t="n">
        <f aca="false">AY8*6</f>
        <v>0.236959023918764</v>
      </c>
      <c r="CH8" s="22" t="n">
        <f aca="false">6*(AV8+AW8+AX8)</f>
        <v>0.138764055638076</v>
      </c>
      <c r="CI8" s="15" t="s">
        <v>101</v>
      </c>
      <c r="CJ8" s="28" t="n">
        <f aca="false">(AQ8+AR8)-(AY8+AZ8+BA8)*2-BB8-BC8-(AV8+AW8+AX8)</f>
        <v>0.833020821589441</v>
      </c>
      <c r="CK8" s="22" t="n">
        <f aca="false">24-(CC8+CF8+CG8+CJ8+CH8)</f>
        <v>0.494311524860958</v>
      </c>
      <c r="CL8" s="22" t="n">
        <f aca="false">2*(AY8+AZ8+BA8)+BB8+BC8+CJ8/2</f>
        <v>8.01087644318513</v>
      </c>
      <c r="CM8" s="24" t="n">
        <f aca="false">AJ8*100/10.24</f>
        <v>1.97641518178693</v>
      </c>
      <c r="CN8" s="29" t="n">
        <f aca="false">CC8*100/24</f>
        <v>80.8698411720436</v>
      </c>
      <c r="CO8" s="20" t="n">
        <f aca="false">CD8*100/24</f>
        <v>79.3370186913867</v>
      </c>
      <c r="CP8" s="20" t="n">
        <f aca="false">CE8*100/24</f>
        <v>1.53282248065695</v>
      </c>
      <c r="CQ8" s="29" t="n">
        <f aca="false">CF8*100/24</f>
        <v>12.0340945529262</v>
      </c>
      <c r="CR8" s="29" t="n">
        <f aca="false">CG8*100/24</f>
        <v>0.987329266328184</v>
      </c>
      <c r="CS8" s="29" t="n">
        <f aca="false">CH8*100/24</f>
        <v>0.578183565158648</v>
      </c>
      <c r="CT8" s="19"/>
      <c r="CU8" s="31" t="n">
        <f aca="false">(24-CC8-CF8-CG8)*100/24</f>
        <v>6.10873500870196</v>
      </c>
      <c r="CV8" s="29" t="n">
        <f aca="false">CJ8*100/16</f>
        <v>5.206380134934</v>
      </c>
      <c r="CW8" s="29" t="n">
        <f aca="false">(8-BB8-BC8-2*AY8)*100/8</f>
        <v>6.10873500870197</v>
      </c>
      <c r="CX8" s="29" t="n">
        <f aca="false">(AQ8+AR8-AS8-AT8-AU8-(AV8+AW8+AX8)*3)*100/16</f>
        <v>5.38765418801945</v>
      </c>
      <c r="CY8" s="19"/>
      <c r="CZ8" s="31" t="n">
        <f aca="false">CN8*100/(CN8+CQ8+CU8)</f>
        <v>81.6762547387198</v>
      </c>
      <c r="DA8" s="31" t="n">
        <f aca="false">CQ8*100/(CN8+CQ8+CU8)</f>
        <v>12.1540954948039</v>
      </c>
      <c r="DB8" s="31" t="n">
        <f aca="false">CX8*100/(CN8+CQ8+CX8)</f>
        <v>5.4812972226706</v>
      </c>
      <c r="DC8" s="29"/>
      <c r="DD8" s="15" t="s">
        <v>101</v>
      </c>
      <c r="DE8" s="11"/>
    </row>
    <row r="9" customFormat="false" ht="12.75" hidden="false" customHeight="false" outlineLevel="0" collapsed="false">
      <c r="A9" s="15" t="s">
        <v>102</v>
      </c>
      <c r="B9" s="15" t="n">
        <v>2020</v>
      </c>
      <c r="D9" s="16" t="n">
        <v>43.33</v>
      </c>
      <c r="E9" s="16"/>
      <c r="F9" s="16" t="n">
        <v>32.19</v>
      </c>
      <c r="G9" s="16" t="n">
        <v>2.17</v>
      </c>
      <c r="H9" s="16"/>
      <c r="J9" s="16" t="n">
        <v>0.07</v>
      </c>
      <c r="K9" s="16" t="n">
        <v>0.03</v>
      </c>
      <c r="L9" s="16" t="n">
        <v>0.07</v>
      </c>
      <c r="M9" s="16"/>
      <c r="N9" s="6"/>
      <c r="O9" s="16" t="n">
        <v>15.09</v>
      </c>
      <c r="P9" s="16" t="n">
        <v>7.29</v>
      </c>
      <c r="Q9" s="16" t="n">
        <f aca="false">SUM(D9:P9)</f>
        <v>100.24</v>
      </c>
      <c r="R9" s="16"/>
      <c r="S9" s="10" t="n">
        <f aca="false">32/(D9*2/60.0843+E9*2/79.9+F9*3/101.9613+G9*3/159.6922+H9*3/151.989+I9/71.85+J9/40.32+K9/70.93+L9/56.0774+M9/103.62+N9/153.34+O9/61.9789+P9/94.196)</f>
        <v>11.6174968809241</v>
      </c>
      <c r="T9" s="18"/>
      <c r="U9" s="8" t="n">
        <f aca="false">D9*S9/60.0843</f>
        <v>8.37799791044316</v>
      </c>
      <c r="V9" s="10" t="n">
        <f aca="false">E9*S9/79.9</f>
        <v>0</v>
      </c>
      <c r="W9" s="10" t="n">
        <f aca="false">F9*2*S9/101.9613</f>
        <v>7.33547384344739</v>
      </c>
      <c r="X9" s="10" t="n">
        <f aca="false">G9*2*S9/159.6922</f>
        <v>0.315731992315282</v>
      </c>
      <c r="Y9" s="8" t="n">
        <f aca="false">H9*2*S9/151.989</f>
        <v>0</v>
      </c>
      <c r="Z9" s="10" t="n">
        <f aca="false">I9*S9/71.846</f>
        <v>0</v>
      </c>
      <c r="AA9" s="10" t="n">
        <f aca="false">J9*S9/40.32</f>
        <v>0.020169265418271</v>
      </c>
      <c r="AB9" s="10" t="n">
        <f aca="false">K9*S9/70.93</f>
        <v>0.00491364593863982</v>
      </c>
      <c r="AC9" s="10" t="n">
        <f aca="false">L9*S9/56.0774</f>
        <v>0.0145018275038551</v>
      </c>
      <c r="AD9" s="10" t="n">
        <f aca="false">M9*S9/103.62</f>
        <v>0</v>
      </c>
      <c r="AE9" s="10" t="n">
        <f aca="false">N9*S9/153.34</f>
        <v>0</v>
      </c>
      <c r="AF9" s="10" t="n">
        <f aca="false">O9*2*S9/61.9789</f>
        <v>5.65702288789069</v>
      </c>
      <c r="AG9" s="10" t="n">
        <f aca="false">P9*2*S9/94.196</f>
        <v>1.79819848532712</v>
      </c>
      <c r="AH9" s="10"/>
      <c r="AI9" s="22" t="n">
        <f aca="false">8-AG9-2*(AC9+AD9+AE9)-((U9+V9)-(W9+X9+Y9)-3*(Z9+AA9+AB9))/2</f>
        <v>5.84702618936029</v>
      </c>
      <c r="AJ9" s="22" t="n">
        <f aca="false">AF9-AI9</f>
        <v>-0.190003301469599</v>
      </c>
      <c r="AK9" s="15" t="s">
        <v>102</v>
      </c>
      <c r="AL9" s="22"/>
      <c r="AM9" s="22" t="n">
        <f aca="false">SUM(U9:AG9)-AF9+AI9</f>
        <v>23.714013159754</v>
      </c>
      <c r="AN9" s="22" t="n">
        <f aca="false">(U9+V9)*2+(W9+X9+Y9)*1.5+Z9+AA9+AB9+AC9+AD9+AE9+AG9/2+AI9/2</f>
        <v>32.0950016507348</v>
      </c>
      <c r="AO9" s="23" t="n">
        <f aca="false">32/AN9</f>
        <v>0.997039986108472</v>
      </c>
      <c r="AP9" s="23"/>
      <c r="AQ9" s="22" t="n">
        <f aca="false">U9*AO9</f>
        <v>8.35319892024506</v>
      </c>
      <c r="AR9" s="22" t="n">
        <f aca="false">V9*AO9</f>
        <v>0</v>
      </c>
      <c r="AS9" s="22" t="n">
        <f aca="false">W9*AO9</f>
        <v>7.31376073896984</v>
      </c>
      <c r="AT9" s="22" t="n">
        <f aca="false">X9*AO9</f>
        <v>0.314797421232029</v>
      </c>
      <c r="AU9" s="22" t="n">
        <f aca="false">Y9*AO9</f>
        <v>0</v>
      </c>
      <c r="AV9" s="22" t="n">
        <f aca="false">Z9*AO9</f>
        <v>0</v>
      </c>
      <c r="AW9" s="22" t="n">
        <f aca="false">AA9*AO9</f>
        <v>0.020109564112451</v>
      </c>
      <c r="AX9" s="22" t="n">
        <f aca="false">AB9*AO9</f>
        <v>0.00489910147840339</v>
      </c>
      <c r="AY9" s="22" t="n">
        <f aca="false">AC9*AO9</f>
        <v>0.0144589018929912</v>
      </c>
      <c r="AZ9" s="22" t="n">
        <f aca="false">AD9*AO9</f>
        <v>0</v>
      </c>
      <c r="BA9" s="22" t="n">
        <f aca="false">AE9*AO9</f>
        <v>0</v>
      </c>
      <c r="BB9" s="22" t="n">
        <f aca="false">AI9*AO9</f>
        <v>5.82971891061566</v>
      </c>
      <c r="BC9" s="22" t="n">
        <f aca="false">AG9*AO9</f>
        <v>1.79287579283082</v>
      </c>
      <c r="BD9" s="22" t="n">
        <f aca="false">(AQ9+AR9)*2+(AS9+AT9+AU9)*1.5+AV9+AW9+AX9+AY9+AZ9+BA9+BB9/2+BC9/2</f>
        <v>32</v>
      </c>
      <c r="BE9" s="22"/>
      <c r="BF9" s="22" t="n">
        <f aca="false">SUM(AQ9:BC9)</f>
        <v>23.6438193513773</v>
      </c>
      <c r="BG9" s="22" t="n">
        <f aca="false">(AY9+AZ9+BA9)+BB9+BC9</f>
        <v>7.63705360533947</v>
      </c>
      <c r="BH9" s="24" t="n">
        <f aca="false">SUM(AQ9:AX9)</f>
        <v>16.0067657460378</v>
      </c>
      <c r="BI9" s="24" t="n">
        <f aca="false">(AY9+AZ9+BA9)+CJ9/2</f>
        <v>0.352797775603861</v>
      </c>
      <c r="BJ9" s="10"/>
      <c r="BK9" s="22" t="n">
        <f aca="false">(AQ9+AR9)-(AS9+AT9+AU9)-3*(AV9+AW9+AX9)</f>
        <v>0.649614763270624</v>
      </c>
      <c r="BL9" s="22" t="n">
        <f aca="false">(AY9+AZ9+BA9)*2+BB9+BC9</f>
        <v>7.65151250723246</v>
      </c>
      <c r="BM9" s="22" t="n">
        <f aca="false">AS9+AT9+AU9</f>
        <v>7.62855816020187</v>
      </c>
      <c r="BN9" s="22" t="n">
        <f aca="false">AV9+AW9+AX9</f>
        <v>0.0250086655908544</v>
      </c>
      <c r="BO9" s="22"/>
      <c r="BP9" s="25" t="n">
        <f aca="false">(BM9+2*BN9)-BL9</f>
        <v>0.0270629841511152</v>
      </c>
      <c r="BQ9" s="25" t="n">
        <f aca="false">BX9-BZ9</f>
        <v>0.0238174008439884</v>
      </c>
      <c r="BR9" s="26" t="n">
        <f aca="false">BP9/BQ9</f>
        <v>1.13626941614605</v>
      </c>
      <c r="BS9" s="26"/>
      <c r="BT9" s="10" t="n">
        <f aca="false">((AQ9+AR9)-(AV9+AW9+AX9))/((AS9+AT9)+2*(AV9+AW9+AX9))</f>
        <v>1.0846009476627</v>
      </c>
      <c r="BU9" s="10"/>
      <c r="BV9" s="15" t="s">
        <v>101</v>
      </c>
      <c r="BW9" s="18"/>
      <c r="BX9" s="22" t="n">
        <f aca="false">((AQ9+AR9)*4+(AS9+AT9+AU9)*3+(AV9+AW9+AX9)*2)</f>
        <v>56.3484874927675</v>
      </c>
      <c r="BY9" s="22" t="n">
        <f aca="false">BX9/(AQ9+AR9+AS9+AT9+AU9+AV9+AW9+AX9)</f>
        <v>3.52029188074522</v>
      </c>
      <c r="BZ9" s="22" t="n">
        <f aca="false">16*BY9</f>
        <v>56.3246700919235</v>
      </c>
      <c r="CA9" s="27" t="n">
        <f aca="false">BX9-BZ9</f>
        <v>0.0238174008439884</v>
      </c>
      <c r="CB9" s="22"/>
      <c r="CC9" s="22" t="n">
        <f aca="false">BB9*3</f>
        <v>17.489156731847</v>
      </c>
      <c r="CD9" s="10" t="n">
        <f aca="false">(BB9-AT9)*3</f>
        <v>16.5447644681509</v>
      </c>
      <c r="CE9" s="10" t="n">
        <f aca="false">AT9*3</f>
        <v>0.944392263696087</v>
      </c>
      <c r="CF9" s="22" t="n">
        <f aca="false">BC9*3</f>
        <v>5.37862737849247</v>
      </c>
      <c r="CG9" s="22" t="n">
        <f aca="false">AY9*6</f>
        <v>0.086753411357947</v>
      </c>
      <c r="CH9" s="22" t="n">
        <f aca="false">6*(AV9+AW9+AX9)</f>
        <v>0.150051993545126</v>
      </c>
      <c r="CI9" s="15" t="s">
        <v>102</v>
      </c>
      <c r="CJ9" s="28" t="n">
        <f aca="false">(AQ9+AR9)-(AY9+AZ9+BA9)*2-BB9-BC9-(AV9+AW9+AX9)</f>
        <v>0.67667774742174</v>
      </c>
      <c r="CK9" s="22" t="n">
        <f aca="false">24-(CC9+CF9+CG9+CJ9+CH9)</f>
        <v>0.218732737335746</v>
      </c>
      <c r="CL9" s="22" t="n">
        <f aca="false">2*(AY9+AZ9+BA9)+BB9+BC9+CJ9/2</f>
        <v>7.98985138094333</v>
      </c>
      <c r="CM9" s="24" t="n">
        <f aca="false">AJ9*100/10.24</f>
        <v>-1.85550099091405</v>
      </c>
      <c r="CN9" s="29" t="n">
        <f aca="false">CC9*100/24</f>
        <v>72.8714863826957</v>
      </c>
      <c r="CO9" s="20" t="n">
        <f aca="false">CD9*100/24</f>
        <v>68.9365186172954</v>
      </c>
      <c r="CP9" s="20" t="n">
        <f aca="false">CE9*100/24</f>
        <v>3.93496776540036</v>
      </c>
      <c r="CQ9" s="29" t="n">
        <f aca="false">CF9*100/24</f>
        <v>22.4109474103853</v>
      </c>
      <c r="CR9" s="29" t="n">
        <f aca="false">CG9*100/24</f>
        <v>0.361472547324779</v>
      </c>
      <c r="CS9" s="29" t="n">
        <f aca="false">CH9*100/24</f>
        <v>0.625216639771359</v>
      </c>
      <c r="CT9" s="19"/>
      <c r="CU9" s="31" t="n">
        <f aca="false">(24-CC9-CF9-CG9)*100/24</f>
        <v>4.35609365959422</v>
      </c>
      <c r="CV9" s="29" t="n">
        <f aca="false">CJ9*100/16</f>
        <v>4.22923592138587</v>
      </c>
      <c r="CW9" s="29" t="n">
        <f aca="false">(8-BB9-BC9-2*AY9)*100/8</f>
        <v>4.35609365959422</v>
      </c>
      <c r="CX9" s="29" t="n">
        <f aca="false">(AQ9+AR9-AS9-AT9-AU9-(AV9+AW9+AX9)*3)*100/16</f>
        <v>4.0600922704414</v>
      </c>
      <c r="CY9" s="19"/>
      <c r="CZ9" s="31" t="n">
        <f aca="false">CN9*100/(CN9+CQ9+CU9)</f>
        <v>73.1358524114149</v>
      </c>
      <c r="DA9" s="31" t="n">
        <f aca="false">CQ9*100/(CN9+CQ9+CU9)</f>
        <v>22.4922507220209</v>
      </c>
      <c r="DB9" s="31" t="n">
        <f aca="false">CX9*100/(CN9+CQ9+CX9)</f>
        <v>4.08696298687358</v>
      </c>
      <c r="DC9" s="29"/>
      <c r="DD9" s="15" t="s">
        <v>102</v>
      </c>
      <c r="DE9" s="11"/>
    </row>
    <row r="10" customFormat="false" ht="12.75" hidden="false" customHeight="false" outlineLevel="0" collapsed="false">
      <c r="A10" s="15" t="s">
        <v>103</v>
      </c>
      <c r="B10" s="15" t="s">
        <v>104</v>
      </c>
      <c r="D10" s="16" t="n">
        <v>44.34</v>
      </c>
      <c r="E10" s="16"/>
      <c r="F10" s="16" t="n">
        <v>32.31</v>
      </c>
      <c r="G10" s="16" t="n">
        <v>0.73</v>
      </c>
      <c r="H10" s="16"/>
      <c r="J10" s="16"/>
      <c r="K10" s="16"/>
      <c r="L10" s="16" t="n">
        <v>0.99</v>
      </c>
      <c r="M10" s="16" t="n">
        <v>0.52</v>
      </c>
      <c r="N10" s="6"/>
      <c r="O10" s="16" t="n">
        <v>15.67</v>
      </c>
      <c r="P10" s="16" t="n">
        <v>4.64</v>
      </c>
      <c r="Q10" s="16" t="n">
        <f aca="false">SUM(D10:P10)</f>
        <v>99.2</v>
      </c>
      <c r="R10" s="16"/>
      <c r="S10" s="10" t="n">
        <f aca="false">32/(D10*2/60.0843+E10*2/79.9+F10*3/101.9613+G10*3/159.6922+H10*3/151.989+I10/71.85+J10/40.32+K10/70.93+L10/56.0774+M10/103.62+N10/153.34+O10/61.9789+P10/94.196)</f>
        <v>11.5730088182295</v>
      </c>
      <c r="T10" s="18"/>
      <c r="U10" s="8" t="n">
        <f aca="false">D10*S10/60.0843</f>
        <v>8.54045417855074</v>
      </c>
      <c r="V10" s="10" t="n">
        <f aca="false">E10*S10/79.9</f>
        <v>0</v>
      </c>
      <c r="W10" s="10" t="n">
        <f aca="false">F10*2*S10/101.9613</f>
        <v>7.33462431171425</v>
      </c>
      <c r="X10" s="10" t="n">
        <f aca="false">G10*2*S10/159.6922</f>
        <v>0.105807252167702</v>
      </c>
      <c r="Y10" s="8" t="n">
        <f aca="false">H10*2*S10/151.989</f>
        <v>0</v>
      </c>
      <c r="Z10" s="10" t="n">
        <f aca="false">I10*S10/71.846</f>
        <v>0</v>
      </c>
      <c r="AA10" s="10" t="n">
        <f aca="false">J10*S10/40.32</f>
        <v>0</v>
      </c>
      <c r="AB10" s="10" t="n">
        <f aca="false">K10*S10/70.93</f>
        <v>0</v>
      </c>
      <c r="AC10" s="10" t="n">
        <f aca="false">L10*S10/56.0774</f>
        <v>0.20431187483812</v>
      </c>
      <c r="AD10" s="10" t="n">
        <f aca="false">M10*S10/103.62</f>
        <v>0.0580772494255871</v>
      </c>
      <c r="AE10" s="10" t="n">
        <f aca="false">N10*S10/153.34</f>
        <v>0</v>
      </c>
      <c r="AF10" s="10" t="n">
        <f aca="false">O10*2*S10/61.9789</f>
        <v>5.85196085060097</v>
      </c>
      <c r="AG10" s="10" t="n">
        <f aca="false">P10*2*S10/94.196</f>
        <v>1.14014949502282</v>
      </c>
      <c r="AH10" s="10"/>
      <c r="AI10" s="22" t="n">
        <f aca="false">8-AG10-2*(AC10+AD10+AE10)-((U10+V10)-(W10+X10+Y10)-3*(Z10+AA10+AB10))/2</f>
        <v>5.78506094911537</v>
      </c>
      <c r="AJ10" s="22" t="n">
        <f aca="false">AF10-AI10</f>
        <v>0.0668999014855984</v>
      </c>
      <c r="AK10" s="15" t="s">
        <v>103</v>
      </c>
      <c r="AL10" s="22"/>
      <c r="AM10" s="22" t="n">
        <f aca="false">SUM(U10:AG10)-AF10+AI10</f>
        <v>23.1684853108346</v>
      </c>
      <c r="AN10" s="22" t="n">
        <f aca="false">(U10+V10)*2+(W10+X10+Y10)*1.5+Z10+AA10+AB10+AC10+AD10+AE10+AG10/2+AI10/2</f>
        <v>31.9665500492572</v>
      </c>
      <c r="AO10" s="23" t="n">
        <f aca="false">32/AN10</f>
        <v>1.0010464047791</v>
      </c>
      <c r="AP10" s="23"/>
      <c r="AQ10" s="22" t="n">
        <f aca="false">U10*AO10</f>
        <v>8.54939095061883</v>
      </c>
      <c r="AR10" s="22" t="n">
        <f aca="false">V10*AO10</f>
        <v>0</v>
      </c>
      <c r="AS10" s="22" t="n">
        <f aca="false">W10*AO10</f>
        <v>7.34229929764691</v>
      </c>
      <c r="AT10" s="22" t="n">
        <f aca="false">X10*AO10</f>
        <v>0.105917969382033</v>
      </c>
      <c r="AU10" s="22" t="n">
        <f aca="false">Y10*AO10</f>
        <v>0</v>
      </c>
      <c r="AV10" s="22" t="n">
        <f aca="false">Z10*AO10</f>
        <v>0</v>
      </c>
      <c r="AW10" s="22" t="n">
        <f aca="false">AA10*AO10</f>
        <v>0</v>
      </c>
      <c r="AX10" s="22" t="n">
        <f aca="false">AB10*AO10</f>
        <v>0</v>
      </c>
      <c r="AY10" s="22" t="n">
        <f aca="false">AC10*AO10</f>
        <v>0.204525667760377</v>
      </c>
      <c r="AZ10" s="22" t="n">
        <f aca="false">AD10*AO10</f>
        <v>0.0581380217369429</v>
      </c>
      <c r="BA10" s="22" t="n">
        <f aca="false">AE10*AO10</f>
        <v>0</v>
      </c>
      <c r="BB10" s="22" t="n">
        <f aca="false">AI10*AO10</f>
        <v>5.79111446453989</v>
      </c>
      <c r="BC10" s="22" t="n">
        <f aca="false">AG10*AO10</f>
        <v>1.1413425529033</v>
      </c>
      <c r="BD10" s="22" t="n">
        <f aca="false">(AQ10+AR10)*2+(AS10+AT10+AU10)*1.5+AV10+AW10+AX10+AY10+AZ10+BA10+BB10/2+BC10/2</f>
        <v>32</v>
      </c>
      <c r="BE10" s="22"/>
      <c r="BF10" s="22" t="n">
        <f aca="false">SUM(AQ10:BC10)</f>
        <v>23.1927289245883</v>
      </c>
      <c r="BG10" s="22" t="n">
        <f aca="false">(AY10+AZ10+BA10)+BB10+BC10</f>
        <v>7.19512070694051</v>
      </c>
      <c r="BH10" s="24" t="n">
        <f aca="false">SUM(AQ10:AX10)</f>
        <v>15.9976082176478</v>
      </c>
      <c r="BI10" s="24" t="n">
        <f aca="false">(AY10+AZ10+BA10)+CJ10/2</f>
        <v>0.80846696658782</v>
      </c>
      <c r="BJ10" s="10"/>
      <c r="BK10" s="22" t="n">
        <f aca="false">(AQ10+AR10)-(AS10+AT10+AU10)-3*(AV10+AW10+AX10)</f>
        <v>1.10117368358989</v>
      </c>
      <c r="BL10" s="22" t="n">
        <f aca="false">(AY10+AZ10+BA10)*2+BB10+BC10</f>
        <v>7.45778439643783</v>
      </c>
      <c r="BM10" s="22" t="n">
        <f aca="false">AS10+AT10+AU10</f>
        <v>7.44821726702894</v>
      </c>
      <c r="BN10" s="22" t="n">
        <f aca="false">AV10+AW10+AX10</f>
        <v>0</v>
      </c>
      <c r="BO10" s="22"/>
      <c r="BP10" s="25" t="n">
        <f aca="false">(BM10+2*BN10)-BL10</f>
        <v>-0.0095671294088886</v>
      </c>
      <c r="BQ10" s="25" t="n">
        <f aca="false">BX10-BZ10</f>
        <v>-0.00845355578134388</v>
      </c>
      <c r="BR10" s="26" t="n">
        <f aca="false">BP10/BQ10</f>
        <v>1.13172842959199</v>
      </c>
      <c r="BS10" s="26"/>
      <c r="BT10" s="10" t="n">
        <f aca="false">((AQ10+AR10)-(AV10+AW10+AX10))/((AS10+AT10)+2*(AV10+AW10+AX10))</f>
        <v>1.14784392615189</v>
      </c>
      <c r="BU10" s="10"/>
      <c r="BV10" s="15" t="s">
        <v>103</v>
      </c>
      <c r="BW10" s="18"/>
      <c r="BX10" s="22" t="n">
        <f aca="false">((AQ10+AR10)*4+(AS10+AT10+AU10)*3+(AV10+AW10+AX10)*2)</f>
        <v>56.5422156035622</v>
      </c>
      <c r="BY10" s="22" t="n">
        <f aca="false">BX10/(AQ10+AR10+AS10+AT10+AU10+AV10+AW10+AX10)</f>
        <v>3.53441682245897</v>
      </c>
      <c r="BZ10" s="22" t="n">
        <f aca="false">16*BY10</f>
        <v>56.5506691593435</v>
      </c>
      <c r="CA10" s="27" t="n">
        <f aca="false">BX10-BZ10</f>
        <v>-0.00845355578134388</v>
      </c>
      <c r="CB10" s="22"/>
      <c r="CC10" s="22" t="n">
        <f aca="false">BB10*3</f>
        <v>17.3733433936197</v>
      </c>
      <c r="CD10" s="10" t="n">
        <f aca="false">(BB10-AT10)*3</f>
        <v>17.0555894854736</v>
      </c>
      <c r="CE10" s="10" t="n">
        <f aca="false">AT10*3</f>
        <v>0.3177539081461</v>
      </c>
      <c r="CF10" s="22" t="n">
        <f aca="false">BC10*3</f>
        <v>3.4240276587099</v>
      </c>
      <c r="CG10" s="22" t="n">
        <f aca="false">AY10*6</f>
        <v>1.22715400656226</v>
      </c>
      <c r="CH10" s="22" t="n">
        <f aca="false">6*(AV10+AW10+AX10)</f>
        <v>0</v>
      </c>
      <c r="CI10" s="15" t="s">
        <v>103</v>
      </c>
      <c r="CJ10" s="28" t="n">
        <f aca="false">(AQ10+AR10)-(AY10+AZ10+BA10)*2-BB10-BC10-(AV10+AW10+AX10)</f>
        <v>1.091606554181</v>
      </c>
      <c r="CK10" s="22" t="n">
        <f aca="false">24-(CC10+CF10+CG10+CJ10+CH10)</f>
        <v>0.883868386927162</v>
      </c>
      <c r="CL10" s="22" t="n">
        <f aca="false">2*(AY10+AZ10+BA10)+BB10+BC10+CJ10/2</f>
        <v>8.00358767352833</v>
      </c>
      <c r="CM10" s="24" t="n">
        <f aca="false">AJ10*100/10.24</f>
        <v>0.653319350445297</v>
      </c>
      <c r="CN10" s="29" t="n">
        <f aca="false">CC10*100/24</f>
        <v>72.3889308067487</v>
      </c>
      <c r="CO10" s="20" t="n">
        <f aca="false">CD10*100/24</f>
        <v>71.0649561894733</v>
      </c>
      <c r="CP10" s="20" t="n">
        <f aca="false">CE10*100/24</f>
        <v>1.32397461727542</v>
      </c>
      <c r="CQ10" s="29" t="n">
        <f aca="false">CF10*100/24</f>
        <v>14.2667819112912</v>
      </c>
      <c r="CR10" s="29" t="n">
        <f aca="false">CG10*100/24</f>
        <v>5.11314169400943</v>
      </c>
      <c r="CS10" s="29" t="n">
        <f aca="false">CH10*100/24</f>
        <v>0</v>
      </c>
      <c r="CT10" s="19"/>
      <c r="CU10" s="31" t="n">
        <f aca="false">(24-CC10-CF10-CG10)*100/24</f>
        <v>8.23114558795066</v>
      </c>
      <c r="CV10" s="29" t="n">
        <f aca="false">CJ10*100/16</f>
        <v>6.82254096363125</v>
      </c>
      <c r="CW10" s="29" t="n">
        <f aca="false">(8-BB10-BC10-2*AY10)*100/8</f>
        <v>8.23114558795066</v>
      </c>
      <c r="CX10" s="29" t="n">
        <f aca="false">(AQ10+AR10-AS10-AT10-AU10-(AV10+AW10+AX10)*3)*100/16</f>
        <v>6.88233552243681</v>
      </c>
      <c r="CY10" s="19"/>
      <c r="CZ10" s="31" t="n">
        <f aca="false">CN10*100/(CN10+CQ10+CU10)</f>
        <v>76.2897329504886</v>
      </c>
      <c r="DA10" s="31" t="n">
        <f aca="false">CQ10*100/(CN10+CQ10+CU10)</f>
        <v>15.0355720128111</v>
      </c>
      <c r="DB10" s="31" t="n">
        <f aca="false">CX10*100/(CN10+CQ10+CX10)</f>
        <v>7.357792526035</v>
      </c>
      <c r="DC10" s="29"/>
      <c r="DD10" s="15" t="s">
        <v>103</v>
      </c>
      <c r="DE10" s="11"/>
    </row>
    <row r="11" s="4" customFormat="true" ht="12.75" hidden="false" customHeight="false" outlineLevel="0" collapsed="false">
      <c r="A11" s="15" t="s">
        <v>105</v>
      </c>
      <c r="B11" s="15" t="s">
        <v>106</v>
      </c>
      <c r="D11" s="16" t="n">
        <v>42.34</v>
      </c>
      <c r="E11" s="16"/>
      <c r="F11" s="16" t="n">
        <v>34.38</v>
      </c>
      <c r="G11" s="16" t="n">
        <v>0.37</v>
      </c>
      <c r="H11" s="16"/>
      <c r="J11" s="16"/>
      <c r="K11" s="16"/>
      <c r="L11" s="16" t="n">
        <v>3.16</v>
      </c>
      <c r="M11" s="16"/>
      <c r="N11" s="15"/>
      <c r="O11" s="16" t="n">
        <v>14.95</v>
      </c>
      <c r="P11" s="16" t="n">
        <v>4.2</v>
      </c>
      <c r="Q11" s="16" t="n">
        <f aca="false">SUM(D11:P11)</f>
        <v>99.4</v>
      </c>
      <c r="R11" s="16"/>
      <c r="S11" s="10" t="n">
        <f aca="false">32/(D11*2/60.0843+E11*2/79.9+F11*3/101.9613+G11*3/159.6922+H11*3/151.989+I11/71.85+J11/40.32+K11/70.93+L11/56.0774+M11/103.62+N11/153.34+O11/61.9789+P11/94.196)</f>
        <v>11.552288093878</v>
      </c>
      <c r="T11" s="18"/>
      <c r="U11" s="8" t="n">
        <f aca="false">D11*S11/60.0843</f>
        <v>8.14062705057382</v>
      </c>
      <c r="V11" s="10" t="n">
        <f aca="false">E11*S11/79.9</f>
        <v>0</v>
      </c>
      <c r="W11" s="10" t="n">
        <f aca="false">F11*2*S11/101.9613</f>
        <v>7.79055709700688</v>
      </c>
      <c r="X11" s="10" t="n">
        <f aca="false">G11*2*S11/159.6922</f>
        <v>0.0535323152256008</v>
      </c>
      <c r="Y11" s="8" t="n">
        <f aca="false">H11*2*S11/151.989</f>
        <v>0</v>
      </c>
      <c r="Z11" s="10" t="n">
        <f aca="false">I11*S11/71.846</f>
        <v>0</v>
      </c>
      <c r="AA11" s="10" t="n">
        <f aca="false">J11*S11/40.32</f>
        <v>0</v>
      </c>
      <c r="AB11" s="10" t="n">
        <f aca="false">K11*S11/70.93</f>
        <v>0</v>
      </c>
      <c r="AC11" s="10" t="n">
        <f aca="false">L11*S11/56.0774</f>
        <v>0.650979367386047</v>
      </c>
      <c r="AD11" s="10" t="n">
        <f aca="false">M11*S11/103.62</f>
        <v>0</v>
      </c>
      <c r="AE11" s="10" t="n">
        <f aca="false">N11*S11/153.34</f>
        <v>0</v>
      </c>
      <c r="AF11" s="10" t="n">
        <f aca="false">O11*2*S11/61.9789</f>
        <v>5.5730807421066</v>
      </c>
      <c r="AG11" s="10" t="n">
        <f aca="false">P11*2*S11/94.196</f>
        <v>1.03018408412857</v>
      </c>
      <c r="AH11" s="10"/>
      <c r="AI11" s="22" t="n">
        <f aca="false">8-AG11-2*(AC11+AD11+AE11)-((U11+V11)-(W11+X11+Y11)-3*(Z11+AA11+AB11))/2</f>
        <v>5.51958836192867</v>
      </c>
      <c r="AJ11" s="22" t="n">
        <f aca="false">AF11-AI11</f>
        <v>0.0534923801779312</v>
      </c>
      <c r="AK11" s="15" t="s">
        <v>105</v>
      </c>
      <c r="AL11" s="10"/>
      <c r="AM11" s="10" t="n">
        <f aca="false">SUM(U11:AG11)-AF11+AI11</f>
        <v>23.1854682762496</v>
      </c>
      <c r="AN11" s="10" t="n">
        <f aca="false">(U11+V11)*2+(W11+X11+Y11)*1.5+Z11+AA11+AB11+AC11+AD11+AE11+AG11/2+AI11/2</f>
        <v>31.973253809911</v>
      </c>
      <c r="AO11" s="8" t="n">
        <f aca="false">32/AN11</f>
        <v>1.00083651761713</v>
      </c>
      <c r="AP11" s="8"/>
      <c r="AQ11" s="10" t="n">
        <f aca="false">U11*AO11</f>
        <v>8.14743682851611</v>
      </c>
      <c r="AR11" s="10" t="n">
        <f aca="false">V11*AO11</f>
        <v>0</v>
      </c>
      <c r="AS11" s="10" t="n">
        <f aca="false">W11*AO11</f>
        <v>7.79707403526579</v>
      </c>
      <c r="AT11" s="10" t="n">
        <f aca="false">X11*AO11</f>
        <v>0.0535770959503728</v>
      </c>
      <c r="AU11" s="10" t="n">
        <f aca="false">Y11*AO11</f>
        <v>0</v>
      </c>
      <c r="AV11" s="10" t="n">
        <f aca="false">Z11*AO11</f>
        <v>0</v>
      </c>
      <c r="AW11" s="10" t="n">
        <f aca="false">AA11*AO11</f>
        <v>0</v>
      </c>
      <c r="AX11" s="10" t="n">
        <f aca="false">AB11*AO11</f>
        <v>0</v>
      </c>
      <c r="AY11" s="10" t="n">
        <f aca="false">AC11*AO11</f>
        <v>0.651523923095254</v>
      </c>
      <c r="AZ11" s="10" t="n">
        <f aca="false">AD11*AO11</f>
        <v>0</v>
      </c>
      <c r="BA11" s="10" t="n">
        <f aca="false">AE11*AO11</f>
        <v>0</v>
      </c>
      <c r="BB11" s="10" t="n">
        <f aca="false">AI11*AO11</f>
        <v>5.52420559483273</v>
      </c>
      <c r="BC11" s="10" t="n">
        <f aca="false">AG11*AO11</f>
        <v>1.03104585126383</v>
      </c>
      <c r="BD11" s="10" t="n">
        <f aca="false">(AQ11+AR11)*2+(AS11+AT11+AU11)*1.5+AV11+AW11+AX11+AY11+AZ11+BA11+BB11/2+BC11/2</f>
        <v>32</v>
      </c>
      <c r="BE11" s="10"/>
      <c r="BF11" s="10" t="n">
        <f aca="false">SUM(AQ11:BC11)</f>
        <v>23.2048633289241</v>
      </c>
      <c r="BG11" s="10" t="n">
        <f aca="false">(AY11+AZ11+BA11)+BB11+BC11</f>
        <v>7.20677536919182</v>
      </c>
      <c r="BH11" s="24" t="n">
        <f aca="false">SUM(AQ11:AX11)</f>
        <v>15.9980879597323</v>
      </c>
      <c r="BI11" s="24" t="n">
        <f aca="false">(AY11+AZ11+BA11)+CJ11/2</f>
        <v>0.796092691209776</v>
      </c>
      <c r="BJ11" s="10"/>
      <c r="BK11" s="10" t="n">
        <f aca="false">(AQ11+AR11)-(AS11+AT11+AU11)-3*(AV11+AW11+AX11)</f>
        <v>0.296785697299949</v>
      </c>
      <c r="BL11" s="10" t="n">
        <f aca="false">(AY11+AZ11+BA11)*2+BB11+BC11</f>
        <v>7.85829929228707</v>
      </c>
      <c r="BM11" s="10" t="n">
        <f aca="false">AS11+AT11+AU11</f>
        <v>7.85065113121616</v>
      </c>
      <c r="BN11" s="10" t="n">
        <f aca="false">AV11+AW11+AX11</f>
        <v>0</v>
      </c>
      <c r="BO11" s="10"/>
      <c r="BP11" s="25" t="n">
        <f aca="false">(BM11+2*BN11)-BL11</f>
        <v>-0.0076481610709056</v>
      </c>
      <c r="BQ11" s="25" t="n">
        <f aca="false">BX11-BZ11</f>
        <v>-0.00670987637534637</v>
      </c>
      <c r="BR11" s="26" t="n">
        <f aca="false">BP11/BQ11</f>
        <v>1.13983636107018</v>
      </c>
      <c r="BS11" s="26"/>
      <c r="BT11" s="10" t="n">
        <f aca="false">((AQ11+AR11)-(AV11+AW11+AX11))/((AS11+AT11)+2*(AV11+AW11+AX11))</f>
        <v>1.03780395948558</v>
      </c>
      <c r="BU11" s="10"/>
      <c r="BV11" s="15" t="s">
        <v>105</v>
      </c>
      <c r="BW11" s="18"/>
      <c r="BX11" s="10" t="n">
        <f aca="false">((AQ11+AR11)*4+(AS11+AT11+AU11)*3+(AV11+AW11+AX11)*2)</f>
        <v>56.1417007077129</v>
      </c>
      <c r="BY11" s="10" t="n">
        <f aca="false">BX11/(AQ11+AR11+AS11+AT11+AU11+AV11+AW11+AX11)</f>
        <v>3.50927566150552</v>
      </c>
      <c r="BZ11" s="10" t="n">
        <f aca="false">16*BY11</f>
        <v>56.1484105840883</v>
      </c>
      <c r="CA11" s="21" t="n">
        <f aca="false">BX11-BZ11</f>
        <v>-0.00670987637534637</v>
      </c>
      <c r="CB11" s="10"/>
      <c r="CC11" s="10" t="n">
        <f aca="false">BB11*3</f>
        <v>16.5726167844982</v>
      </c>
      <c r="CD11" s="10" t="n">
        <f aca="false">(BB11-AT11)*3</f>
        <v>16.4118854966471</v>
      </c>
      <c r="CE11" s="10" t="n">
        <f aca="false">AT11*3</f>
        <v>0.160731287851118</v>
      </c>
      <c r="CF11" s="10" t="n">
        <f aca="false">BC11*3</f>
        <v>3.09313755379149</v>
      </c>
      <c r="CG11" s="10" t="n">
        <f aca="false">AY11*6</f>
        <v>3.90914353857152</v>
      </c>
      <c r="CH11" s="10" t="n">
        <f aca="false">6*(AV11+AW11+AX11)</f>
        <v>0</v>
      </c>
      <c r="CI11" s="15" t="s">
        <v>105</v>
      </c>
      <c r="CJ11" s="10" t="n">
        <f aca="false">(AQ11+AR11)-(AY11+AZ11+BA11)*2-BB11-BC11-(AV11+AW11+AX11)</f>
        <v>0.289137536229043</v>
      </c>
      <c r="CK11" s="10" t="n">
        <f aca="false">24-(CC11+CF11+CG11+CJ11+CH11)</f>
        <v>0.135964586909754</v>
      </c>
      <c r="CL11" s="10" t="n">
        <f aca="false">2*(AY11+AZ11+BA11)+BB11+BC11+CJ11/2</f>
        <v>8.00286806040159</v>
      </c>
      <c r="CM11" s="24" t="n">
        <f aca="false">AJ11*100/10.24</f>
        <v>0.52238652517511</v>
      </c>
      <c r="CN11" s="20" t="n">
        <f aca="false">CC11*100/24</f>
        <v>69.0525699354091</v>
      </c>
      <c r="CO11" s="20" t="n">
        <f aca="false">CD11*100/24</f>
        <v>68.3828562360295</v>
      </c>
      <c r="CP11" s="20" t="n">
        <f aca="false">CE11*100/24</f>
        <v>0.66971369937966</v>
      </c>
      <c r="CQ11" s="20" t="n">
        <f aca="false">CF11*100/24</f>
        <v>12.8880731407979</v>
      </c>
      <c r="CR11" s="20" t="n">
        <f aca="false">CG11*100/24</f>
        <v>16.2880980773814</v>
      </c>
      <c r="CS11" s="20" t="n">
        <f aca="false">CH11*100/24</f>
        <v>0</v>
      </c>
      <c r="CT11" s="18"/>
      <c r="CU11" s="20" t="n">
        <f aca="false">(24-CC11-CF11-CG11)*100/24</f>
        <v>1.77125884641165</v>
      </c>
      <c r="CV11" s="20" t="n">
        <f aca="false">CJ11*100/16</f>
        <v>1.80710960143152</v>
      </c>
      <c r="CW11" s="20" t="n">
        <f aca="false">(8-BB11-BC11-2*AY11)*100/8</f>
        <v>1.77125884641164</v>
      </c>
      <c r="CX11" s="29" t="n">
        <f aca="false">(AQ11+AR11-AS11-AT11-AU11-(AV11+AW11+AX11)*3)*100/16</f>
        <v>1.85491060812468</v>
      </c>
      <c r="CY11" s="18"/>
      <c r="CZ11" s="20" t="n">
        <f aca="false">CN11*100/(CN11+CQ11+CU11)</f>
        <v>82.488353925156</v>
      </c>
      <c r="DA11" s="20" t="n">
        <f aca="false">CQ11*100/(CN11+CQ11+CU11)</f>
        <v>15.3957476115061</v>
      </c>
      <c r="DB11" s="31" t="n">
        <f aca="false">CX11*100/(CN11+CQ11+CX11)</f>
        <v>2.21361459715674</v>
      </c>
      <c r="DC11" s="20"/>
      <c r="DD11" s="15" t="s">
        <v>105</v>
      </c>
      <c r="DE11" s="14"/>
    </row>
    <row r="12" s="4" customFormat="true" ht="12.75" hidden="false" customHeight="false" outlineLevel="0" collapsed="false">
      <c r="A12" s="15" t="s">
        <v>107</v>
      </c>
      <c r="B12" s="15" t="s">
        <v>108</v>
      </c>
      <c r="C12" s="1"/>
      <c r="D12" s="16" t="n">
        <v>42.79</v>
      </c>
      <c r="E12" s="16" t="n">
        <v>0.04</v>
      </c>
      <c r="F12" s="16" t="n">
        <v>32.62</v>
      </c>
      <c r="G12" s="16" t="n">
        <v>2.13</v>
      </c>
      <c r="H12" s="16"/>
      <c r="J12" s="16" t="n">
        <v>0.04</v>
      </c>
      <c r="K12" s="16" t="n">
        <v>0.03</v>
      </c>
      <c r="L12" s="16" t="n">
        <v>0.11</v>
      </c>
      <c r="M12" s="16"/>
      <c r="N12" s="16"/>
      <c r="O12" s="16" t="n">
        <v>16.52</v>
      </c>
      <c r="P12" s="16" t="n">
        <v>6.28</v>
      </c>
      <c r="Q12" s="16" t="n">
        <f aca="false">SUM(D12:P12)</f>
        <v>100.56</v>
      </c>
      <c r="R12" s="16"/>
      <c r="S12" s="10" t="n">
        <f aca="false">32/(D12*2/60.0843+E12*2/79.9+F12*3/101.9613+G12*3/159.6922+H12*3/151.989+I12/71.85+J12/40.32+K12/70.93+L12/56.0774+M12/103.62+N12/153.34+O12/61.9789+P12/94.196)</f>
        <v>11.5870147419085</v>
      </c>
      <c r="T12" s="18"/>
      <c r="U12" s="8" t="n">
        <f aca="false">D12*S12/60.0843</f>
        <v>8.25187879040391</v>
      </c>
      <c r="V12" s="10" t="n">
        <f aca="false">E12*S12/79.9</f>
        <v>0.00580075831885283</v>
      </c>
      <c r="W12" s="10" t="n">
        <f aca="false">F12*2*S12/101.9613</f>
        <v>7.41395845053086</v>
      </c>
      <c r="X12" s="10" t="n">
        <f aca="false">G12*2*S12/159.6922</f>
        <v>0.309098896505467</v>
      </c>
      <c r="Y12" s="8" t="n">
        <f aca="false">H12*2*S12/151.989</f>
        <v>0</v>
      </c>
      <c r="Z12" s="10" t="n">
        <f aca="false">I12*S12/71.846</f>
        <v>0</v>
      </c>
      <c r="AA12" s="10" t="n">
        <f aca="false">J12*S12/40.32</f>
        <v>0.0114950543074489</v>
      </c>
      <c r="AB12" s="10" t="n">
        <f aca="false">K12*S12/70.93</f>
        <v>0.00490075345068738</v>
      </c>
      <c r="AC12" s="10" t="n">
        <f aca="false">L12*S12/56.0774</f>
        <v>0.0227287930897285</v>
      </c>
      <c r="AD12" s="10" t="n">
        <f aca="false">M12*S12/103.62</f>
        <v>0</v>
      </c>
      <c r="AE12" s="10" t="n">
        <f aca="false">N12*S12/153.34</f>
        <v>0</v>
      </c>
      <c r="AF12" s="10" t="n">
        <f aca="false">O12*2*S12/61.9789</f>
        <v>6.17685965824914</v>
      </c>
      <c r="AG12" s="10" t="n">
        <f aca="false">P12*2*S12/94.196</f>
        <v>1.54500090405507</v>
      </c>
      <c r="AH12" s="10"/>
      <c r="AI12" s="22" t="n">
        <f aca="false">8-AG12-2*(AC12+AD12+AE12)-((U12+V12)-(W12+X12+Y12)-3*(Z12+AA12+AB12))/2</f>
        <v>6.16682412055946</v>
      </c>
      <c r="AJ12" s="22" t="n">
        <f aca="false">AF12-AI12</f>
        <v>0.0100355376896797</v>
      </c>
      <c r="AK12" s="15" t="s">
        <v>107</v>
      </c>
      <c r="AL12" s="22"/>
      <c r="AM12" s="22" t="n">
        <f aca="false">SUM(U12:AG12)-AF12+AI12</f>
        <v>23.7316865212215</v>
      </c>
      <c r="AN12" s="22" t="n">
        <f aca="false">(U12+V12)*2+(W12+X12+Y12)*1.5+Z12+AA12+AB12+AC12+AD12+AE12+AG12/2+AI12/2</f>
        <v>31.9949822311552</v>
      </c>
      <c r="AO12" s="23" t="n">
        <f aca="false">32/AN12</f>
        <v>1.00015682986815</v>
      </c>
      <c r="AP12" s="23"/>
      <c r="AQ12" s="22" t="n">
        <f aca="false">U12*AO12</f>
        <v>8.25317293146662</v>
      </c>
      <c r="AR12" s="22" t="n">
        <f aca="false">V12*AO12</f>
        <v>0.00580166805101516</v>
      </c>
      <c r="AS12" s="22" t="n">
        <f aca="false">W12*AO12</f>
        <v>7.41512118065714</v>
      </c>
      <c r="AT12" s="22" t="n">
        <f aca="false">X12*AO12</f>
        <v>0.309147372444652</v>
      </c>
      <c r="AU12" s="22" t="n">
        <f aca="false">Y12*AO12</f>
        <v>0</v>
      </c>
      <c r="AV12" s="22" t="n">
        <f aca="false">Z12*AO12</f>
        <v>0</v>
      </c>
      <c r="AW12" s="22" t="n">
        <f aca="false">AA12*AO12</f>
        <v>0.0114968570753004</v>
      </c>
      <c r="AX12" s="22" t="n">
        <f aca="false">AB12*AO12</f>
        <v>0.0049015220352049</v>
      </c>
      <c r="AY12" s="22" t="n">
        <f aca="false">AC12*AO12</f>
        <v>0.022732357643352</v>
      </c>
      <c r="AZ12" s="22" t="n">
        <f aca="false">AD12*AO12</f>
        <v>0</v>
      </c>
      <c r="BA12" s="22" t="n">
        <f aca="false">AE12*AO12</f>
        <v>0</v>
      </c>
      <c r="BB12" s="22" t="n">
        <f aca="false">AI12*AO12</f>
        <v>6.16779126277321</v>
      </c>
      <c r="BC12" s="22" t="n">
        <f aca="false">AG12*AO12</f>
        <v>1.54524320634315</v>
      </c>
      <c r="BD12" s="22" t="n">
        <f aca="false">(AQ12+AR12)*2+(AS12+AT12+AU12)*1.5+AV12+AW12+AX12+AY12+AZ12+BA12+BB12/2+BC12/2</f>
        <v>32</v>
      </c>
      <c r="BE12" s="22"/>
      <c r="BF12" s="22" t="n">
        <f aca="false">SUM(AQ12:BC12)</f>
        <v>23.7354083584896</v>
      </c>
      <c r="BG12" s="22" t="n">
        <f aca="false">(AY12+AZ12+BA12)+BB12+BC12</f>
        <v>7.7357668267597</v>
      </c>
      <c r="BH12" s="24" t="n">
        <f aca="false">SUM(AQ12:AX12)</f>
        <v>15.9996415317299</v>
      </c>
      <c r="BI12" s="24" t="n">
        <f aca="false">(AY12+AZ12+BA12)+CJ12/2</f>
        <v>0.26477087564539</v>
      </c>
      <c r="BJ12" s="10"/>
      <c r="BK12" s="22" t="n">
        <f aca="false">(AQ12+AR12)-(AS12+AT12+AU12)-3*(AV12+AW12+AX12)</f>
        <v>0.485510909084326</v>
      </c>
      <c r="BL12" s="22" t="n">
        <f aca="false">(AY12+AZ12+BA12)*2+BB12+BC12</f>
        <v>7.75849918440306</v>
      </c>
      <c r="BM12" s="22" t="n">
        <f aca="false">AS12+AT12+AU12</f>
        <v>7.7242685531018</v>
      </c>
      <c r="BN12" s="22" t="n">
        <f aca="false">AV12+AW12+AX12</f>
        <v>0.0163983791105053</v>
      </c>
      <c r="BO12" s="22"/>
      <c r="BP12" s="25" t="n">
        <f aca="false">(BM12+2*BN12)-BL12</f>
        <v>-0.00143387308024945</v>
      </c>
      <c r="BQ12" s="25" t="n">
        <f aca="false">BX12-BZ12</f>
        <v>-0.00126007782505866</v>
      </c>
      <c r="BR12" s="26" t="n">
        <f aca="false">BP12/BQ12</f>
        <v>1.13792422319844</v>
      </c>
      <c r="BS12" s="26"/>
      <c r="BT12" s="10" t="n">
        <f aca="false">((AQ12+AR12)-(AV12+AW12+AX12))/((AS12+AT12)+2*(AV12+AW12+AX12))</f>
        <v>1.06258950899584</v>
      </c>
      <c r="BU12" s="10"/>
      <c r="BV12" s="15" t="s">
        <v>107</v>
      </c>
      <c r="BW12" s="18"/>
      <c r="BX12" s="22" t="n">
        <f aca="false">((AQ12+AR12)*4+(AS12+AT12+AU12)*3+(AV12+AW12+AX12)*2)</f>
        <v>56.241500815597</v>
      </c>
      <c r="BY12" s="22" t="n">
        <f aca="false">BX12/(AQ12+AR12+AS12+AT12+AU12+AV12+AW12+AX12)</f>
        <v>3.51517255583888</v>
      </c>
      <c r="BZ12" s="22" t="n">
        <f aca="false">16*BY12</f>
        <v>56.242760893422</v>
      </c>
      <c r="CA12" s="27" t="n">
        <f aca="false">BX12-BZ12</f>
        <v>-0.00126007782505866</v>
      </c>
      <c r="CB12" s="22"/>
      <c r="CC12" s="22" t="n">
        <f aca="false">BB12*3</f>
        <v>18.5033737883196</v>
      </c>
      <c r="CD12" s="10" t="n">
        <f aca="false">(BB12-AT12)*3</f>
        <v>17.5759316709857</v>
      </c>
      <c r="CE12" s="10" t="n">
        <f aca="false">AT12*3</f>
        <v>0.927442117333956</v>
      </c>
      <c r="CF12" s="22" t="n">
        <f aca="false">BC12*3</f>
        <v>4.63572961902944</v>
      </c>
      <c r="CG12" s="22" t="n">
        <f aca="false">AY12*6</f>
        <v>0.136394145860112</v>
      </c>
      <c r="CH12" s="22" t="n">
        <f aca="false">6*(AV12+AW12+AX12)</f>
        <v>0.0983902746630316</v>
      </c>
      <c r="CI12" s="15" t="s">
        <v>107</v>
      </c>
      <c r="CJ12" s="28" t="n">
        <f aca="false">(AQ12+AR12)-(AY12+AZ12+BA12)*2-BB12-BC12-(AV12+AW12+AX12)</f>
        <v>0.484077036004077</v>
      </c>
      <c r="CK12" s="22" t="n">
        <f aca="false">24-(CC12+CF12+CG12+CJ12+CH12)</f>
        <v>0.142035136123724</v>
      </c>
      <c r="CL12" s="22" t="n">
        <f aca="false">2*(AY12+AZ12+BA12)+BB12+BC12+CJ12/2</f>
        <v>8.00053770240509</v>
      </c>
      <c r="CM12" s="24" t="n">
        <f aca="false">AJ12*100/10.24</f>
        <v>0.0980032977507782</v>
      </c>
      <c r="CN12" s="29" t="n">
        <f aca="false">CC12*100/24</f>
        <v>77.0973907846651</v>
      </c>
      <c r="CO12" s="20" t="n">
        <f aca="false">CD12*100/24</f>
        <v>73.2330486291069</v>
      </c>
      <c r="CP12" s="20" t="n">
        <f aca="false">CE12*100/24</f>
        <v>3.86434215555815</v>
      </c>
      <c r="CQ12" s="29" t="n">
        <f aca="false">CF12*100/24</f>
        <v>19.3155400792893</v>
      </c>
      <c r="CR12" s="29" t="n">
        <f aca="false">CG12*100/24</f>
        <v>0.568308941083799</v>
      </c>
      <c r="CS12" s="29" t="n">
        <f aca="false">CH12*100/24</f>
        <v>0.409959477762632</v>
      </c>
      <c r="CT12" s="19"/>
      <c r="CU12" s="31" t="n">
        <f aca="false">(24-CC12-CF12-CG12)*100/24</f>
        <v>3.0187601949618</v>
      </c>
      <c r="CV12" s="29" t="n">
        <f aca="false">CJ12*100/16</f>
        <v>3.02548147502548</v>
      </c>
      <c r="CW12" s="29" t="n">
        <f aca="false">(8-BB12-BC12-2*AY12)*100/8</f>
        <v>3.0187601949618</v>
      </c>
      <c r="CX12" s="29" t="n">
        <f aca="false">(AQ12+AR12-AS12-AT12-AU12-(AV12+AW12+AX12)*3)*100/16</f>
        <v>3.03444318177703</v>
      </c>
      <c r="CY12" s="19"/>
      <c r="CZ12" s="31" t="n">
        <f aca="false">CN12*100/(CN12+CQ12+CU12)</f>
        <v>77.5380464352986</v>
      </c>
      <c r="DA12" s="31" t="n">
        <f aca="false">CQ12*100/(CN12+CQ12+CU12)</f>
        <v>19.4259394299593</v>
      </c>
      <c r="DB12" s="31" t="n">
        <f aca="false">CX12*100/(CN12+CQ12+CX12)</f>
        <v>3.0513054878469</v>
      </c>
      <c r="DC12" s="20"/>
      <c r="DD12" s="15" t="s">
        <v>107</v>
      </c>
      <c r="DE12" s="14"/>
    </row>
    <row r="13" s="4" customFormat="true" ht="12.75" hidden="false" customHeight="false" outlineLevel="0" collapsed="false">
      <c r="A13" s="15" t="s">
        <v>109</v>
      </c>
      <c r="B13" s="15" t="s">
        <v>110</v>
      </c>
      <c r="C13" s="1"/>
      <c r="D13" s="16" t="n">
        <v>45.65</v>
      </c>
      <c r="E13" s="16"/>
      <c r="F13" s="16" t="n">
        <v>31.48</v>
      </c>
      <c r="G13" s="16" t="n">
        <v>1.06</v>
      </c>
      <c r="H13" s="16"/>
      <c r="J13" s="16" t="n">
        <v>0.02</v>
      </c>
      <c r="K13" s="16"/>
      <c r="L13" s="16" t="n">
        <v>0</v>
      </c>
      <c r="M13" s="16" t="n">
        <v>0</v>
      </c>
      <c r="N13" s="15"/>
      <c r="O13" s="16" t="n">
        <v>16.54</v>
      </c>
      <c r="P13" s="16" t="n">
        <v>5.39</v>
      </c>
      <c r="Q13" s="16" t="n">
        <f aca="false">SUM(D13:P13)</f>
        <v>100.14</v>
      </c>
      <c r="R13" s="16"/>
      <c r="S13" s="10" t="n">
        <f aca="false">32/(D13*2/60.0843+E13*2/79.9+F13*3/101.9613+G13*3/159.6922+H13*3/151.989+I13/71.85+J13/40.32+K13/70.93+L13/56.0774+M13/103.62+N13/153.34+O13/61.9789+P13/94.196)</f>
        <v>11.4684613229409</v>
      </c>
      <c r="T13" s="18"/>
      <c r="U13" s="8" t="n">
        <f aca="false">D13*S13/60.0843</f>
        <v>8.71334540624175</v>
      </c>
      <c r="V13" s="10" t="n">
        <f aca="false">E13*S13/79.9</f>
        <v>0</v>
      </c>
      <c r="W13" s="10" t="n">
        <f aca="false">F13*2*S13/101.9613</f>
        <v>7.08165083117181</v>
      </c>
      <c r="X13" s="10" t="n">
        <f aca="false">G13*2*S13/159.6922</f>
        <v>0.152250003473148</v>
      </c>
      <c r="Y13" s="8" t="n">
        <f aca="false">H13*2*S13/151.989</f>
        <v>0</v>
      </c>
      <c r="Z13" s="10" t="n">
        <f aca="false">I13*S13/71.846</f>
        <v>0</v>
      </c>
      <c r="AA13" s="10" t="n">
        <f aca="false">J13*S13/40.32</f>
        <v>0.00568872089431591</v>
      </c>
      <c r="AB13" s="10" t="n">
        <f aca="false">K13*S13/70.93</f>
        <v>0</v>
      </c>
      <c r="AC13" s="10" t="n">
        <f aca="false">L13*S13/56.0774</f>
        <v>0</v>
      </c>
      <c r="AD13" s="10" t="n">
        <f aca="false">M13*S13/103.62</f>
        <v>0</v>
      </c>
      <c r="AE13" s="10" t="n">
        <f aca="false">N13*S13/153.34</f>
        <v>0</v>
      </c>
      <c r="AF13" s="10" t="n">
        <f aca="false">O13*2*S13/61.9789</f>
        <v>6.12106217701321</v>
      </c>
      <c r="AG13" s="10" t="n">
        <f aca="false">P13*2*S13/94.196</f>
        <v>1.3124762522963</v>
      </c>
      <c r="AH13" s="10"/>
      <c r="AI13" s="22" t="n">
        <f aca="false">8-AG13-2*(AC13+AD13+AE13)-((U13+V13)-(W13+X13+Y13)-3*(Z13+AA13+AB13))/2</f>
        <v>5.95633454324677</v>
      </c>
      <c r="AJ13" s="22" t="n">
        <f aca="false">AF13-AI13</f>
        <v>0.164727633766443</v>
      </c>
      <c r="AK13" s="15" t="s">
        <v>109</v>
      </c>
      <c r="AL13" s="22"/>
      <c r="AM13" s="22" t="n">
        <f aca="false">SUM(U13:AG13)-AF13+AI13</f>
        <v>23.2217457573241</v>
      </c>
      <c r="AN13" s="22" t="n">
        <f aca="false">(U13+V13)*2+(W13+X13+Y13)*1.5+Z13+AA13+AB13+AC13+AD13+AE13+AG13/2+AI13/2</f>
        <v>31.9176361831168</v>
      </c>
      <c r="AO13" s="23" t="n">
        <f aca="false">32/AN13</f>
        <v>1.00258051117604</v>
      </c>
      <c r="AP13" s="23"/>
      <c r="AQ13" s="22" t="n">
        <f aca="false">U13*AO13</f>
        <v>8.73583029144323</v>
      </c>
      <c r="AR13" s="22" t="n">
        <f aca="false">V13*AO13</f>
        <v>0</v>
      </c>
      <c r="AS13" s="22" t="n">
        <f aca="false">W13*AO13</f>
        <v>7.09992511028644</v>
      </c>
      <c r="AT13" s="22" t="n">
        <f aca="false">X13*AO13</f>
        <v>0.152642886308662</v>
      </c>
      <c r="AU13" s="22" t="n">
        <f aca="false">Y13*AO13</f>
        <v>0</v>
      </c>
      <c r="AV13" s="22" t="n">
        <f aca="false">Z13*AO13</f>
        <v>0</v>
      </c>
      <c r="AW13" s="22" t="n">
        <f aca="false">AA13*AO13</f>
        <v>0.00570340070216105</v>
      </c>
      <c r="AX13" s="22" t="n">
        <f aca="false">AB13*AO13</f>
        <v>0</v>
      </c>
      <c r="AY13" s="22" t="n">
        <f aca="false">AC13*AO13</f>
        <v>0</v>
      </c>
      <c r="AZ13" s="22" t="n">
        <f aca="false">AD13*AO13</f>
        <v>0</v>
      </c>
      <c r="BA13" s="22" t="n">
        <f aca="false">AE13*AO13</f>
        <v>0</v>
      </c>
      <c r="BB13" s="22" t="n">
        <f aca="false">AI13*AO13</f>
        <v>5.97170493110384</v>
      </c>
      <c r="BC13" s="22" t="n">
        <f aca="false">AG13*AO13</f>
        <v>1.31586311193364</v>
      </c>
      <c r="BD13" s="22" t="n">
        <f aca="false">(AQ13+AR13)*2+(AS13+AT13+AU13)*1.5+AV13+AW13+AX13+AY13+AZ13+BA13+BB13/2+BC13/2</f>
        <v>32</v>
      </c>
      <c r="BE13" s="22"/>
      <c r="BF13" s="22" t="n">
        <f aca="false">SUM(AQ13:BC13)</f>
        <v>23.281669731778</v>
      </c>
      <c r="BG13" s="22" t="n">
        <f aca="false">(AY13+AZ13+BA13)+BB13+BC13</f>
        <v>7.28756804303747</v>
      </c>
      <c r="BH13" s="24" t="n">
        <f aca="false">SUM(AQ13:AX13)</f>
        <v>15.9941016887405</v>
      </c>
      <c r="BI13" s="24" t="n">
        <f aca="false">(AY13+AZ13+BA13)+CJ13/2</f>
        <v>0.721279423851797</v>
      </c>
      <c r="BJ13" s="10"/>
      <c r="BK13" s="22" t="n">
        <f aca="false">(AQ13+AR13)-(AS13+AT13+AU13)-3*(AV13+AW13+AX13)</f>
        <v>1.46615209274165</v>
      </c>
      <c r="BL13" s="22" t="n">
        <f aca="false">(AY13+AZ13+BA13)*2+BB13+BC13</f>
        <v>7.28756804303747</v>
      </c>
      <c r="BM13" s="22" t="n">
        <f aca="false">AS13+AT13+AU13</f>
        <v>7.2525679965951</v>
      </c>
      <c r="BN13" s="22" t="n">
        <f aca="false">AV13+AW13+AX13</f>
        <v>0.00570340070216105</v>
      </c>
      <c r="BO13" s="22"/>
      <c r="BP13" s="25" t="n">
        <f aca="false">(BM13+2*BN13)-BL13</f>
        <v>-0.023593245038052</v>
      </c>
      <c r="BQ13" s="25" t="n">
        <f aca="false">BX13-BZ13</f>
        <v>-0.020914433487782</v>
      </c>
      <c r="BR13" s="26" t="n">
        <f aca="false">BP13/BQ13</f>
        <v>1.1280843467185</v>
      </c>
      <c r="BS13" s="26"/>
      <c r="BT13" s="10" t="n">
        <f aca="false">((AQ13+AR13)-(AV13+AW13+AX13))/((AS13+AT13)+2*(AV13+AW13+AX13))</f>
        <v>1.20183881876152</v>
      </c>
      <c r="BU13" s="10"/>
      <c r="BV13" s="15" t="s">
        <v>109</v>
      </c>
      <c r="BW13" s="18"/>
      <c r="BX13" s="22" t="n">
        <f aca="false">((AQ13+AR13)*4+(AS13+AT13+AU13)*3+(AV13+AW13+AX13)*2)</f>
        <v>56.7124319569625</v>
      </c>
      <c r="BY13" s="22" t="n">
        <f aca="false">BX13/(AQ13+AR13+AS13+AT13+AU13+AV13+AW13+AX13)</f>
        <v>3.54583414940314</v>
      </c>
      <c r="BZ13" s="22" t="n">
        <f aca="false">16*BY13</f>
        <v>56.7333463904503</v>
      </c>
      <c r="CA13" s="27" t="n">
        <f aca="false">BX13-BZ13</f>
        <v>-0.020914433487782</v>
      </c>
      <c r="CB13" s="22"/>
      <c r="CC13" s="22" t="n">
        <f aca="false">BB13*3</f>
        <v>17.9151147933115</v>
      </c>
      <c r="CD13" s="10" t="n">
        <f aca="false">(BB13-AT13)*3</f>
        <v>17.4571861343855</v>
      </c>
      <c r="CE13" s="10" t="n">
        <f aca="false">AT13*3</f>
        <v>0.457928658925987</v>
      </c>
      <c r="CF13" s="22" t="n">
        <f aca="false">BC13*3</f>
        <v>3.94758933580092</v>
      </c>
      <c r="CG13" s="22" t="n">
        <f aca="false">AY13*6</f>
        <v>0</v>
      </c>
      <c r="CH13" s="22" t="n">
        <f aca="false">6*(AV13+AW13+AX13)</f>
        <v>0.0342204042129663</v>
      </c>
      <c r="CI13" s="15" t="s">
        <v>109</v>
      </c>
      <c r="CJ13" s="28" t="n">
        <f aca="false">(AQ13+AR13)-(AY13+AZ13+BA13)*2-BB13-BC13-(AV13+AW13+AX13)</f>
        <v>1.44255884770359</v>
      </c>
      <c r="CK13" s="22" t="n">
        <f aca="false">24-(CC13+CF13+CG13+CJ13+CH13)</f>
        <v>0.660516618971023</v>
      </c>
      <c r="CL13" s="22" t="n">
        <f aca="false">2*(AY13+AZ13+BA13)+BB13+BC13+CJ13/2</f>
        <v>8.00884746688927</v>
      </c>
      <c r="CM13" s="24" t="n">
        <f aca="false">AJ13*100/10.24</f>
        <v>1.60866829850042</v>
      </c>
      <c r="CN13" s="29" t="n">
        <f aca="false">CC13*100/24</f>
        <v>74.6463116387979</v>
      </c>
      <c r="CO13" s="20" t="n">
        <f aca="false">CD13*100/24</f>
        <v>72.7382755599397</v>
      </c>
      <c r="CP13" s="20" t="n">
        <f aca="false">CE13*100/24</f>
        <v>1.90803607885828</v>
      </c>
      <c r="CQ13" s="29" t="n">
        <f aca="false">CF13*100/24</f>
        <v>16.4482888991705</v>
      </c>
      <c r="CR13" s="29" t="n">
        <f aca="false">CG13*100/24</f>
        <v>0</v>
      </c>
      <c r="CS13" s="29" t="n">
        <f aca="false">CH13*100/24</f>
        <v>0.142585017554026</v>
      </c>
      <c r="CT13" s="19"/>
      <c r="CU13" s="31" t="n">
        <f aca="false">(24-CC13-CF13-CG13)*100/24</f>
        <v>8.90539946203159</v>
      </c>
      <c r="CV13" s="29" t="n">
        <f aca="false">CJ13*100/16</f>
        <v>9.01599279814747</v>
      </c>
      <c r="CW13" s="29" t="n">
        <f aca="false">(8-BB13-BC13-2*AY13)*100/8</f>
        <v>8.90539946203159</v>
      </c>
      <c r="CX13" s="29" t="n">
        <f aca="false">(AQ13+AR13-AS13-AT13-AU13-(AV13+AW13+AX13)*3)*100/16</f>
        <v>9.16345057963529</v>
      </c>
      <c r="CY13" s="19"/>
      <c r="CZ13" s="31" t="n">
        <f aca="false">CN13*100/(CN13+CQ13+CU13)</f>
        <v>74.6463116387979</v>
      </c>
      <c r="DA13" s="31" t="n">
        <f aca="false">CQ13*100/(CN13+CQ13+CU13)</f>
        <v>16.4482888991705</v>
      </c>
      <c r="DB13" s="31" t="n">
        <f aca="false">CX13*100/(CN13+CQ13+CX13)</f>
        <v>9.13986505571156</v>
      </c>
      <c r="DC13" s="20"/>
      <c r="DD13" s="15" t="s">
        <v>109</v>
      </c>
      <c r="DE13" s="14"/>
    </row>
    <row r="14" s="4" customFormat="true" ht="12.75" hidden="false" customHeight="false" outlineLevel="0" collapsed="false">
      <c r="A14" s="15" t="s">
        <v>111</v>
      </c>
      <c r="B14" s="15" t="s">
        <v>112</v>
      </c>
      <c r="C14" s="1"/>
      <c r="D14" s="16" t="n">
        <v>42.1</v>
      </c>
      <c r="E14" s="16"/>
      <c r="F14" s="16" t="n">
        <v>28.6</v>
      </c>
      <c r="G14" s="16" t="n">
        <v>5.2</v>
      </c>
      <c r="H14" s="16"/>
      <c r="I14" s="16"/>
      <c r="J14" s="16" t="n">
        <v>0.33</v>
      </c>
      <c r="K14" s="16"/>
      <c r="L14" s="16" t="n">
        <v>0.06</v>
      </c>
      <c r="M14" s="16"/>
      <c r="N14" s="15"/>
      <c r="O14" s="16" t="n">
        <v>15.6</v>
      </c>
      <c r="P14" s="16" t="n">
        <v>7.07</v>
      </c>
      <c r="Q14" s="16" t="n">
        <f aca="false">SUM(D14:P14)</f>
        <v>98.96</v>
      </c>
      <c r="R14" s="16"/>
      <c r="S14" s="10" t="n">
        <f aca="false">32/(D14*2/60.0843+E14*2/79.9+F14*3/101.9613+G14*3/159.6922+H14*3/151.989+I14/71.85+J14/40.32+K14/70.93+L14/56.0774+M14/103.62+N14/153.34+O14/61.9789+P14/94.196)</f>
        <v>11.9556562232956</v>
      </c>
      <c r="T14" s="18"/>
      <c r="U14" s="8" t="n">
        <f aca="false">D14*S14/60.0843</f>
        <v>8.3771156025908</v>
      </c>
      <c r="V14" s="10" t="n">
        <f aca="false">E14*S14/79.9</f>
        <v>0</v>
      </c>
      <c r="W14" s="10" t="n">
        <f aca="false">F14*2*S14/101.9613</f>
        <v>6.70708921887531</v>
      </c>
      <c r="X14" s="10" t="n">
        <f aca="false">G14*2*S14/159.6922</f>
        <v>0.77861551611334</v>
      </c>
      <c r="Y14" s="8" t="n">
        <f aca="false">H14*2*S14/151.989</f>
        <v>0</v>
      </c>
      <c r="Z14" s="10" t="n">
        <f aca="false">I14*S14/71.846</f>
        <v>0</v>
      </c>
      <c r="AA14" s="10" t="n">
        <f aca="false">J14*S14/40.32</f>
        <v>0.0978513530180447</v>
      </c>
      <c r="AB14" s="10" t="n">
        <f aca="false">K14*S14/70.93</f>
        <v>0</v>
      </c>
      <c r="AC14" s="10" t="n">
        <f aca="false">L14*S14/56.0774</f>
        <v>0.0127919513636106</v>
      </c>
      <c r="AD14" s="10" t="n">
        <f aca="false">M14*S14/103.62</f>
        <v>0</v>
      </c>
      <c r="AE14" s="10" t="n">
        <f aca="false">N14*S14/153.34</f>
        <v>0</v>
      </c>
      <c r="AF14" s="10" t="n">
        <f aca="false">O14*2*S14/61.9789</f>
        <v>6.01844295666467</v>
      </c>
      <c r="AG14" s="10" t="n">
        <f aca="false">P14*2*S14/94.196</f>
        <v>1.79469381924286</v>
      </c>
      <c r="AH14" s="10"/>
      <c r="AI14" s="22" t="n">
        <f aca="false">8-AG14-2*(AC14+AD14+AE14)-((U14+V14)-(W14+X14+Y14)-3*(Z14+AA14+AB14))/2</f>
        <v>5.88079387375591</v>
      </c>
      <c r="AJ14" s="22" t="n">
        <f aca="false">AF14-AI14</f>
        <v>0.137649082908764</v>
      </c>
      <c r="AK14" s="15" t="s">
        <v>111</v>
      </c>
      <c r="AL14" s="22"/>
      <c r="AM14" s="22" t="n">
        <f aca="false">SUM(U14:AG14)-AF14+AI14</f>
        <v>23.6489513349599</v>
      </c>
      <c r="AN14" s="22" t="n">
        <f aca="false">(U14+V14)*2+(W14+X14+Y14)*1.5+Z14+AA14+AB14+AC14+AD14+AE14+AG14/2+AI14/2</f>
        <v>31.9311754585456</v>
      </c>
      <c r="AO14" s="23" t="n">
        <f aca="false">32/AN14</f>
        <v>1.00215540268925</v>
      </c>
      <c r="AP14" s="23"/>
      <c r="AQ14" s="22" t="n">
        <f aca="false">U14*AO14</f>
        <v>8.39517166008882</v>
      </c>
      <c r="AR14" s="22" t="n">
        <f aca="false">V14*AO14</f>
        <v>0</v>
      </c>
      <c r="AS14" s="22" t="n">
        <f aca="false">W14*AO14</f>
        <v>6.72154569701474</v>
      </c>
      <c r="AT14" s="22" t="n">
        <f aca="false">X14*AO14</f>
        <v>0.780293746090665</v>
      </c>
      <c r="AU14" s="22" t="n">
        <f aca="false">Y14*AO14</f>
        <v>0</v>
      </c>
      <c r="AV14" s="22" t="n">
        <f aca="false">Z14*AO14</f>
        <v>0</v>
      </c>
      <c r="AW14" s="22" t="n">
        <f aca="false">AA14*AO14</f>
        <v>0.0980622620874869</v>
      </c>
      <c r="AX14" s="22" t="n">
        <f aca="false">AB14*AO14</f>
        <v>0</v>
      </c>
      <c r="AY14" s="22" t="n">
        <f aca="false">AC14*AO14</f>
        <v>0.0128195231699806</v>
      </c>
      <c r="AZ14" s="22" t="n">
        <f aca="false">AD14*AO14</f>
        <v>0</v>
      </c>
      <c r="BA14" s="22" t="n">
        <f aca="false">AE14*AO14</f>
        <v>0</v>
      </c>
      <c r="BB14" s="22" t="n">
        <f aca="false">AI14*AO14</f>
        <v>5.89346935268635</v>
      </c>
      <c r="BC14" s="22" t="n">
        <f aca="false">AG14*AO14</f>
        <v>1.79856210712724</v>
      </c>
      <c r="BD14" s="22" t="n">
        <f aca="false">(AQ14+AR14)*2+(AS14+AT14+AU14)*1.5+AV14+AW14+AX14+AY14+AZ14+BA14+BB14/2+BC14/2</f>
        <v>32</v>
      </c>
      <c r="BE14" s="22"/>
      <c r="BF14" s="22" t="n">
        <f aca="false">SUM(AQ14:BC14)</f>
        <v>23.6999243482653</v>
      </c>
      <c r="BG14" s="22" t="n">
        <f aca="false">(AY14+AZ14+BA14)+BB14+BC14</f>
        <v>7.70485098298357</v>
      </c>
      <c r="BH14" s="24" t="n">
        <f aca="false">SUM(AQ14:AX14)</f>
        <v>15.9950733652817</v>
      </c>
      <c r="BI14" s="24" t="n">
        <f aca="false">(AY14+AZ14+BA14)+CJ14/2</f>
        <v>0.30253896909387</v>
      </c>
      <c r="BJ14" s="10"/>
      <c r="BK14" s="22" t="n">
        <f aca="false">(AQ14+AR14)-(AS14+AT14+AU14)-3*(AV14+AW14+AX14)</f>
        <v>0.599145430720956</v>
      </c>
      <c r="BL14" s="22" t="n">
        <f aca="false">(AY14+AZ14+BA14)*2+BB14+BC14</f>
        <v>7.71767050615355</v>
      </c>
      <c r="BM14" s="22" t="n">
        <f aca="false">AS14+AT14+AU14</f>
        <v>7.5018394431054</v>
      </c>
      <c r="BN14" s="22" t="n">
        <f aca="false">AV14+AW14+AX14</f>
        <v>0.0980622620874869</v>
      </c>
      <c r="BO14" s="22"/>
      <c r="BP14" s="25" t="n">
        <f aca="false">(BM14+2*BN14)-BL14</f>
        <v>-0.0197065388731774</v>
      </c>
      <c r="BQ14" s="25" t="n">
        <f aca="false">BX14-BZ14</f>
        <v>-0.0173354927594573</v>
      </c>
      <c r="BR14" s="26" t="n">
        <f aca="false">BP14/BQ14</f>
        <v>1.13677408231886</v>
      </c>
      <c r="BS14" s="26"/>
      <c r="BT14" s="10" t="n">
        <f aca="false">((AQ14+AR14)-(AV14+AW14+AX14))/((AS14+AT14)+2*(AV14+AW14+AX14))</f>
        <v>1.07783167513742</v>
      </c>
      <c r="BU14" s="10"/>
      <c r="BV14" s="15" t="s">
        <v>111</v>
      </c>
      <c r="BW14" s="18"/>
      <c r="BX14" s="22" t="n">
        <f aca="false">((AQ14+AR14)*4+(AS14+AT14+AU14)*3+(AV14+AW14+AX14)*2)</f>
        <v>56.2823294938465</v>
      </c>
      <c r="BY14" s="22" t="n">
        <f aca="false">BX14/(AQ14+AR14+AS14+AT14+AU14+AV14+AW14+AX14)</f>
        <v>3.51872906166287</v>
      </c>
      <c r="BZ14" s="22" t="n">
        <f aca="false">16*BY14</f>
        <v>56.2996649866059</v>
      </c>
      <c r="CA14" s="27" t="n">
        <f aca="false">BX14-BZ14</f>
        <v>-0.0173354927594573</v>
      </c>
      <c r="CB14" s="22"/>
      <c r="CC14" s="22" t="n">
        <f aca="false">BB14*3</f>
        <v>17.680408058059</v>
      </c>
      <c r="CD14" s="10" t="n">
        <f aca="false">(BB14-AT14)*3</f>
        <v>15.3395268197871</v>
      </c>
      <c r="CE14" s="10" t="n">
        <f aca="false">AT14*3</f>
        <v>2.340881238272</v>
      </c>
      <c r="CF14" s="22" t="n">
        <f aca="false">BC14*3</f>
        <v>5.39568632138173</v>
      </c>
      <c r="CG14" s="22" t="n">
        <f aca="false">AY14*6</f>
        <v>0.0769171390198834</v>
      </c>
      <c r="CH14" s="22" t="n">
        <f aca="false">6*(AV14+AW14+AX14)</f>
        <v>0.588373572524922</v>
      </c>
      <c r="CI14" s="15" t="s">
        <v>111</v>
      </c>
      <c r="CJ14" s="28" t="n">
        <f aca="false">(AQ14+AR14)-(AY14+AZ14+BA14)*2-BB14-BC14-(AV14+AW14+AX14)</f>
        <v>0.579438891847779</v>
      </c>
      <c r="CK14" s="22" t="n">
        <f aca="false">24-(CC14+CF14+CG14+CJ14+CH14)</f>
        <v>-0.32082398283336</v>
      </c>
      <c r="CL14" s="22" t="n">
        <f aca="false">2*(AY14+AZ14+BA14)+BB14+BC14+CJ14/2</f>
        <v>8.00738995207744</v>
      </c>
      <c r="CM14" s="24" t="n">
        <f aca="false">AJ14*100/10.24</f>
        <v>1.3442293252809</v>
      </c>
      <c r="CN14" s="29" t="n">
        <f aca="false">CC14*100/24</f>
        <v>73.6683669085793</v>
      </c>
      <c r="CO14" s="20" t="n">
        <f aca="false">CD14*100/24</f>
        <v>63.914695082446</v>
      </c>
      <c r="CP14" s="20" t="n">
        <f aca="false">CE14*100/24</f>
        <v>9.75367182613332</v>
      </c>
      <c r="CQ14" s="29" t="n">
        <f aca="false">CF14*100/24</f>
        <v>22.4820263390905</v>
      </c>
      <c r="CR14" s="29" t="n">
        <f aca="false">CG14*100/24</f>
        <v>0.320488079249514</v>
      </c>
      <c r="CS14" s="29" t="n">
        <f aca="false">CH14*100/24</f>
        <v>2.45155655218717</v>
      </c>
      <c r="CT14" s="19"/>
      <c r="CU14" s="31" t="n">
        <f aca="false">(24-CC14-CF14-CG14)*100/24</f>
        <v>3.5291186730806</v>
      </c>
      <c r="CV14" s="29" t="n">
        <f aca="false">CJ14*100/16</f>
        <v>3.62149307404862</v>
      </c>
      <c r="CW14" s="29" t="n">
        <f aca="false">(8-BB14-BC14-2*AY14)*100/8</f>
        <v>3.5291186730806</v>
      </c>
      <c r="CX14" s="29" t="n">
        <f aca="false">(AQ14+AR14-AS14-AT14-AU14-(AV14+AW14+AX14)*3)*100/16</f>
        <v>3.74465894200598</v>
      </c>
      <c r="CY14" s="19"/>
      <c r="CZ14" s="31" t="n">
        <f aca="false">CN14*100/(CN14+CQ14+CU14)</f>
        <v>73.9052243425398</v>
      </c>
      <c r="DA14" s="31" t="n">
        <f aca="false">CQ14*100/(CN14+CQ14+CU14)</f>
        <v>22.5543102146856</v>
      </c>
      <c r="DB14" s="31" t="n">
        <f aca="false">CX14*100/(CN14+CQ14+CX14)</f>
        <v>3.74859300828614</v>
      </c>
      <c r="DC14" s="20"/>
      <c r="DD14" s="15" t="s">
        <v>111</v>
      </c>
      <c r="DE14" s="14"/>
    </row>
    <row r="15" customFormat="false" ht="12.75" hidden="false" customHeight="false" outlineLevel="0" collapsed="false">
      <c r="A15" s="15" t="s">
        <v>113</v>
      </c>
      <c r="B15" s="15" t="s">
        <v>106</v>
      </c>
      <c r="D15" s="16" t="n">
        <v>40.3</v>
      </c>
      <c r="E15" s="16"/>
      <c r="F15" s="16" t="n">
        <v>28</v>
      </c>
      <c r="G15" s="16" t="n">
        <v>8.02</v>
      </c>
      <c r="H15" s="16"/>
      <c r="J15" s="16"/>
      <c r="K15" s="16"/>
      <c r="L15" s="16"/>
      <c r="M15" s="16"/>
      <c r="N15" s="6"/>
      <c r="O15" s="16" t="n">
        <v>15.2</v>
      </c>
      <c r="P15" s="16" t="n">
        <v>8.3</v>
      </c>
      <c r="Q15" s="16" t="n">
        <f aca="false">SUM(D15:P15)</f>
        <v>99.82</v>
      </c>
      <c r="R15" s="16"/>
      <c r="S15" s="10" t="n">
        <f aca="false">32/(D15*2/60.0843+E15*2/79.9+F15*3/101.9613+G15*3/159.6922+H15*3/151.989+I15/71.85+J15/40.32+K15/70.93+L15/56.0774+M15/103.62+N15/153.34+O15/61.9789+P15/94.196)</f>
        <v>12.0785969814224</v>
      </c>
      <c r="T15" s="18"/>
      <c r="U15" s="8" t="n">
        <f aca="false">D15*S15/60.0843</f>
        <v>8.10140849358854</v>
      </c>
      <c r="V15" s="10" t="n">
        <f aca="false">E15*S15/79.9</f>
        <v>0</v>
      </c>
      <c r="W15" s="10" t="n">
        <f aca="false">F15*2*S15/101.9613</f>
        <v>6.63390355909206</v>
      </c>
      <c r="X15" s="10" t="n">
        <f aca="false">G15*2*S15/159.6922</f>
        <v>1.21321326640885</v>
      </c>
      <c r="Y15" s="8" t="n">
        <f aca="false">H15*2*S15/151.989</f>
        <v>0</v>
      </c>
      <c r="Z15" s="10" t="n">
        <f aca="false">I15*S15/71.846</f>
        <v>0</v>
      </c>
      <c r="AA15" s="10" t="n">
        <f aca="false">J15*S15/40.32</f>
        <v>0</v>
      </c>
      <c r="AB15" s="10" t="n">
        <f aca="false">K15*S15/70.93</f>
        <v>0</v>
      </c>
      <c r="AC15" s="10" t="n">
        <f aca="false">L15*S15/56.0774</f>
        <v>0</v>
      </c>
      <c r="AD15" s="10" t="n">
        <f aca="false">M15*S15/103.62</f>
        <v>0</v>
      </c>
      <c r="AE15" s="10" t="n">
        <f aca="false">N15*S15/153.34</f>
        <v>0</v>
      </c>
      <c r="AF15" s="10" t="n">
        <f aca="false">O15*2*S15/61.9789</f>
        <v>5.9244250581285</v>
      </c>
      <c r="AG15" s="10" t="n">
        <f aca="false">P15*2*S15/94.196</f>
        <v>2.1285904910146</v>
      </c>
      <c r="AH15" s="10"/>
      <c r="AI15" s="22" t="n">
        <f aca="false">8-AG15-2*(AC15+AD15+AE15)-((U15+V15)-(W15+X15+Y15)-3*(Z15+AA15+AB15))/2</f>
        <v>5.74426367494158</v>
      </c>
      <c r="AJ15" s="22" t="n">
        <f aca="false">AF15-AI15</f>
        <v>0.180161383186919</v>
      </c>
      <c r="AK15" s="15" t="s">
        <v>113</v>
      </c>
      <c r="AL15" s="22"/>
      <c r="AM15" s="22" t="n">
        <f aca="false">SUM(U15:AG15)-AF15+AI15</f>
        <v>23.8213794850456</v>
      </c>
      <c r="AN15" s="22" t="n">
        <f aca="false">(U15+V15)*2+(W15+X15+Y15)*1.5+Z15+AA15+AB15+AC15+AD15+AE15+AG15/2+AI15/2</f>
        <v>31.9099193084065</v>
      </c>
      <c r="AO15" s="23" t="n">
        <f aca="false">32/AN15</f>
        <v>1.00282296832915</v>
      </c>
      <c r="AP15" s="23"/>
      <c r="AQ15" s="22" t="n">
        <f aca="false">U15*AO15</f>
        <v>8.12427851318747</v>
      </c>
      <c r="AR15" s="22" t="n">
        <f aca="false">V15*AO15</f>
        <v>0</v>
      </c>
      <c r="AS15" s="22" t="n">
        <f aca="false">W15*AO15</f>
        <v>6.65263085873804</v>
      </c>
      <c r="AT15" s="22" t="n">
        <f aca="false">X15*AO15</f>
        <v>1.21663812903643</v>
      </c>
      <c r="AU15" s="22" t="n">
        <f aca="false">Y15*AO15</f>
        <v>0</v>
      </c>
      <c r="AV15" s="22" t="n">
        <f aca="false">Z15*AO15</f>
        <v>0</v>
      </c>
      <c r="AW15" s="22" t="n">
        <f aca="false">AA15*AO15</f>
        <v>0</v>
      </c>
      <c r="AX15" s="22" t="n">
        <f aca="false">AB15*AO15</f>
        <v>0</v>
      </c>
      <c r="AY15" s="22" t="n">
        <f aca="false">AC15*AO15</f>
        <v>0</v>
      </c>
      <c r="AZ15" s="22" t="n">
        <f aca="false">AD15*AO15</f>
        <v>0</v>
      </c>
      <c r="BA15" s="22" t="n">
        <f aca="false">AE15*AO15</f>
        <v>0</v>
      </c>
      <c r="BB15" s="22" t="n">
        <f aca="false">AI15*AO15</f>
        <v>5.76047954937024</v>
      </c>
      <c r="BC15" s="22" t="n">
        <f aca="false">AG15*AO15</f>
        <v>2.13459943455647</v>
      </c>
      <c r="BD15" s="22" t="n">
        <f aca="false">(AQ15+AR15)*2+(AS15+AT15+AU15)*1.5+AV15+AW15+AX15+AY15+AZ15+BA15+BB15/2+BC15/2</f>
        <v>32</v>
      </c>
      <c r="BE15" s="22"/>
      <c r="BF15" s="22" t="n">
        <f aca="false">SUM(AQ15:BC15)</f>
        <v>23.8886264848887</v>
      </c>
      <c r="BG15" s="22" t="n">
        <f aca="false">(AY15+AZ15+BA15)+BB15+BC15</f>
        <v>7.89507898392672</v>
      </c>
      <c r="BH15" s="24" t="n">
        <f aca="false">SUM(AQ15:AX15)</f>
        <v>15.9935475009619</v>
      </c>
      <c r="BI15" s="24" t="n">
        <f aca="false">(AY15+AZ15+BA15)+CJ15/2</f>
        <v>0.114599764630377</v>
      </c>
      <c r="BJ15" s="10"/>
      <c r="BK15" s="22" t="n">
        <f aca="false">(AQ15+AR15)-(AS15+AT15+AU15)-3*(AV15+AW15+AX15)</f>
        <v>0.255009525413009</v>
      </c>
      <c r="BL15" s="22" t="n">
        <f aca="false">(AY15+AZ15+BA15)*2+BB15+BC15</f>
        <v>7.89507898392672</v>
      </c>
      <c r="BM15" s="22" t="n">
        <f aca="false">AS15+AT15+AU15</f>
        <v>7.86926898777446</v>
      </c>
      <c r="BN15" s="22" t="n">
        <f aca="false">AV15+AW15+AX15</f>
        <v>0</v>
      </c>
      <c r="BO15" s="22"/>
      <c r="BP15" s="25" t="n">
        <f aca="false">(BM15+2*BN15)-BL15</f>
        <v>-0.0258099961522547</v>
      </c>
      <c r="BQ15" s="25" t="n">
        <f aca="false">BX15-BZ15</f>
        <v>-0.0226351876508275</v>
      </c>
      <c r="BR15" s="26" t="n">
        <f aca="false">BP15/BQ15</f>
        <v>1.14025987106456</v>
      </c>
      <c r="BS15" s="26"/>
      <c r="BT15" s="10" t="n">
        <f aca="false">((AQ15+AR15)-(AV15+AW15+AX15))/((AS15+AT15)+2*(AV15+AW15+AX15))</f>
        <v>1.03240574515996</v>
      </c>
      <c r="BU15" s="10"/>
      <c r="BV15" s="15" t="s">
        <v>113</v>
      </c>
      <c r="BW15" s="18"/>
      <c r="BX15" s="22" t="n">
        <f aca="false">((AQ15+AR15)*4+(AS15+AT15+AU15)*3+(AV15+AW15+AX15)*2)</f>
        <v>56.1049210160733</v>
      </c>
      <c r="BY15" s="22" t="n">
        <f aca="false">BX15/(AQ15+AR15+AS15+AT15+AU15+AV15+AW15+AX15)</f>
        <v>3.50797226273276</v>
      </c>
      <c r="BZ15" s="22" t="n">
        <f aca="false">16*BY15</f>
        <v>56.1275562037241</v>
      </c>
      <c r="CA15" s="27" t="n">
        <f aca="false">BX15-BZ15</f>
        <v>-0.0226351876508275</v>
      </c>
      <c r="CB15" s="22"/>
      <c r="CC15" s="22" t="n">
        <f aca="false">BB15*3</f>
        <v>17.2814386481107</v>
      </c>
      <c r="CD15" s="10" t="n">
        <f aca="false">(BB15-AT15)*3</f>
        <v>13.6315242610014</v>
      </c>
      <c r="CE15" s="10" t="n">
        <f aca="false">AT15*3</f>
        <v>3.64991438710929</v>
      </c>
      <c r="CF15" s="22" t="n">
        <f aca="false">BC15*3</f>
        <v>6.40379830366942</v>
      </c>
      <c r="CG15" s="22" t="n">
        <f aca="false">AY15*6</f>
        <v>0</v>
      </c>
      <c r="CH15" s="22" t="n">
        <f aca="false">6*(AV15+AW15+AX15)</f>
        <v>0</v>
      </c>
      <c r="CI15" s="15" t="s">
        <v>113</v>
      </c>
      <c r="CJ15" s="28" t="n">
        <f aca="false">(AQ15+AR15)-(AY15+AZ15+BA15)*2-BB15-BC15-(AV15+AW15+AX15)</f>
        <v>0.229199529260755</v>
      </c>
      <c r="CK15" s="22" t="n">
        <f aca="false">24-(CC15+CF15+CG15+CJ15+CH15)</f>
        <v>0.0855635189590913</v>
      </c>
      <c r="CL15" s="22" t="n">
        <f aca="false">2*(AY15+AZ15+BA15)+BB15+BC15+CJ15/2</f>
        <v>8.0096787485571</v>
      </c>
      <c r="CM15" s="24" t="n">
        <f aca="false">AJ15*100/10.24</f>
        <v>1.75938850768475</v>
      </c>
      <c r="CN15" s="29" t="n">
        <f aca="false">CC15*100/24</f>
        <v>72.0059943671281</v>
      </c>
      <c r="CO15" s="20" t="n">
        <f aca="false">CD15*100/24</f>
        <v>56.7980177541727</v>
      </c>
      <c r="CP15" s="20" t="n">
        <f aca="false">CE15*100/24</f>
        <v>15.2079766129554</v>
      </c>
      <c r="CQ15" s="29" t="n">
        <f aca="false">CF15*100/24</f>
        <v>26.6824929319559</v>
      </c>
      <c r="CR15" s="29" t="n">
        <f aca="false">CG15*100/24</f>
        <v>0</v>
      </c>
      <c r="CS15" s="29" t="n">
        <f aca="false">CH15*100/24</f>
        <v>0</v>
      </c>
      <c r="CT15" s="19"/>
      <c r="CU15" s="31" t="n">
        <f aca="false">(24-CC15-CF15-CG15)*100/24</f>
        <v>1.31151270091602</v>
      </c>
      <c r="CV15" s="29" t="n">
        <f aca="false">CJ15*100/16</f>
        <v>1.43249705787972</v>
      </c>
      <c r="CW15" s="29" t="n">
        <f aca="false">(8-BB15-BC15-2*AY15)*100/8</f>
        <v>1.31151270091602</v>
      </c>
      <c r="CX15" s="29" t="n">
        <f aca="false">(AQ15+AR15-AS15-AT15-AU15-(AV15+AW15+AX15)*3)*100/16</f>
        <v>1.59380953383131</v>
      </c>
      <c r="CY15" s="19"/>
      <c r="CZ15" s="31" t="n">
        <f aca="false">CN15*100/(CN15+CQ15+CU15)</f>
        <v>72.0059943671281</v>
      </c>
      <c r="DA15" s="31" t="n">
        <f aca="false">CQ15*100/(CN15+CQ15+CU15)</f>
        <v>26.6824929319559</v>
      </c>
      <c r="DB15" s="31" t="n">
        <f aca="false">CX15*100/(CN15+CQ15+CX15)</f>
        <v>1.58932292554769</v>
      </c>
      <c r="DC15" s="29"/>
      <c r="DD15" s="15" t="s">
        <v>113</v>
      </c>
      <c r="DE15" s="11"/>
    </row>
    <row r="16" customFormat="false" ht="12.75" hidden="false" customHeight="false" outlineLevel="0" collapsed="false">
      <c r="A16" s="15" t="s">
        <v>114</v>
      </c>
      <c r="B16" s="15" t="s">
        <v>115</v>
      </c>
      <c r="D16" s="16" t="n">
        <v>41.21</v>
      </c>
      <c r="E16" s="16"/>
      <c r="F16" s="16" t="n">
        <v>30.75</v>
      </c>
      <c r="G16" s="16" t="n">
        <v>4.46</v>
      </c>
      <c r="H16" s="16"/>
      <c r="J16" s="16"/>
      <c r="K16" s="16"/>
      <c r="L16" s="16" t="n">
        <v>0.2</v>
      </c>
      <c r="M16" s="16"/>
      <c r="N16" s="6"/>
      <c r="O16" s="16" t="n">
        <v>15.51</v>
      </c>
      <c r="P16" s="16" t="n">
        <v>7.95</v>
      </c>
      <c r="Q16" s="16" t="n">
        <f aca="false">SUM(D16:P16)</f>
        <v>100.08</v>
      </c>
      <c r="R16" s="16"/>
      <c r="S16" s="10" t="n">
        <f aca="false">32/(D16*2/60.0843+E16*2/79.9+F16*3/101.9613+G16*3/159.6922+H16*3/151.989+I16/71.85+J16/40.32+K16/70.93+L16/56.0774+M16/103.62+N16/153.34+O16/61.9789+P16/94.196)</f>
        <v>11.858474861927</v>
      </c>
      <c r="T16" s="18"/>
      <c r="U16" s="8" t="n">
        <f aca="false">D16*S16/60.0843</f>
        <v>8.13336843501563</v>
      </c>
      <c r="V16" s="10" t="n">
        <f aca="false">E16*S16/79.9</f>
        <v>0</v>
      </c>
      <c r="W16" s="10" t="n">
        <f aca="false">F16*2*S16/101.9613</f>
        <v>7.15267659404605</v>
      </c>
      <c r="X16" s="10" t="n">
        <f aca="false">G16*2*S16/159.6922</f>
        <v>0.662384235224942</v>
      </c>
      <c r="Y16" s="8" t="n">
        <f aca="false">H16*2*S16/151.989</f>
        <v>0</v>
      </c>
      <c r="Z16" s="10" t="n">
        <f aca="false">I16*S16/71.846</f>
        <v>0</v>
      </c>
      <c r="AA16" s="10" t="n">
        <f aca="false">J16*S16/40.32</f>
        <v>0</v>
      </c>
      <c r="AB16" s="10" t="n">
        <f aca="false">K16*S16/70.93</f>
        <v>0</v>
      </c>
      <c r="AC16" s="10" t="n">
        <f aca="false">L16*S16/56.0774</f>
        <v>0.0422932406350043</v>
      </c>
      <c r="AD16" s="10" t="n">
        <f aca="false">M16*S16/103.62</f>
        <v>0</v>
      </c>
      <c r="AE16" s="10" t="n">
        <f aca="false">N16*S16/153.34</f>
        <v>0</v>
      </c>
      <c r="AF16" s="10" t="n">
        <f aca="false">O16*2*S16/61.9789</f>
        <v>5.93508258805778</v>
      </c>
      <c r="AG16" s="10" t="n">
        <f aca="false">P16*2*S16/94.196</f>
        <v>2.00167470279671</v>
      </c>
      <c r="AH16" s="10"/>
      <c r="AI16" s="22" t="n">
        <f aca="false">8-AG16-2*(AC16+AD16+AE16)-((U16+V16)-(W16+X16+Y16)-3*(Z16+AA16+AB16))/2</f>
        <v>5.75458501306097</v>
      </c>
      <c r="AJ16" s="22" t="n">
        <f aca="false">AF16-AI16</f>
        <v>0.180497574996811</v>
      </c>
      <c r="AK16" s="15" t="s">
        <v>116</v>
      </c>
      <c r="AL16" s="22"/>
      <c r="AM16" s="22" t="n">
        <f aca="false">SUM(U16:AG16)-AF16+AI16</f>
        <v>23.7469822207793</v>
      </c>
      <c r="AN16" s="22" t="n">
        <f aca="false">(U16+V16)*2+(W16+X16+Y16)*1.5+Z16+AA16+AB16+AC16+AD16+AE16+AG16/2+AI16/2</f>
        <v>31.9097512125016</v>
      </c>
      <c r="AO16" s="23" t="n">
        <f aca="false">32/AN16</f>
        <v>1.00282825105396</v>
      </c>
      <c r="AP16" s="23"/>
      <c r="AQ16" s="22" t="n">
        <f aca="false">U16*AO16</f>
        <v>8.15637164286422</v>
      </c>
      <c r="AR16" s="22" t="n">
        <f aca="false">V16*AO16</f>
        <v>0</v>
      </c>
      <c r="AS16" s="22" t="n">
        <f aca="false">W16*AO16</f>
        <v>7.17290615916181</v>
      </c>
      <c r="AT16" s="22" t="n">
        <f aca="false">X16*AO16</f>
        <v>0.664257624136344</v>
      </c>
      <c r="AU16" s="22" t="n">
        <f aca="false">Y16*AO16</f>
        <v>0</v>
      </c>
      <c r="AV16" s="22" t="n">
        <f aca="false">Z16*AO16</f>
        <v>0</v>
      </c>
      <c r="AW16" s="22" t="n">
        <f aca="false">AA16*AO16</f>
        <v>0</v>
      </c>
      <c r="AX16" s="22" t="n">
        <f aca="false">AB16*AO16</f>
        <v>0</v>
      </c>
      <c r="AY16" s="22" t="n">
        <f aca="false">AC16*AO16</f>
        <v>0.0424128565374057</v>
      </c>
      <c r="AZ16" s="22" t="n">
        <f aca="false">AD16*AO16</f>
        <v>0</v>
      </c>
      <c r="BA16" s="22" t="n">
        <f aca="false">AE16*AO16</f>
        <v>0</v>
      </c>
      <c r="BB16" s="22" t="n">
        <f aca="false">AI16*AO16</f>
        <v>5.77086042418926</v>
      </c>
      <c r="BC16" s="22" t="n">
        <f aca="false">AG16*AO16</f>
        <v>2.00733594138458</v>
      </c>
      <c r="BD16" s="22" t="n">
        <f aca="false">(AQ16+AR16)*2+(AS16+AT16+AU16)*1.5+AV16+AW16+AX16+AY16+AZ16+BA16+BB16/2+BC16/2</f>
        <v>32</v>
      </c>
      <c r="BE16" s="22"/>
      <c r="BF16" s="22" t="n">
        <f aca="false">SUM(AQ16:BC16)</f>
        <v>23.8141446482736</v>
      </c>
      <c r="BG16" s="22" t="n">
        <f aca="false">(AY16+AZ16+BA16)+BB16+BC16</f>
        <v>7.82060922211125</v>
      </c>
      <c r="BH16" s="24" t="n">
        <f aca="false">SUM(AQ16:AX16)</f>
        <v>15.9935354261624</v>
      </c>
      <c r="BI16" s="24" t="n">
        <f aca="false">(AY16+AZ16+BA16)+CJ16/2</f>
        <v>0.189087638645188</v>
      </c>
      <c r="BJ16" s="10"/>
      <c r="BK16" s="22" t="n">
        <f aca="false">(AQ16+AR16)-(AS16+AT16+AU16)-3*(AV16+AW16+AX16)</f>
        <v>0.31920785956607</v>
      </c>
      <c r="BL16" s="22" t="n">
        <f aca="false">(AY16+AZ16+BA16)*2+BB16+BC16</f>
        <v>7.86302207864866</v>
      </c>
      <c r="BM16" s="22" t="n">
        <f aca="false">AS16+AT16+AU16</f>
        <v>7.83716378329815</v>
      </c>
      <c r="BN16" s="22" t="n">
        <f aca="false">AV16+AW16+AX16</f>
        <v>0</v>
      </c>
      <c r="BO16" s="22"/>
      <c r="BP16" s="25" t="n">
        <f aca="false">(BM16+2*BN16)-BL16</f>
        <v>-0.0258582953505044</v>
      </c>
      <c r="BQ16" s="25" t="n">
        <f aca="false">BX16-BZ16</f>
        <v>-0.0226905202085774</v>
      </c>
      <c r="BR16" s="26" t="n">
        <f aca="false">BP16/BQ16</f>
        <v>1.13960786763847</v>
      </c>
      <c r="BS16" s="26"/>
      <c r="BT16" s="10" t="n">
        <f aca="false">((AQ16+AR16)-(AV16+AW16+AX16))/((AS16+AT16)+2*(AV16+AW16+AX16))</f>
        <v>1.04073002279809</v>
      </c>
      <c r="BU16" s="10"/>
      <c r="BV16" s="15" t="s">
        <v>116</v>
      </c>
      <c r="BW16" s="18"/>
      <c r="BX16" s="22" t="n">
        <f aca="false">((AQ16+AR16)*4+(AS16+AT16+AU16)*3+(AV16+AW16+AX16)*2)</f>
        <v>56.1369779213513</v>
      </c>
      <c r="BY16" s="22" t="n">
        <f aca="false">BX16/(AQ16+AR16+AS16+AT16+AU16+AV16+AW16+AX16)</f>
        <v>3.50997927759749</v>
      </c>
      <c r="BZ16" s="22" t="n">
        <f aca="false">16*BY16</f>
        <v>56.1596684415599</v>
      </c>
      <c r="CA16" s="27" t="n">
        <f aca="false">BX16-BZ16</f>
        <v>-0.0226905202085774</v>
      </c>
      <c r="CB16" s="22"/>
      <c r="CC16" s="22" t="n">
        <f aca="false">BB16*3</f>
        <v>17.3125812725678</v>
      </c>
      <c r="CD16" s="10" t="n">
        <f aca="false">(BB16-AT16)*3</f>
        <v>15.3198084001588</v>
      </c>
      <c r="CE16" s="10" t="n">
        <f aca="false">AT16*3</f>
        <v>1.99277287240903</v>
      </c>
      <c r="CF16" s="22" t="n">
        <f aca="false">BC16*3</f>
        <v>6.02200782415374</v>
      </c>
      <c r="CG16" s="22" t="n">
        <f aca="false">AY16*6</f>
        <v>0.254477139224434</v>
      </c>
      <c r="CH16" s="22" t="n">
        <f aca="false">6*(AV16+AW16+AX16)</f>
        <v>0</v>
      </c>
      <c r="CI16" s="15" t="s">
        <v>116</v>
      </c>
      <c r="CJ16" s="28" t="n">
        <f aca="false">(AQ16+AR16)-(AY16+AZ16+BA16)*2-BB16-BC16-(AV16+AW16+AX16)</f>
        <v>0.293349564215565</v>
      </c>
      <c r="CK16" s="22" t="n">
        <f aca="false">24-(CC16+CF16+CG16+CJ16+CH16)</f>
        <v>0.117584199838472</v>
      </c>
      <c r="CL16" s="22" t="n">
        <f aca="false">2*(AY16+AZ16+BA16)+BB16+BC16+CJ16/2</f>
        <v>8.00969686075644</v>
      </c>
      <c r="CM16" s="24" t="n">
        <f aca="false">AJ16*100/10.24</f>
        <v>1.76267163082823</v>
      </c>
      <c r="CN16" s="29" t="n">
        <f aca="false">CC16*100/24</f>
        <v>72.1357553023658</v>
      </c>
      <c r="CO16" s="20" t="n">
        <f aca="false">CD16*100/24</f>
        <v>63.8325350006615</v>
      </c>
      <c r="CP16" s="20" t="n">
        <f aca="false">CE16*100/24</f>
        <v>8.3032203017043</v>
      </c>
      <c r="CQ16" s="29" t="n">
        <f aca="false">CF16*100/24</f>
        <v>25.0916992673072</v>
      </c>
      <c r="CR16" s="29" t="n">
        <f aca="false">CG16*100/24</f>
        <v>1.06032141343514</v>
      </c>
      <c r="CS16" s="29" t="n">
        <f aca="false">CH16*100/24</f>
        <v>0</v>
      </c>
      <c r="CT16" s="19"/>
      <c r="CU16" s="31" t="n">
        <f aca="false">(24-CC16-CF16-CG16)*100/24</f>
        <v>1.71222401689182</v>
      </c>
      <c r="CV16" s="29" t="n">
        <f aca="false">CJ16*100/16</f>
        <v>1.83343477634728</v>
      </c>
      <c r="CW16" s="29" t="n">
        <f aca="false">(8-BB16-BC16-2*AY16)*100/8</f>
        <v>1.71222401689182</v>
      </c>
      <c r="CX16" s="29" t="n">
        <f aca="false">(AQ16+AR16-AS16-AT16-AU16-(AV16+AW16+AX16)*3)*100/16</f>
        <v>1.99504912228794</v>
      </c>
      <c r="CY16" s="19"/>
      <c r="CZ16" s="31" t="n">
        <f aca="false">CN16*100/(CN16+CQ16+CU16)</f>
        <v>72.9088231666857</v>
      </c>
      <c r="DA16" s="31" t="n">
        <f aca="false">CQ16*100/(CN16+CQ16+CU16)</f>
        <v>25.3606031733304</v>
      </c>
      <c r="DB16" s="31" t="n">
        <f aca="false">CX16*100/(CN16+CQ16+CX16)</f>
        <v>2.01068210139267</v>
      </c>
      <c r="DC16" s="29"/>
      <c r="DD16" s="15" t="s">
        <v>116</v>
      </c>
      <c r="DE16" s="11"/>
    </row>
    <row r="17" customFormat="false" ht="12.75" hidden="false" customHeight="false" outlineLevel="0" collapsed="false">
      <c r="A17" s="15" t="s">
        <v>117</v>
      </c>
      <c r="B17" s="15" t="n">
        <v>1991</v>
      </c>
      <c r="D17" s="16" t="n">
        <v>43.59</v>
      </c>
      <c r="E17" s="16"/>
      <c r="F17" s="16" t="n">
        <v>31.3</v>
      </c>
      <c r="G17" s="16" t="n">
        <v>2.41</v>
      </c>
      <c r="H17" s="16"/>
      <c r="J17" s="16"/>
      <c r="K17" s="16"/>
      <c r="L17" s="16" t="n">
        <v>0.18</v>
      </c>
      <c r="M17" s="16"/>
      <c r="N17" s="6"/>
      <c r="O17" s="16" t="n">
        <v>16.86</v>
      </c>
      <c r="P17" s="16" t="n">
        <v>5.52</v>
      </c>
      <c r="Q17" s="16" t="n">
        <f aca="false">SUM(D17:P17)</f>
        <v>99.86</v>
      </c>
      <c r="R17" s="16"/>
      <c r="S17" s="10" t="n">
        <f aca="false">32/(D17*2/60.0843+E17*2/79.9+F17*3/101.9613+G17*3/159.6922+H17*3/151.989+I17/71.85+J17/40.32+K17/70.93+L17/56.0774+M17/103.62+N17/153.34+O17/61.9789+P17/94.196)</f>
        <v>11.6320797697586</v>
      </c>
      <c r="T17" s="18"/>
      <c r="U17" s="8" t="n">
        <f aca="false">D17*S17/60.0843</f>
        <v>8.43884936936569</v>
      </c>
      <c r="V17" s="10" t="n">
        <f aca="false">E17*S17/79.9</f>
        <v>0</v>
      </c>
      <c r="W17" s="10" t="n">
        <f aca="false">F17*2*S17/101.9613</f>
        <v>7.14161347086484</v>
      </c>
      <c r="X17" s="10" t="n">
        <f aca="false">G17*2*S17/159.6922</f>
        <v>0.351091815944903</v>
      </c>
      <c r="Y17" s="8" t="n">
        <f aca="false">H17*2*S17/151.989</f>
        <v>0</v>
      </c>
      <c r="Z17" s="10" t="n">
        <f aca="false">I17*S17/71.846</f>
        <v>0</v>
      </c>
      <c r="AA17" s="10" t="n">
        <f aca="false">J17*S17/40.32</f>
        <v>0</v>
      </c>
      <c r="AB17" s="10" t="n">
        <f aca="false">K17*S17/70.93</f>
        <v>0</v>
      </c>
      <c r="AC17" s="10" t="n">
        <f aca="false">L17*S17/56.0774</f>
        <v>0.0373372224560439</v>
      </c>
      <c r="AD17" s="10" t="n">
        <f aca="false">M17*S17/103.62</f>
        <v>0</v>
      </c>
      <c r="AE17" s="10" t="n">
        <f aca="false">N17*S17/153.34</f>
        <v>0</v>
      </c>
      <c r="AF17" s="10" t="n">
        <f aca="false">O17*2*S17/61.9789</f>
        <v>6.32850421411579</v>
      </c>
      <c r="AG17" s="10" t="n">
        <f aca="false">P17*2*S17/94.196</f>
        <v>1.36330800308012</v>
      </c>
      <c r="AH17" s="10"/>
      <c r="AI17" s="22" t="n">
        <f aca="false">8-AG17-2*(AC17+AD17+AE17)-((U17+V17)-(W17+X17+Y17)-3*(Z17+AA17+AB17))/2</f>
        <v>6.08894551072981</v>
      </c>
      <c r="AJ17" s="22" t="n">
        <f aca="false">AF17-AI17</f>
        <v>0.239558703385979</v>
      </c>
      <c r="AK17" s="15" t="s">
        <v>118</v>
      </c>
      <c r="AL17" s="22"/>
      <c r="AM17" s="22" t="n">
        <f aca="false">SUM(U17:AG17)-AF17+AI17</f>
        <v>23.4211453924414</v>
      </c>
      <c r="AN17" s="22" t="n">
        <f aca="false">(U17+V17)*2+(W17+X17+Y17)*1.5+Z17+AA17+AB17+AC17+AD17+AE17+AG17/2+AI17/2</f>
        <v>31.880220648307</v>
      </c>
      <c r="AO17" s="23" t="n">
        <f aca="false">32/AN17</f>
        <v>1.00375716821456</v>
      </c>
      <c r="AP17" s="23"/>
      <c r="AQ17" s="22" t="n">
        <f aca="false">U17*AO17</f>
        <v>8.47055554598374</v>
      </c>
      <c r="AR17" s="22" t="n">
        <f aca="false">V17*AO17</f>
        <v>0</v>
      </c>
      <c r="AS17" s="22" t="n">
        <f aca="false">W17*AO17</f>
        <v>7.16844571399825</v>
      </c>
      <c r="AT17" s="22" t="n">
        <f aca="false">X17*AO17</f>
        <v>0.352410926956163</v>
      </c>
      <c r="AU17" s="22" t="n">
        <f aca="false">Y17*AO17</f>
        <v>0</v>
      </c>
      <c r="AV17" s="22" t="n">
        <f aca="false">Z17*AO17</f>
        <v>0</v>
      </c>
      <c r="AW17" s="22" t="n">
        <f aca="false">AA17*AO17</f>
        <v>0</v>
      </c>
      <c r="AX17" s="22" t="n">
        <f aca="false">AB17*AO17</f>
        <v>0</v>
      </c>
      <c r="AY17" s="22" t="n">
        <f aca="false">AC17*AO17</f>
        <v>0.0374775046814757</v>
      </c>
      <c r="AZ17" s="22" t="n">
        <f aca="false">AD17*AO17</f>
        <v>0</v>
      </c>
      <c r="BA17" s="22" t="n">
        <f aca="false">AE17*AO17</f>
        <v>0</v>
      </c>
      <c r="BB17" s="22" t="n">
        <f aca="false">AI17*AO17</f>
        <v>6.11182270326292</v>
      </c>
      <c r="BC17" s="22" t="n">
        <f aca="false">AG17*AO17</f>
        <v>1.36843018057595</v>
      </c>
      <c r="BD17" s="22" t="n">
        <f aca="false">(AQ17+AR17)*2+(AS17+AT17+AU17)*1.5+AV17+AW17+AX17+AY17+AZ17+BA17+BB17/2+BC17/2</f>
        <v>32</v>
      </c>
      <c r="BE17" s="22"/>
      <c r="BF17" s="22" t="n">
        <f aca="false">SUM(AQ17:BC17)</f>
        <v>23.5091425754585</v>
      </c>
      <c r="BG17" s="22" t="n">
        <f aca="false">(AY17+AZ17+BA17)+BB17+BC17</f>
        <v>7.51773038852034</v>
      </c>
      <c r="BH17" s="24" t="n">
        <f aca="false">SUM(AQ17:AX17)</f>
        <v>15.9914121869381</v>
      </c>
      <c r="BI17" s="24" t="n">
        <f aca="false">(AY17+AZ17+BA17)+CJ17/2</f>
        <v>0.495151331072434</v>
      </c>
      <c r="BJ17" s="10"/>
      <c r="BK17" s="22" t="n">
        <f aca="false">(AQ17+AR17)-(AS17+AT17+AU17)-3*(AV17+AW17+AX17)</f>
        <v>0.949698905029327</v>
      </c>
      <c r="BL17" s="22" t="n">
        <f aca="false">(AY17+AZ17+BA17)*2+BB17+BC17</f>
        <v>7.55520789320182</v>
      </c>
      <c r="BM17" s="22" t="n">
        <f aca="false">AS17+AT17+AU17</f>
        <v>7.52085664095441</v>
      </c>
      <c r="BN17" s="22" t="n">
        <f aca="false">AV17+AW17+AX17</f>
        <v>0</v>
      </c>
      <c r="BO17" s="22"/>
      <c r="BP17" s="25" t="n">
        <f aca="false">(BM17+2*BN17)-BL17</f>
        <v>-0.0343512522474105</v>
      </c>
      <c r="BQ17" s="25" t="n">
        <f aca="false">BX17-BZ17</f>
        <v>-0.0303123524840672</v>
      </c>
      <c r="BR17" s="26" t="n">
        <f aca="false">BP17/BQ17</f>
        <v>1.13324270247472</v>
      </c>
      <c r="BS17" s="26"/>
      <c r="BT17" s="10" t="n">
        <f aca="false">((AQ17+AR17)-(AV17+AW17+AX17))/((AS17+AT17)+2*(AV17+AW17+AX17))</f>
        <v>1.12627536334861</v>
      </c>
      <c r="BU17" s="10"/>
      <c r="BV17" s="15" t="s">
        <v>118</v>
      </c>
      <c r="BW17" s="18"/>
      <c r="BX17" s="22" t="n">
        <f aca="false">((AQ17+AR17)*4+(AS17+AT17+AU17)*3+(AV17+AW17+AX17)*2)</f>
        <v>56.4447921067982</v>
      </c>
      <c r="BY17" s="22" t="n">
        <f aca="false">BX17/(AQ17+AR17+AS17+AT17+AU17+AV17+AW17+AX17)</f>
        <v>3.52969402870514</v>
      </c>
      <c r="BZ17" s="22" t="n">
        <f aca="false">16*BY17</f>
        <v>56.4751044592822</v>
      </c>
      <c r="CA17" s="27" t="n">
        <f aca="false">BX17-BZ17</f>
        <v>-0.0303123524840672</v>
      </c>
      <c r="CB17" s="22"/>
      <c r="CC17" s="22" t="n">
        <f aca="false">BB17*3</f>
        <v>18.3354681097887</v>
      </c>
      <c r="CD17" s="10" t="n">
        <f aca="false">(BB17-AT17)*3</f>
        <v>17.2782353289203</v>
      </c>
      <c r="CE17" s="10" t="n">
        <f aca="false">AT17*3</f>
        <v>1.05723278086849</v>
      </c>
      <c r="CF17" s="22" t="n">
        <f aca="false">BC17*3</f>
        <v>4.10529054172786</v>
      </c>
      <c r="CG17" s="22" t="n">
        <f aca="false">AY17*6</f>
        <v>0.224865028088854</v>
      </c>
      <c r="CH17" s="22" t="n">
        <f aca="false">6*(AV17+AW17+AX17)</f>
        <v>0</v>
      </c>
      <c r="CI17" s="15" t="s">
        <v>118</v>
      </c>
      <c r="CJ17" s="28" t="n">
        <f aca="false">(AQ17+AR17)-(AY17+AZ17+BA17)*2-BB17-BC17-(AV17+AW17+AX17)</f>
        <v>0.915347652781917</v>
      </c>
      <c r="CK17" s="22" t="n">
        <f aca="false">24-(CC17+CF17+CG17+CJ17+CH17)</f>
        <v>0.419028667612626</v>
      </c>
      <c r="CL17" s="22" t="n">
        <f aca="false">2*(AY17+AZ17+BA17)+BB17+BC17+CJ17/2</f>
        <v>8.01288171959278</v>
      </c>
      <c r="CM17" s="24" t="n">
        <f aca="false">AJ17*100/10.24</f>
        <v>2.33944046275371</v>
      </c>
      <c r="CN17" s="29" t="n">
        <f aca="false">CC17*100/24</f>
        <v>76.3977837907865</v>
      </c>
      <c r="CO17" s="20" t="n">
        <f aca="false">CD17*100/24</f>
        <v>71.9926472038344</v>
      </c>
      <c r="CP17" s="20" t="n">
        <f aca="false">CE17*100/24</f>
        <v>4.40513658695204</v>
      </c>
      <c r="CQ17" s="29" t="n">
        <f aca="false">CF17*100/24</f>
        <v>17.1053772571994</v>
      </c>
      <c r="CR17" s="29" t="n">
        <f aca="false">CG17*100/24</f>
        <v>0.936937617036892</v>
      </c>
      <c r="CS17" s="29" t="n">
        <f aca="false">CH17*100/24</f>
        <v>0</v>
      </c>
      <c r="CT17" s="19"/>
      <c r="CU17" s="31" t="n">
        <f aca="false">(24-CC17-CF17-CG17)*100/24</f>
        <v>5.55990133497727</v>
      </c>
      <c r="CV17" s="29" t="n">
        <f aca="false">CJ17*100/16</f>
        <v>5.72092282988698</v>
      </c>
      <c r="CW17" s="29" t="n">
        <f aca="false">(8-BB17-BC17-2*AY17)*100/8</f>
        <v>5.55990133497726</v>
      </c>
      <c r="CX17" s="29" t="n">
        <f aca="false">(AQ17+AR17-AS17-AT17-AU17-(AV17+AW17+AX17)*3)*100/16</f>
        <v>5.93561815643329</v>
      </c>
      <c r="CY17" s="19"/>
      <c r="CZ17" s="31" t="n">
        <f aca="false">CN17*100/(CN17+CQ17+CU17)</f>
        <v>77.1203533921089</v>
      </c>
      <c r="DA17" s="31" t="n">
        <f aca="false">CQ17*100/(CN17+CQ17+CU17)</f>
        <v>17.2671597725018</v>
      </c>
      <c r="DB17" s="31" t="n">
        <f aca="false">CX17*100/(CN17+CQ17+CX17)</f>
        <v>5.9691180884585</v>
      </c>
      <c r="DC17" s="29"/>
      <c r="DD17" s="15" t="s">
        <v>118</v>
      </c>
      <c r="DE17" s="11"/>
    </row>
    <row r="18" s="4" customFormat="true" ht="12.75" hidden="false" customHeight="false" outlineLevel="0" collapsed="false">
      <c r="A18" s="15" t="s">
        <v>119</v>
      </c>
      <c r="B18" s="15" t="s">
        <v>120</v>
      </c>
      <c r="C18" s="15"/>
      <c r="D18" s="15" t="n">
        <v>41.8</v>
      </c>
      <c r="E18" s="15"/>
      <c r="F18" s="15" t="n">
        <v>31.54</v>
      </c>
      <c r="G18" s="15" t="n">
        <v>2.62</v>
      </c>
      <c r="H18" s="16"/>
      <c r="I18" s="15"/>
      <c r="J18" s="15"/>
      <c r="K18" s="15"/>
      <c r="L18" s="15" t="n">
        <v>0.2</v>
      </c>
      <c r="M18" s="16"/>
      <c r="N18" s="16"/>
      <c r="O18" s="15" t="n">
        <v>16.21</v>
      </c>
      <c r="P18" s="15" t="n">
        <v>8.15</v>
      </c>
      <c r="Q18" s="16" t="n">
        <f aca="false">SUM(D18:P18)</f>
        <v>100.52</v>
      </c>
      <c r="R18" s="16"/>
      <c r="S18" s="10" t="n">
        <f aca="false">32/(D18*2/60.0843+E18*2/79.9+F18*3/101.9613+G18*3/159.6922+H18*3/151.989+I18/71.85+J18/40.32+K18/70.93+L18/56.0774+M18/103.62+N18/153.34+O18/61.9789+P18/94.196)</f>
        <v>11.7637279077866</v>
      </c>
      <c r="T18" s="18"/>
      <c r="U18" s="8" t="n">
        <f aca="false">D18*S18/60.0843</f>
        <v>8.18389873137378</v>
      </c>
      <c r="V18" s="10" t="n">
        <f aca="false">E18*S18/79.9</f>
        <v>0</v>
      </c>
      <c r="W18" s="10" t="n">
        <f aca="false">F18*2*S18/101.9613</f>
        <v>7.27781968671625</v>
      </c>
      <c r="X18" s="10" t="n">
        <f aca="false">G18*2*S18/159.6922</f>
        <v>0.386004665455182</v>
      </c>
      <c r="Y18" s="8" t="n">
        <f aca="false">H18*2*S18/151.989</f>
        <v>0</v>
      </c>
      <c r="Z18" s="10" t="n">
        <f aca="false">I18*S18/71.846</f>
        <v>0</v>
      </c>
      <c r="AA18" s="10" t="n">
        <f aca="false">J18*S18/40.32</f>
        <v>0</v>
      </c>
      <c r="AB18" s="10" t="n">
        <f aca="false">K18*S18/70.93</f>
        <v>0</v>
      </c>
      <c r="AC18" s="10" t="n">
        <f aca="false">L18*S18/56.0774</f>
        <v>0.0419553257026419</v>
      </c>
      <c r="AD18" s="10" t="n">
        <f aca="false">M18*S18/103.62</f>
        <v>0</v>
      </c>
      <c r="AE18" s="10" t="n">
        <f aca="false">N18*S18/153.34</f>
        <v>0</v>
      </c>
      <c r="AF18" s="10" t="n">
        <f aca="false">O18*2*S18/61.9789</f>
        <v>6.15338540649226</v>
      </c>
      <c r="AG18" s="10" t="n">
        <f aca="false">P18*2*S18/94.196</f>
        <v>2.03563596009302</v>
      </c>
      <c r="AH18" s="10"/>
      <c r="AI18" s="10" t="n">
        <f aca="false">8-AG18-2*(AC18+AD18+AE18)-((U18+V18)-(W18+X18+Y18)-3*(Z18+AA18+AB18))/2</f>
        <v>5.62041619890052</v>
      </c>
      <c r="AJ18" s="10" t="n">
        <f aca="false">AF18-AI18</f>
        <v>0.532969207591741</v>
      </c>
      <c r="AK18" s="15" t="s">
        <v>119</v>
      </c>
      <c r="AL18" s="10"/>
      <c r="AM18" s="10" t="n">
        <f aca="false">SUM(U18:AG18)-AF18+AI18</f>
        <v>23.5457305682414</v>
      </c>
      <c r="AN18" s="10" t="n">
        <f aca="false">(U18+V18)*2+(W18+X18+Y18)*1.5+Z18+AA18+AB18+AC18+AD18+AE18+AG18/2+AI18/2</f>
        <v>31.7335153962041</v>
      </c>
      <c r="AO18" s="8" t="n">
        <f aca="false">32/AN18</f>
        <v>1.00839757588999</v>
      </c>
      <c r="AP18" s="8"/>
      <c r="AQ18" s="10" t="n">
        <f aca="false">U18*AO18</f>
        <v>8.25262364204651</v>
      </c>
      <c r="AR18" s="10" t="n">
        <f aca="false">V18*AO18</f>
        <v>0</v>
      </c>
      <c r="AS18" s="10" t="n">
        <f aca="false">W18*AO18</f>
        <v>7.33893572984913</v>
      </c>
      <c r="AT18" s="10" t="n">
        <f aca="false">X18*AO18</f>
        <v>0.389246168927233</v>
      </c>
      <c r="AU18" s="10" t="n">
        <f aca="false">Y18*AO18</f>
        <v>0</v>
      </c>
      <c r="AV18" s="10" t="n">
        <f aca="false">Z18*AO18</f>
        <v>0</v>
      </c>
      <c r="AW18" s="10" t="n">
        <f aca="false">AA18*AO18</f>
        <v>0</v>
      </c>
      <c r="AX18" s="10" t="n">
        <f aca="false">AB18*AO18</f>
        <v>0</v>
      </c>
      <c r="AY18" s="10" t="n">
        <f aca="false">AC18*AO18</f>
        <v>0.0423076487342192</v>
      </c>
      <c r="AZ18" s="10" t="n">
        <f aca="false">AD18*AO18</f>
        <v>0</v>
      </c>
      <c r="BA18" s="10" t="n">
        <f aca="false">AE18*AO18</f>
        <v>0</v>
      </c>
      <c r="BB18" s="10" t="n">
        <f aca="false">AI18*AO18</f>
        <v>5.66761407046413</v>
      </c>
      <c r="BC18" s="10" t="n">
        <f aca="false">AG18*AO18</f>
        <v>2.0527303675523</v>
      </c>
      <c r="BD18" s="10" t="n">
        <f aca="false">(AQ18+AR18)*2+(AS18+AT18+AU18)*1.5+AV18+AW18+AX18+AY18+AZ18+BA18+BB18/2+BC18/2</f>
        <v>32</v>
      </c>
      <c r="BE18" s="10"/>
      <c r="BF18" s="10" t="n">
        <f aca="false">SUM(AQ18:BC18)</f>
        <v>23.7434576275735</v>
      </c>
      <c r="BG18" s="10" t="n">
        <f aca="false">(AY18+AZ18+BA18)+BB18+BC18</f>
        <v>7.76265208675065</v>
      </c>
      <c r="BH18" s="10" t="n">
        <f aca="false">SUM(AQ18:AX18)</f>
        <v>15.9808055408229</v>
      </c>
      <c r="BI18" s="10" t="n">
        <f aca="false">(AY18+AZ18+BA18)+CJ18/2</f>
        <v>0.266139602015039</v>
      </c>
      <c r="BJ18" s="10"/>
      <c r="BK18" s="10" t="n">
        <f aca="false">(AQ18+AR18)-(AS18+AT18+AU18)-3*(AV18+AW18+AX18)</f>
        <v>0.524441743270144</v>
      </c>
      <c r="BL18" s="10" t="n">
        <f aca="false">(AY18+AZ18+BA18)*2+BB18+BC18</f>
        <v>7.80495973548487</v>
      </c>
      <c r="BM18" s="10" t="n">
        <f aca="false">AS18+AT18+AU18</f>
        <v>7.72818189877637</v>
      </c>
      <c r="BN18" s="10" t="n">
        <f aca="false">AV18+AW18+AX18</f>
        <v>0</v>
      </c>
      <c r="BO18" s="10"/>
      <c r="BP18" s="21" t="n">
        <f aca="false">(BM18+2*BN18)-BL18</f>
        <v>-0.0767778367085032</v>
      </c>
      <c r="BQ18" s="21" t="n">
        <f aca="false">BX18-BZ18</f>
        <v>-0.0674955591918618</v>
      </c>
      <c r="BR18" s="10" t="n">
        <f aca="false">BP18/BQ18</f>
        <v>1.13752427015614</v>
      </c>
      <c r="BS18" s="10"/>
      <c r="BT18" s="10" t="n">
        <f aca="false">((AQ18+AR18)-(AV18+AW18+AX18))/((AS18+AT18)+2*(AV18+AW18+AX18))</f>
        <v>1.0678609471334</v>
      </c>
      <c r="BU18" s="10"/>
      <c r="BV18" s="15" t="s">
        <v>121</v>
      </c>
      <c r="BW18" s="18"/>
      <c r="BX18" s="10" t="n">
        <f aca="false">((AQ18+AR18)*4+(AS18+AT18+AU18)*3+(AV18+AW18+AX18)*2)</f>
        <v>56.1950402645151</v>
      </c>
      <c r="BY18" s="10" t="n">
        <f aca="false">BX18/(AQ18+AR18+AS18+AT18+AU18+AV18+AW18+AX18)</f>
        <v>3.51640848898169</v>
      </c>
      <c r="BZ18" s="10" t="n">
        <f aca="false">16*BY18</f>
        <v>56.262535823707</v>
      </c>
      <c r="CA18" s="21" t="n">
        <f aca="false">BX18-BZ18</f>
        <v>-0.0674955591918618</v>
      </c>
      <c r="CB18" s="10"/>
      <c r="CC18" s="10" t="n">
        <f aca="false">BB18*3</f>
        <v>17.0028422113924</v>
      </c>
      <c r="CD18" s="10" t="n">
        <f aca="false">(BB18-AT18)*3</f>
        <v>15.8351037046107</v>
      </c>
      <c r="CE18" s="10" t="n">
        <f aca="false">AT18*3</f>
        <v>1.1677385067817</v>
      </c>
      <c r="CF18" s="10" t="n">
        <f aca="false">BC18*3</f>
        <v>6.1581911026569</v>
      </c>
      <c r="CG18" s="10" t="n">
        <f aca="false">AY18*6</f>
        <v>0.253845892405315</v>
      </c>
      <c r="CH18" s="10" t="n">
        <f aca="false">6*(AV18+AW18+AX18)</f>
        <v>0</v>
      </c>
      <c r="CI18" s="15" t="s">
        <v>119</v>
      </c>
      <c r="CJ18" s="10" t="n">
        <f aca="false">(AQ18+AR18)-(AY18+AZ18+BA18)*2-BB18-BC18-(AV18+AW18+AX18)</f>
        <v>0.44766390656164</v>
      </c>
      <c r="CK18" s="10" t="n">
        <f aca="false">24-(CC18+CF18+CG18+CJ18+CH18)</f>
        <v>0.137456886983756</v>
      </c>
      <c r="CL18" s="10" t="n">
        <f aca="false">2*(AY18+AZ18+BA18)+BB18+BC18+CJ18/2</f>
        <v>8.02879168876569</v>
      </c>
      <c r="CM18" s="10" t="n">
        <f aca="false">AJ18*100/10.24</f>
        <v>5.20477741788809</v>
      </c>
      <c r="CN18" s="20" t="n">
        <f aca="false">CC18*100/24</f>
        <v>70.8451758808016</v>
      </c>
      <c r="CO18" s="20" t="n">
        <f aca="false">CD18*100/24</f>
        <v>65.9795987692112</v>
      </c>
      <c r="CP18" s="20" t="n">
        <f aca="false">CE18*100/24</f>
        <v>4.86557711159041</v>
      </c>
      <c r="CQ18" s="20" t="n">
        <f aca="false">CF18*100/24</f>
        <v>25.6591295944038</v>
      </c>
      <c r="CR18" s="20" t="n">
        <f aca="false">CG18*100/24</f>
        <v>1.05769121835548</v>
      </c>
      <c r="CS18" s="20" t="n">
        <f aca="false">CH18*100/24</f>
        <v>0</v>
      </c>
      <c r="CT18" s="18"/>
      <c r="CU18" s="20" t="n">
        <f aca="false">(24-CC18-CF18-CG18)*100/24</f>
        <v>2.43800330643916</v>
      </c>
      <c r="CV18" s="20" t="n">
        <f aca="false">CJ18*100/16</f>
        <v>2.79789941601025</v>
      </c>
      <c r="CW18" s="20" t="n">
        <f aca="false">(8-BB18-BC18-2*AY18)*100/8</f>
        <v>2.43800330643915</v>
      </c>
      <c r="CX18" s="29" t="n">
        <f aca="false">(AQ18+AR18-AS18-AT18-AU18-(AV18+AW18+AX18)*3)*100/16</f>
        <v>3.2777608954384</v>
      </c>
      <c r="CY18" s="18"/>
      <c r="CZ18" s="20" t="n">
        <f aca="false">CN18*100/(CN18+CQ18+CU18)</f>
        <v>71.6025093341511</v>
      </c>
      <c r="DA18" s="20" t="n">
        <f aca="false">CQ18*100/(CN18+CQ18+CU18)</f>
        <v>25.9334251548858</v>
      </c>
      <c r="DB18" s="20" t="n">
        <f aca="false">CX18*100/(CN18+CQ18+CX18)</f>
        <v>3.28491984046817</v>
      </c>
      <c r="DC18" s="14"/>
      <c r="DD18" s="15" t="s">
        <v>119</v>
      </c>
      <c r="DE18" s="14"/>
    </row>
    <row r="19" customFormat="false" ht="12.75" hidden="false" customHeight="false" outlineLevel="0" collapsed="false">
      <c r="A19" s="15" t="s">
        <v>122</v>
      </c>
      <c r="B19" s="15" t="s">
        <v>123</v>
      </c>
      <c r="D19" s="16" t="n">
        <v>42.56</v>
      </c>
      <c r="E19" s="16" t="n">
        <v>0.06</v>
      </c>
      <c r="F19" s="16" t="n">
        <v>32.27</v>
      </c>
      <c r="G19" s="16" t="n">
        <v>1.07</v>
      </c>
      <c r="H19" s="16" t="n">
        <v>0.03</v>
      </c>
      <c r="J19" s="16" t="n">
        <v>0.12</v>
      </c>
      <c r="K19" s="16"/>
      <c r="L19" s="16" t="n">
        <v>0.15</v>
      </c>
      <c r="M19" s="16"/>
      <c r="N19" s="6"/>
      <c r="O19" s="16" t="n">
        <v>14.32</v>
      </c>
      <c r="P19" s="16" t="n">
        <v>9</v>
      </c>
      <c r="Q19" s="16" t="n">
        <f aca="false">SUM(D19:P19)</f>
        <v>99.58</v>
      </c>
      <c r="R19" s="16"/>
      <c r="S19" s="10" t="n">
        <f aca="false">32/(D19*2/60.0843+E19*2/79.9+F19*3/101.9613+G19*3/159.6922+H19*3/151.989+I19/71.85+J19/40.32+K19/70.93+L19/56.0774+M19/103.62+N19/153.34+O19/61.9789+P19/94.196)</f>
        <v>11.762144946564</v>
      </c>
      <c r="T19" s="18"/>
      <c r="U19" s="8" t="n">
        <f aca="false">D19*S19/60.0843</f>
        <v>8.33157561835231</v>
      </c>
      <c r="V19" s="10" t="n">
        <f aca="false">E19*S19/79.9</f>
        <v>0.00883264952182531</v>
      </c>
      <c r="W19" s="10" t="n">
        <f aca="false">F19*2*S19/101.9613</f>
        <v>7.44526437826159</v>
      </c>
      <c r="X19" s="10" t="n">
        <f aca="false">G19*2*S19/159.6922</f>
        <v>0.157621913817</v>
      </c>
      <c r="Y19" s="8" t="n">
        <f aca="false">H19*2*S19/151.989</f>
        <v>0.00464328798001068</v>
      </c>
      <c r="Z19" s="10" t="n">
        <f aca="false">I19*S19/71.846</f>
        <v>0</v>
      </c>
      <c r="AA19" s="10" t="n">
        <f aca="false">J19*S19/40.32</f>
        <v>0.0350063837695358</v>
      </c>
      <c r="AB19" s="10" t="n">
        <f aca="false">K19*S19/70.93</f>
        <v>0</v>
      </c>
      <c r="AC19" s="10" t="n">
        <f aca="false">L19*S19/56.0774</f>
        <v>0.0314622600545783</v>
      </c>
      <c r="AD19" s="10" t="n">
        <f aca="false">M19*S19/103.62</f>
        <v>0</v>
      </c>
      <c r="AE19" s="10" t="n">
        <f aca="false">N19*S19/153.34</f>
        <v>0</v>
      </c>
      <c r="AF19" s="10" t="n">
        <f aca="false">O19*2*S19/61.9789</f>
        <v>5.43520183916775</v>
      </c>
      <c r="AG19" s="10" t="n">
        <f aca="false">P19*2*S19/94.196</f>
        <v>2.24763906151166</v>
      </c>
      <c r="AH19" s="10"/>
      <c r="AI19" s="22" t="n">
        <f aca="false">8-AG19-2*(AC19+AD19+AE19)-((U19+V19)-(W19+X19+Y19)-3*(Z19+AA19+AB19))/2</f>
        <v>5.37550665012572</v>
      </c>
      <c r="AJ19" s="22" t="n">
        <f aca="false">AF19-AI19</f>
        <v>0.0596951890420367</v>
      </c>
      <c r="AK19" s="15" t="s">
        <v>122</v>
      </c>
      <c r="AL19" s="22"/>
      <c r="AM19" s="22" t="n">
        <f aca="false">SUM(U19:AG19)-AF19+AI19</f>
        <v>23.6375522033942</v>
      </c>
      <c r="AN19" s="22" t="n">
        <f aca="false">(U19+V19)*2+(W19+X19+Y19)*1.5+Z19+AA19+AB19+AC19+AD19+AE19+AG19/2+AI19/2</f>
        <v>31.970152405479</v>
      </c>
      <c r="AO19" s="23" t="n">
        <f aca="false">32/AN19</f>
        <v>1.00093360813995</v>
      </c>
      <c r="AP19" s="23"/>
      <c r="AQ19" s="22" t="n">
        <f aca="false">U19*AO19</f>
        <v>8.33935404516817</v>
      </c>
      <c r="AR19" s="22" t="n">
        <f aca="false">V19*AO19</f>
        <v>0.00884089575531617</v>
      </c>
      <c r="AS19" s="22" t="n">
        <f aca="false">W19*AO19</f>
        <v>7.45221533768918</v>
      </c>
      <c r="AT19" s="22" t="n">
        <f aca="false">X19*AO19</f>
        <v>0.157769070918773</v>
      </c>
      <c r="AU19" s="22" t="n">
        <f aca="false">Y19*AO19</f>
        <v>0.00464762299146492</v>
      </c>
      <c r="AV19" s="22" t="n">
        <f aca="false">Z19*AO19</f>
        <v>0</v>
      </c>
      <c r="AW19" s="22" t="n">
        <f aca="false">AA19*AO19</f>
        <v>0.0350390660143731</v>
      </c>
      <c r="AX19" s="22" t="n">
        <f aca="false">AB19*AO19</f>
        <v>0</v>
      </c>
      <c r="AY19" s="22" t="n">
        <f aca="false">AC19*AO19</f>
        <v>0.0314916334766663</v>
      </c>
      <c r="AZ19" s="22" t="n">
        <f aca="false">AD19*AO19</f>
        <v>0</v>
      </c>
      <c r="BA19" s="22" t="n">
        <f aca="false">AE19*AO19</f>
        <v>0</v>
      </c>
      <c r="BB19" s="22" t="n">
        <f aca="false">AI19*AO19</f>
        <v>5.3805252668906</v>
      </c>
      <c r="BC19" s="22" t="n">
        <f aca="false">AG19*AO19</f>
        <v>2.24973747563515</v>
      </c>
      <c r="BD19" s="22" t="n">
        <f aca="false">(AQ19+AR19)*2+(AS19+AT19+AU19)*1.5+AV19+AW19+AX19+AY19+AZ19+BA19+BB19/2+BC19/2</f>
        <v>32</v>
      </c>
      <c r="BE19" s="22"/>
      <c r="BF19" s="22" t="n">
        <f aca="false">SUM(AQ19:BC19)</f>
        <v>23.6596204145397</v>
      </c>
      <c r="BG19" s="22" t="n">
        <f aca="false">(AY19+AZ19+BA19)+BB19+BC19</f>
        <v>7.66175437600242</v>
      </c>
      <c r="BH19" s="24" t="n">
        <f aca="false">SUM(AQ19:AX19)</f>
        <v>15.9978660385373</v>
      </c>
      <c r="BI19" s="24" t="n">
        <f aca="false">(AY19+AZ19+BA19)+CJ19/2</f>
        <v>0.341446566191681</v>
      </c>
      <c r="BJ19" s="10"/>
      <c r="BK19" s="22" t="n">
        <f aca="false">(AQ19+AR19)-(AS19+AT19+AU19)-3*(AV19+AW19+AX19)</f>
        <v>0.628445711280952</v>
      </c>
      <c r="BL19" s="22" t="n">
        <f aca="false">(AY19+AZ19+BA19)*2+BB19+BC19</f>
        <v>7.69324600947908</v>
      </c>
      <c r="BM19" s="22" t="n">
        <f aca="false">AS19+AT19+AU19</f>
        <v>7.61463203159942</v>
      </c>
      <c r="BN19" s="22" t="n">
        <f aca="false">AV19+AW19+AX19</f>
        <v>0.0350390660143731</v>
      </c>
      <c r="BO19" s="22"/>
      <c r="BP19" s="25" t="n">
        <f aca="false">(BM19+2*BN19)-BL19</f>
        <v>-0.00853584585092193</v>
      </c>
      <c r="BQ19" s="25" t="n">
        <f aca="false">BX19-BZ19</f>
        <v>-0.00751077942629763</v>
      </c>
      <c r="BR19" s="26" t="n">
        <f aca="false">BP19/BQ19</f>
        <v>1.136479367379</v>
      </c>
      <c r="BS19" s="26"/>
      <c r="BT19" s="10" t="n">
        <f aca="false">((AQ19+AR19)-(AV19+AW19+AX19))/((AS19+AT19)+2*(AV19+AW19+AX19))</f>
        <v>1.08243335661951</v>
      </c>
      <c r="BU19" s="10"/>
      <c r="BV19" s="15" t="s">
        <v>122</v>
      </c>
      <c r="BW19" s="18"/>
      <c r="BX19" s="22" t="n">
        <f aca="false">((AQ19+AR19)*4+(AS19+AT19+AU19)*3+(AV19+AW19+AX19)*2)</f>
        <v>56.3067539905209</v>
      </c>
      <c r="BY19" s="22" t="n">
        <f aca="false">BX19/(AQ19+AR19+AS19+AT19+AU19+AV19+AW19+AX19)</f>
        <v>3.5196415481217</v>
      </c>
      <c r="BZ19" s="22" t="n">
        <f aca="false">16*BY19</f>
        <v>56.3142647699472</v>
      </c>
      <c r="CA19" s="27" t="n">
        <f aca="false">BX19-BZ19</f>
        <v>-0.00751077942629763</v>
      </c>
      <c r="CB19" s="22"/>
      <c r="CC19" s="22" t="n">
        <f aca="false">BB19*3</f>
        <v>16.1415758006718</v>
      </c>
      <c r="CD19" s="10" t="n">
        <f aca="false">(BB19-AT19)*3</f>
        <v>15.6682685879155</v>
      </c>
      <c r="CE19" s="10" t="n">
        <f aca="false">AT19*3</f>
        <v>0.473307212756318</v>
      </c>
      <c r="CF19" s="22" t="n">
        <f aca="false">BC19*3</f>
        <v>6.74921242690545</v>
      </c>
      <c r="CG19" s="22" t="n">
        <f aca="false">AY19*6</f>
        <v>0.188949800859998</v>
      </c>
      <c r="CH19" s="22" t="n">
        <f aca="false">6*(AV19+AW19+AX19)</f>
        <v>0.210234396086239</v>
      </c>
      <c r="CI19" s="15" t="s">
        <v>122</v>
      </c>
      <c r="CJ19" s="28" t="n">
        <f aca="false">(AQ19+AR19)-(AY19+AZ19+BA19)*2-BB19-BC19-(AV19+AW19+AX19)</f>
        <v>0.619909865430029</v>
      </c>
      <c r="CK19" s="22" t="n">
        <f aca="false">24-(CC19+CF19+CG19+CJ19+CH19)</f>
        <v>0.0901177100464814</v>
      </c>
      <c r="CL19" s="22" t="n">
        <f aca="false">2*(AY19+AZ19+BA19)+BB19+BC19+CJ19/2</f>
        <v>8.0032009421941</v>
      </c>
      <c r="CM19" s="24" t="n">
        <f aca="false">AJ19*100/10.24</f>
        <v>0.58296083048864</v>
      </c>
      <c r="CN19" s="29" t="n">
        <f aca="false">CC19*100/24</f>
        <v>67.2565658361325</v>
      </c>
      <c r="CO19" s="20" t="n">
        <f aca="false">CD19*100/24</f>
        <v>65.2844524496478</v>
      </c>
      <c r="CP19" s="20" t="n">
        <f aca="false">CE19*100/24</f>
        <v>1.97211338648466</v>
      </c>
      <c r="CQ19" s="29" t="n">
        <f aca="false">CF19*100/24</f>
        <v>28.1217184454394</v>
      </c>
      <c r="CR19" s="29" t="n">
        <f aca="false">CG19*100/24</f>
        <v>0.787290836916657</v>
      </c>
      <c r="CS19" s="29" t="n">
        <f aca="false">CH19*100/24</f>
        <v>0.875976650359328</v>
      </c>
      <c r="CT19" s="19"/>
      <c r="CU19" s="31" t="n">
        <f aca="false">(24-CC19-CF19-CG19)*100/24</f>
        <v>3.83442488151146</v>
      </c>
      <c r="CV19" s="29" t="n">
        <f aca="false">CJ19*100/16</f>
        <v>3.87443665893768</v>
      </c>
      <c r="CW19" s="29" t="n">
        <f aca="false">(8-BB19-BC19-2*AY19)*100/8</f>
        <v>3.83442488151146</v>
      </c>
      <c r="CX19" s="29" t="n">
        <f aca="false">(AQ19+AR19-AS19-AT19-AU19-(AV19+AW19+AX19)*3)*100/16</f>
        <v>3.92778569550595</v>
      </c>
      <c r="CY19" s="19"/>
      <c r="CZ19" s="31" t="n">
        <f aca="false">CN19*100/(CN19+CQ19+CU19)</f>
        <v>67.7902724393685</v>
      </c>
      <c r="DA19" s="31" t="n">
        <f aca="false">CQ19*100/(CN19+CQ19+CU19)</f>
        <v>28.3448750494391</v>
      </c>
      <c r="DB19" s="31" t="n">
        <f aca="false">CX19*100/(CN19+CQ19+CX19)</f>
        <v>3.95523223949208</v>
      </c>
      <c r="DC19" s="29"/>
      <c r="DD19" s="15" t="s">
        <v>122</v>
      </c>
      <c r="DE19" s="11"/>
    </row>
    <row r="20" customFormat="false" ht="12.75" hidden="false" customHeight="false" outlineLevel="0" collapsed="false">
      <c r="A20" s="15" t="s">
        <v>124</v>
      </c>
      <c r="B20" s="15" t="s">
        <v>125</v>
      </c>
      <c r="D20" s="16" t="n">
        <v>42.31</v>
      </c>
      <c r="E20" s="16" t="n">
        <v>0.05</v>
      </c>
      <c r="F20" s="16" t="n">
        <v>32.42</v>
      </c>
      <c r="G20" s="16" t="n">
        <v>0.93</v>
      </c>
      <c r="H20" s="16"/>
      <c r="J20" s="16" t="n">
        <v>0.13</v>
      </c>
      <c r="K20" s="16" t="n">
        <v>0.03</v>
      </c>
      <c r="L20" s="16" t="n">
        <v>0.06</v>
      </c>
      <c r="M20" s="16"/>
      <c r="N20" s="6" t="n">
        <v>0.05</v>
      </c>
      <c r="O20" s="16" t="n">
        <v>16.42</v>
      </c>
      <c r="P20" s="16" t="n">
        <v>6.81</v>
      </c>
      <c r="Q20" s="16" t="n">
        <f aca="false">SUM(D20:P20)</f>
        <v>99.21</v>
      </c>
      <c r="R20" s="16"/>
      <c r="S20" s="10" t="n">
        <f aca="false">32/(D20*2/60.0843+E20*2/79.9+F20*3/101.9613+G20*3/159.6922+H20*3/151.989+I20/71.85+J20/40.32+K20/70.93+L20/56.0774+M20/103.62+N20/153.34+O20/61.9789+P20/94.196)</f>
        <v>11.7507228912549</v>
      </c>
      <c r="T20" s="18"/>
      <c r="U20" s="8" t="n">
        <f aca="false">D20*S20/60.0843</f>
        <v>8.2745922899825</v>
      </c>
      <c r="V20" s="10" t="n">
        <f aca="false">E20*S20/79.9</f>
        <v>0.00735339354897053</v>
      </c>
      <c r="W20" s="10" t="n">
        <f aca="false">F20*2*S20/101.9613</f>
        <v>7.47260845309905</v>
      </c>
      <c r="X20" s="10" t="n">
        <f aca="false">G20*2*S20/159.6922</f>
        <v>0.136865448517424</v>
      </c>
      <c r="Y20" s="8" t="n">
        <f aca="false">H20*2*S20/151.989</f>
        <v>0</v>
      </c>
      <c r="Z20" s="10" t="n">
        <f aca="false">I20*S20/71.846</f>
        <v>0</v>
      </c>
      <c r="AA20" s="10" t="n">
        <f aca="false">J20*S20/40.32</f>
        <v>0.0378867553537485</v>
      </c>
      <c r="AB20" s="10" t="n">
        <f aca="false">K20*S20/70.93</f>
        <v>0.0049699941736592</v>
      </c>
      <c r="AC20" s="10" t="n">
        <f aca="false">L20*S20/56.0774</f>
        <v>0.0125726829966313</v>
      </c>
      <c r="AD20" s="10" t="n">
        <f aca="false">M20*S20/103.62</f>
        <v>0</v>
      </c>
      <c r="AE20" s="10" t="n">
        <f aca="false">N20*S20/153.34</f>
        <v>0.0038315908736321</v>
      </c>
      <c r="AF20" s="10" t="n">
        <f aca="false">O20*2*S20/61.9789</f>
        <v>6.22621149695802</v>
      </c>
      <c r="AG20" s="10" t="n">
        <f aca="false">P20*2*S20/94.196</f>
        <v>1.69906201727135</v>
      </c>
      <c r="AH20" s="10"/>
      <c r="AI20" s="22" t="n">
        <f aca="false">8-AG20-2*(AC20+AD20+AE20)-((U20+V20)-(W20+X20+Y20)-3*(Z20+AA20+AB20))/2</f>
        <v>5.99617866832174</v>
      </c>
      <c r="AJ20" s="22" t="n">
        <f aca="false">AF20-AI20</f>
        <v>0.230032828636276</v>
      </c>
      <c r="AK20" s="15" t="s">
        <v>124</v>
      </c>
      <c r="AL20" s="22"/>
      <c r="AM20" s="22" t="n">
        <f aca="false">SUM(U20:AG20)-AF20+AI20</f>
        <v>23.6459212941387</v>
      </c>
      <c r="AN20" s="22" t="n">
        <f aca="false">(U20+V20)*2+(W20+X20+Y20)*1.5+Z20+AA20+AB20+AC20+AD20+AE20+AG20/2+AI20/2</f>
        <v>31.8849835856819</v>
      </c>
      <c r="AO20" s="23" t="n">
        <f aca="false">32/AN20</f>
        <v>1.00360722827437</v>
      </c>
      <c r="AP20" s="23"/>
      <c r="AQ20" s="22" t="n">
        <f aca="false">U20*AO20</f>
        <v>8.30444063324982</v>
      </c>
      <c r="AR20" s="22" t="n">
        <f aca="false">V20*AO20</f>
        <v>0.00737991891809296</v>
      </c>
      <c r="AS20" s="22" t="n">
        <f aca="false">W20*AO20</f>
        <v>7.49956385759438</v>
      </c>
      <c r="AT20" s="22" t="n">
        <f aca="false">X20*AO20</f>
        <v>0.1373591534331</v>
      </c>
      <c r="AU20" s="22" t="n">
        <f aca="false">Y20*AO20</f>
        <v>0</v>
      </c>
      <c r="AV20" s="22" t="n">
        <f aca="false">Z20*AO20</f>
        <v>0</v>
      </c>
      <c r="AW20" s="22" t="n">
        <f aca="false">AA20*AO20</f>
        <v>0.0380234215288847</v>
      </c>
      <c r="AX20" s="22" t="n">
        <f aca="false">AB20*AO20</f>
        <v>0.00498792207716589</v>
      </c>
      <c r="AY20" s="22" t="n">
        <f aca="false">AC20*AO20</f>
        <v>0.0126180355342215</v>
      </c>
      <c r="AZ20" s="22" t="n">
        <f aca="false">AD20*AO20</f>
        <v>0</v>
      </c>
      <c r="BA20" s="22" t="n">
        <f aca="false">AE20*AO20</f>
        <v>0.00384541229656729</v>
      </c>
      <c r="BB20" s="22" t="n">
        <f aca="false">AI20*AO20</f>
        <v>6.0178082535523</v>
      </c>
      <c r="BC20" s="22" t="n">
        <f aca="false">AG20*AO20</f>
        <v>1.70519092181996</v>
      </c>
      <c r="BD20" s="22" t="n">
        <f aca="false">(AQ20+AR20)*2+(AS20+AT20+AU20)*1.5+AV20+AW20+AX20+AY20+AZ20+BA20+BB20/2+BC20/2</f>
        <v>32</v>
      </c>
      <c r="BE20" s="22"/>
      <c r="BF20" s="22" t="n">
        <f aca="false">SUM(AQ20:BC20)</f>
        <v>23.7312175300045</v>
      </c>
      <c r="BG20" s="22" t="n">
        <f aca="false">(AY20+AZ20+BA20)+BB20+BC20</f>
        <v>7.73946262320304</v>
      </c>
      <c r="BH20" s="24" t="n">
        <f aca="false">SUM(AQ20:AX20)</f>
        <v>15.9917549068014</v>
      </c>
      <c r="BI20" s="24" t="n">
        <f aca="false">(AY20+AZ20+BA20)+CJ20/2</f>
        <v>0.272905016594802</v>
      </c>
      <c r="BJ20" s="10"/>
      <c r="BK20" s="22" t="n">
        <f aca="false">(AQ20+AR20)-(AS20+AT20+AU20)-3*(AV20+AW20+AX20)</f>
        <v>0.545863510322277</v>
      </c>
      <c r="BL20" s="22" t="n">
        <f aca="false">(AY20+AZ20+BA20)*2+BB20+BC20</f>
        <v>7.75592607103383</v>
      </c>
      <c r="BM20" s="22" t="n">
        <f aca="false">AS20+AT20+AU20</f>
        <v>7.63692301102748</v>
      </c>
      <c r="BN20" s="22" t="n">
        <f aca="false">AV20+AW20+AX20</f>
        <v>0.0430113436060506</v>
      </c>
      <c r="BO20" s="22"/>
      <c r="BP20" s="25" t="n">
        <f aca="false">(BM20+2*BN20)-BL20</f>
        <v>-0.0329803727942517</v>
      </c>
      <c r="BQ20" s="25" t="n">
        <f aca="false">BX20-BZ20</f>
        <v>-0.0289985454450488</v>
      </c>
      <c r="BR20" s="26" t="n">
        <f aca="false">BP20/BQ20</f>
        <v>1.13731127848286</v>
      </c>
      <c r="BS20" s="26"/>
      <c r="BT20" s="10" t="n">
        <f aca="false">((AQ20+AR20)-(AV20+AW20+AX20))/((AS20+AT20)+2*(AV20+AW20+AX20))</f>
        <v>1.07068073914422</v>
      </c>
      <c r="BU20" s="10"/>
      <c r="BV20" s="15" t="s">
        <v>126</v>
      </c>
      <c r="BW20" s="18"/>
      <c r="BX20" s="22" t="n">
        <f aca="false">((AQ20+AR20)*4+(AS20+AT20+AU20)*3+(AV20+AW20+AX20)*2)</f>
        <v>56.2440739289662</v>
      </c>
      <c r="BY20" s="22" t="n">
        <f aca="false">BX20/(AQ20+AR20+AS20+AT20+AU20+AV20+AW20+AX20)</f>
        <v>3.5170670296507</v>
      </c>
      <c r="BZ20" s="22" t="n">
        <f aca="false">16*BY20</f>
        <v>56.2730724744112</v>
      </c>
      <c r="CA20" s="27" t="n">
        <f aca="false">BX20-BZ20</f>
        <v>-0.0289985454450488</v>
      </c>
      <c r="CB20" s="22"/>
      <c r="CC20" s="22" t="n">
        <f aca="false">BB20*3</f>
        <v>18.0534247606569</v>
      </c>
      <c r="CD20" s="10" t="n">
        <f aca="false">(BB20-AT20)*3</f>
        <v>17.6413473003576</v>
      </c>
      <c r="CE20" s="10" t="n">
        <f aca="false">AT20*3</f>
        <v>0.412077460299301</v>
      </c>
      <c r="CF20" s="22" t="n">
        <f aca="false">BC20*3</f>
        <v>5.11557276545988</v>
      </c>
      <c r="CG20" s="22" t="n">
        <f aca="false">AY20*6</f>
        <v>0.075708213205329</v>
      </c>
      <c r="CH20" s="22" t="n">
        <f aca="false">6*(AV20+AW20+AX20)</f>
        <v>0.258068061636304</v>
      </c>
      <c r="CI20" s="15" t="s">
        <v>126</v>
      </c>
      <c r="CJ20" s="28" t="n">
        <f aca="false">(AQ20+AR20)-(AY20+AZ20+BA20)*2-BB20-BC20-(AV20+AW20+AX20)</f>
        <v>0.512883137528027</v>
      </c>
      <c r="CK20" s="22" t="n">
        <f aca="false">24-(CC20+CF20+CG20+CJ20+CH20)</f>
        <v>-0.0156569384864191</v>
      </c>
      <c r="CL20" s="22" t="n">
        <f aca="false">2*(AY20+AZ20+BA20)+BB20+BC20+CJ20/2</f>
        <v>8.01236763979785</v>
      </c>
      <c r="CM20" s="24" t="n">
        <f aca="false">AJ20*100/10.24</f>
        <v>2.24641434215113</v>
      </c>
      <c r="CN20" s="29" t="n">
        <f aca="false">CC20*100/24</f>
        <v>75.2226031694037</v>
      </c>
      <c r="CO20" s="20" t="n">
        <f aca="false">CD20*100/24</f>
        <v>73.50561375149</v>
      </c>
      <c r="CP20" s="20" t="n">
        <f aca="false">CE20*100/24</f>
        <v>1.71698941791375</v>
      </c>
      <c r="CQ20" s="29" t="n">
        <f aca="false">CF20*100/24</f>
        <v>21.3148865227495</v>
      </c>
      <c r="CR20" s="29" t="n">
        <f aca="false">CG20*100/24</f>
        <v>0.315450888355538</v>
      </c>
      <c r="CS20" s="29" t="n">
        <f aca="false">CH20*100/24</f>
        <v>1.07528359015127</v>
      </c>
      <c r="CT20" s="19"/>
      <c r="CU20" s="31" t="n">
        <f aca="false">(24-CC20-CF20-CG20)*100/24</f>
        <v>3.14705941949128</v>
      </c>
      <c r="CV20" s="29" t="n">
        <f aca="false">CJ20*100/16</f>
        <v>3.20551960955017</v>
      </c>
      <c r="CW20" s="29" t="n">
        <f aca="false">(8-BB20-BC20-2*AY20)*100/8</f>
        <v>3.14705941949128</v>
      </c>
      <c r="CX20" s="29" t="n">
        <f aca="false">(AQ20+AR20-AS20-AT20-AU20-(AV20+AW20+AX20)*3)*100/16</f>
        <v>3.41164693951423</v>
      </c>
      <c r="CY20" s="19"/>
      <c r="CZ20" s="31" t="n">
        <f aca="false">CN20*100/(CN20+CQ20+CU20)</f>
        <v>75.4606444426569</v>
      </c>
      <c r="DA20" s="31" t="n">
        <f aca="false">CQ20*100/(CN20+CQ20+CU20)</f>
        <v>21.3823372957</v>
      </c>
      <c r="DB20" s="31" t="n">
        <f aca="false">CX20*100/(CN20+CQ20+CX20)</f>
        <v>3.41338310113356</v>
      </c>
      <c r="DC20" s="29"/>
      <c r="DD20" s="15" t="s">
        <v>126</v>
      </c>
      <c r="DE20" s="11"/>
    </row>
    <row r="21" customFormat="false" ht="12.75" hidden="false" customHeight="false" outlineLevel="0" collapsed="false">
      <c r="A21" s="15" t="s">
        <v>124</v>
      </c>
      <c r="B21" s="15" t="s">
        <v>127</v>
      </c>
      <c r="D21" s="16" t="n">
        <v>38.46</v>
      </c>
      <c r="E21" s="16" t="n">
        <v>0.09</v>
      </c>
      <c r="F21" s="16" t="n">
        <v>29.35</v>
      </c>
      <c r="G21" s="16" t="n">
        <v>2.48</v>
      </c>
      <c r="H21" s="16" t="n">
        <v>0.04</v>
      </c>
      <c r="J21" s="16" t="n">
        <v>0.32</v>
      </c>
      <c r="K21" s="16"/>
      <c r="L21" s="16"/>
      <c r="M21" s="16"/>
      <c r="N21" s="6" t="n">
        <v>0.05</v>
      </c>
      <c r="O21" s="16" t="n">
        <v>2.08</v>
      </c>
      <c r="P21" s="16" t="n">
        <v>26.35</v>
      </c>
      <c r="Q21" s="16" t="n">
        <f aca="false">SUM(D21:P21)</f>
        <v>99.22</v>
      </c>
      <c r="R21" s="16"/>
      <c r="S21" s="10" t="n">
        <f aca="false">32/(D21*2/60.0843+E21*2/79.9+F21*3/101.9613+G21*3/159.6922+H21*3/151.989+I21/71.85+J21/40.32+K21/70.93+L21/56.0774+M21/103.62+N21/153.34+O21/61.9789+P21/94.196)</f>
        <v>12.723888297387</v>
      </c>
      <c r="T21" s="18"/>
      <c r="U21" s="8" t="n">
        <f aca="false">D21*S21/60.0843</f>
        <v>8.1445692787884</v>
      </c>
      <c r="V21" s="10" t="n">
        <f aca="false">E21*S21/79.9</f>
        <v>0.0143322896966813</v>
      </c>
      <c r="W21" s="10" t="n">
        <f aca="false">F21*2*S21/101.9613</f>
        <v>7.32525225802946</v>
      </c>
      <c r="X21" s="10" t="n">
        <f aca="false">G21*2*S21/159.6922</f>
        <v>0.395200804767169</v>
      </c>
      <c r="Y21" s="8" t="n">
        <f aca="false">H21*2*S21/151.989</f>
        <v>0.00669726798512368</v>
      </c>
      <c r="Z21" s="10" t="n">
        <f aca="false">I21*S21/71.846</f>
        <v>0</v>
      </c>
      <c r="AA21" s="10" t="n">
        <f aca="false">J21*S21/40.32</f>
        <v>0.100983240455453</v>
      </c>
      <c r="AB21" s="10" t="n">
        <f aca="false">K21*S21/70.93</f>
        <v>0</v>
      </c>
      <c r="AC21" s="10" t="n">
        <f aca="false">L21*S21/56.0774</f>
        <v>0</v>
      </c>
      <c r="AD21" s="10" t="n">
        <f aca="false">M21*S21/103.62</f>
        <v>0</v>
      </c>
      <c r="AE21" s="10" t="n">
        <f aca="false">N21*S21/153.34</f>
        <v>0.00414891362246871</v>
      </c>
      <c r="AF21" s="10" t="n">
        <f aca="false">O21*2*S21/61.9789</f>
        <v>0.854022503095894</v>
      </c>
      <c r="AG21" s="10" t="n">
        <f aca="false">P21*2*S21/94.196</f>
        <v>7.11865592246271</v>
      </c>
      <c r="AH21" s="10"/>
      <c r="AI21" s="22" t="n">
        <f aca="false">8-AG21-2*(AC21+AD21+AE21)-((U21+V21)-(W21+X21+Y21)-3*(Z21+AA21+AB21))/2</f>
        <v>0.808645492123875</v>
      </c>
      <c r="AJ21" s="22" t="n">
        <f aca="false">AF21-AI21</f>
        <v>0.045377010972019</v>
      </c>
      <c r="AK21" s="15" t="s">
        <v>124</v>
      </c>
      <c r="AL21" s="22"/>
      <c r="AM21" s="22" t="n">
        <f aca="false">SUM(U21:AG21)-AF21+AI21</f>
        <v>23.9184854679313</v>
      </c>
      <c r="AN21" s="22" t="n">
        <f aca="false">(U21+V21)*2+(W21+X21+Y21)*1.5+Z21+AA21+AB21+AC21+AD21+AE21+AG21/2+AI21/2</f>
        <v>31.977311494514</v>
      </c>
      <c r="AO21" s="23" t="n">
        <f aca="false">32/AN21</f>
        <v>1.00070951885651</v>
      </c>
      <c r="AP21" s="23"/>
      <c r="AQ21" s="22" t="n">
        <f aca="false">U21*AO21</f>
        <v>8.15034800426989</v>
      </c>
      <c r="AR21" s="22" t="n">
        <f aca="false">V21*AO21</f>
        <v>0.0143424587264781</v>
      </c>
      <c r="AS21" s="22" t="n">
        <f aca="false">W21*AO21</f>
        <v>7.33044966263526</v>
      </c>
      <c r="AT21" s="22" t="n">
        <f aca="false">X21*AO21</f>
        <v>0.395481207190261</v>
      </c>
      <c r="AU21" s="22" t="n">
        <f aca="false">Y21*AO21</f>
        <v>0.00670201982304626</v>
      </c>
      <c r="AV21" s="22" t="n">
        <f aca="false">Z21*AO21</f>
        <v>0</v>
      </c>
      <c r="AW21" s="22" t="n">
        <f aca="false">AA21*AO21</f>
        <v>0.101054889968748</v>
      </c>
      <c r="AX21" s="22" t="n">
        <f aca="false">AB21*AO21</f>
        <v>0</v>
      </c>
      <c r="AY21" s="22" t="n">
        <f aca="false">AC21*AO21</f>
        <v>0</v>
      </c>
      <c r="AZ21" s="22" t="n">
        <f aca="false">AD21*AO21</f>
        <v>0</v>
      </c>
      <c r="BA21" s="22" t="n">
        <f aca="false">AE21*AO21</f>
        <v>0.0041518573549179</v>
      </c>
      <c r="BB21" s="22" t="n">
        <f aca="false">AI21*AO21</f>
        <v>0.809219241348772</v>
      </c>
      <c r="BC21" s="22" t="n">
        <f aca="false">AG21*AO21</f>
        <v>7.12370674307273</v>
      </c>
      <c r="BD21" s="22" t="n">
        <f aca="false">(AQ21+AR21)*2+(AS21+AT21+AU21)*1.5+AV21+AW21+AX21+AY21+AZ21+BA21+BB21/2+BC21/2</f>
        <v>32</v>
      </c>
      <c r="BE21" s="22"/>
      <c r="BF21" s="22" t="n">
        <f aca="false">SUM(AQ21:BC21)</f>
        <v>23.9354560843901</v>
      </c>
      <c r="BG21" s="22" t="n">
        <f aca="false">(AY21+AZ21+BA21)+BB21+BC21</f>
        <v>7.93707784177642</v>
      </c>
      <c r="BH21" s="24" t="n">
        <f aca="false">SUM(AQ21:AX21)</f>
        <v>15.9983782426137</v>
      </c>
      <c r="BI21" s="24" t="n">
        <f aca="false">(AY21+AZ21+BA21)+CJ21/2</f>
        <v>0.0653547943030555</v>
      </c>
      <c r="BJ21" s="10"/>
      <c r="BK21" s="22" t="n">
        <f aca="false">(AQ21+AR21)-(AS21+AT21+AU21)-3*(AV21+AW21+AX21)</f>
        <v>0.128892903441556</v>
      </c>
      <c r="BL21" s="22" t="n">
        <f aca="false">(AY21+AZ21+BA21)*2+BB21+BC21</f>
        <v>7.94122969913134</v>
      </c>
      <c r="BM21" s="22" t="n">
        <f aca="false">AS21+AT21+AU21</f>
        <v>7.73263288964857</v>
      </c>
      <c r="BN21" s="22" t="n">
        <f aca="false">AV21+AW21+AX21</f>
        <v>0.101054889968748</v>
      </c>
      <c r="BO21" s="22"/>
      <c r="BP21" s="25" t="n">
        <f aca="false">(BM21+2*BN21)-BL21</f>
        <v>-0.00648702954527902</v>
      </c>
      <c r="BQ21" s="25" t="n">
        <f aca="false">BX21-BZ21</f>
        <v>-0.00568268379611681</v>
      </c>
      <c r="BR21" s="26" t="n">
        <f aca="false">BP21/BQ21</f>
        <v>1.14154328799921</v>
      </c>
      <c r="BS21" s="26"/>
      <c r="BT21" s="10" t="n">
        <f aca="false">((AQ21+AR21)-(AV21+AW21+AX21))/((AS21+AT21)+2*(AV21+AW21+AX21))</f>
        <v>1.01710320736923</v>
      </c>
      <c r="BU21" s="10"/>
      <c r="BV21" s="15" t="s">
        <v>126</v>
      </c>
      <c r="BW21" s="18"/>
      <c r="BX21" s="22" t="n">
        <f aca="false">((AQ21+AR21)*4+(AS21+AT21+AU21)*3+(AV21+AW21+AX21)*2)</f>
        <v>56.0587703008687</v>
      </c>
      <c r="BY21" s="22" t="n">
        <f aca="false">BX21/(AQ21+AR21+AS21+AT21+AU21+AV21+AW21+AX21)</f>
        <v>3.50402831154155</v>
      </c>
      <c r="BZ21" s="22" t="n">
        <f aca="false">16*BY21</f>
        <v>56.0644529846648</v>
      </c>
      <c r="CA21" s="27" t="n">
        <f aca="false">BX21-BZ21</f>
        <v>-0.00568268379611681</v>
      </c>
      <c r="CB21" s="22"/>
      <c r="CC21" s="22" t="n">
        <f aca="false">BB21*3</f>
        <v>2.42765772404632</v>
      </c>
      <c r="CD21" s="10" t="n">
        <f aca="false">(BB21-AT21)*3</f>
        <v>1.24121410247553</v>
      </c>
      <c r="CE21" s="10" t="n">
        <f aca="false">AT21*3</f>
        <v>1.18644362157078</v>
      </c>
      <c r="CF21" s="22" t="n">
        <f aca="false">BC21*3</f>
        <v>21.3711202292182</v>
      </c>
      <c r="CG21" s="22" t="n">
        <f aca="false">AY21*6</f>
        <v>0</v>
      </c>
      <c r="CH21" s="22" t="n">
        <f aca="false">6*(AV21+AW21+AX21)</f>
        <v>0.606329339812487</v>
      </c>
      <c r="CI21" s="15"/>
      <c r="CJ21" s="28" t="n">
        <f aca="false">(AQ21+AR21)-(AY21+AZ21+BA21)*2-BB21-BC21-(AV21+AW21+AX21)</f>
        <v>0.122405873896275</v>
      </c>
      <c r="CK21" s="22" t="n">
        <f aca="false">24-(CC21+CF21+CG21+CJ21+CH21)</f>
        <v>-0.527513166973279</v>
      </c>
      <c r="CL21" s="22" t="n">
        <f aca="false">2*(AY21+AZ21+BA21)+BB21+BC21+CJ21/2</f>
        <v>8.00243263607948</v>
      </c>
      <c r="CM21" s="24" t="n">
        <f aca="false">AJ21*100/10.24</f>
        <v>0.443134872773623</v>
      </c>
      <c r="CN21" s="29" t="n">
        <f aca="false">CC21*100/24</f>
        <v>10.1152405168597</v>
      </c>
      <c r="CO21" s="20" t="n">
        <f aca="false">CD21*100/24</f>
        <v>5.17172542698139</v>
      </c>
      <c r="CP21" s="20" t="n">
        <f aca="false">CE21*100/24</f>
        <v>4.94351508987826</v>
      </c>
      <c r="CQ21" s="29" t="n">
        <f aca="false">CF21*100/24</f>
        <v>89.0463342884092</v>
      </c>
      <c r="CR21" s="29" t="n">
        <f aca="false">CG21*100/24</f>
        <v>0</v>
      </c>
      <c r="CS21" s="29" t="n">
        <f aca="false">CH21*100/24</f>
        <v>2.5263722492187</v>
      </c>
      <c r="CT21" s="19"/>
      <c r="CU21" s="31" t="n">
        <f aca="false">(24-CC21-CF21-CG21)*100/24</f>
        <v>0.838425194731185</v>
      </c>
      <c r="CV21" s="29" t="n">
        <f aca="false">CJ21*100/16</f>
        <v>0.76503671185172</v>
      </c>
      <c r="CW21" s="29" t="n">
        <f aca="false">(8-BB21-BC21-2*AY21)*100/8</f>
        <v>0.838425194731174</v>
      </c>
      <c r="CX21" s="29" t="n">
        <f aca="false">(AQ21+AR21-AS21-AT21-AU21-(AV21+AW21+AX21)*3)*100/16</f>
        <v>0.805580646509718</v>
      </c>
      <c r="CY21" s="19"/>
      <c r="CZ21" s="31" t="n">
        <f aca="false">CN21*100/(CN21+CQ21+CU21)</f>
        <v>10.1152405168597</v>
      </c>
      <c r="DA21" s="31" t="n">
        <f aca="false">CQ21*100/(CN21+CQ21+CU21)</f>
        <v>89.0463342884092</v>
      </c>
      <c r="DB21" s="31" t="n">
        <f aca="false">CX21*100/(CN21+CQ21+CX21)</f>
        <v>0.805845322765344</v>
      </c>
      <c r="DC21" s="29"/>
      <c r="DD21" s="15" t="s">
        <v>126</v>
      </c>
      <c r="DE21" s="11"/>
    </row>
    <row r="22" s="4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6"/>
      <c r="I22" s="15"/>
      <c r="J22" s="15"/>
      <c r="K22" s="15"/>
      <c r="L22" s="15"/>
      <c r="M22" s="16"/>
      <c r="N22" s="16"/>
      <c r="O22" s="15"/>
      <c r="P22" s="15"/>
      <c r="Q22" s="16"/>
      <c r="R22" s="16"/>
      <c r="S22" s="10"/>
      <c r="T22" s="18"/>
      <c r="U22" s="8"/>
      <c r="V22" s="10"/>
      <c r="W22" s="10"/>
      <c r="X22" s="10"/>
      <c r="Y22" s="8"/>
      <c r="Z22" s="10"/>
      <c r="AA22" s="10"/>
      <c r="AB22" s="10"/>
      <c r="AC22" s="10"/>
      <c r="AD22" s="10"/>
      <c r="AE22" s="10"/>
      <c r="AF22" s="10"/>
      <c r="AG22" s="10"/>
      <c r="AH22" s="10"/>
      <c r="AI22" s="22"/>
      <c r="AJ22" s="22"/>
      <c r="AK22" s="15"/>
      <c r="AL22" s="22"/>
      <c r="AM22" s="22"/>
      <c r="AN22" s="22"/>
      <c r="AO22" s="23"/>
      <c r="AP22" s="23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4"/>
      <c r="BI22" s="24"/>
      <c r="BJ22" s="10"/>
      <c r="BK22" s="22"/>
      <c r="BL22" s="22"/>
      <c r="BM22" s="22"/>
      <c r="BN22" s="22"/>
      <c r="BO22" s="22"/>
      <c r="BP22" s="25"/>
      <c r="BQ22" s="25"/>
      <c r="BR22" s="26"/>
      <c r="BS22" s="26"/>
      <c r="BT22" s="10"/>
      <c r="BU22" s="10"/>
      <c r="BV22" s="15"/>
      <c r="BW22" s="18"/>
      <c r="BX22" s="22"/>
      <c r="BY22" s="22"/>
      <c r="BZ22" s="22"/>
      <c r="CA22" s="27"/>
      <c r="CB22" s="22"/>
      <c r="CC22" s="22"/>
      <c r="CD22" s="10"/>
      <c r="CE22" s="10"/>
      <c r="CF22" s="22"/>
      <c r="CG22" s="22"/>
      <c r="CH22" s="22"/>
      <c r="CI22" s="15"/>
      <c r="CJ22" s="28"/>
      <c r="CK22" s="22"/>
      <c r="CL22" s="22"/>
      <c r="CM22" s="24"/>
      <c r="CN22" s="29"/>
      <c r="CO22" s="20"/>
      <c r="CP22" s="20"/>
      <c r="CQ22" s="29"/>
      <c r="CR22" s="29"/>
      <c r="CS22" s="29"/>
      <c r="CT22" s="19"/>
      <c r="CU22" s="31"/>
      <c r="CV22" s="29"/>
      <c r="CW22" s="29"/>
      <c r="CX22" s="29"/>
      <c r="CY22" s="19"/>
      <c r="CZ22" s="31"/>
      <c r="DA22" s="31"/>
      <c r="DB22" s="31"/>
      <c r="DC22" s="14"/>
      <c r="DD22" s="15"/>
      <c r="DE22" s="14"/>
    </row>
    <row r="23" s="4" customFormat="true" ht="12.75" hidden="false" customHeight="false" outlineLevel="0" collapsed="false">
      <c r="A23" s="4" t="s">
        <v>128</v>
      </c>
      <c r="C23" s="16" t="s">
        <v>129</v>
      </c>
      <c r="D23" s="16" t="n">
        <v>57.27</v>
      </c>
      <c r="E23" s="14"/>
      <c r="F23" s="14" t="n">
        <v>0</v>
      </c>
      <c r="G23" s="14"/>
      <c r="H23" s="14"/>
      <c r="I23" s="14"/>
      <c r="J23" s="14" t="n">
        <v>12.81</v>
      </c>
      <c r="K23" s="14"/>
      <c r="L23" s="14" t="n">
        <v>0</v>
      </c>
      <c r="M23" s="14"/>
      <c r="N23" s="14"/>
      <c r="O23" s="14" t="n">
        <v>0</v>
      </c>
      <c r="P23" s="14" t="n">
        <v>29.926</v>
      </c>
      <c r="Q23" s="16" t="n">
        <f aca="false">SUM(D23:P23)</f>
        <v>100.006</v>
      </c>
      <c r="S23" s="10" t="n">
        <f aca="false">32/(D23*2/60.0843+E23*2/79.9+F23*3/101.9613+G23*3/159.6922+H23*3/151.989+I23/71.85+J23/40.32+K23/70.93+L23/56.0774+M23/103.62+N23/153.34+O23/61.9789+P23/94.196)</f>
        <v>12.589854099414</v>
      </c>
      <c r="T23" s="18"/>
      <c r="U23" s="8" t="n">
        <f aca="false">D23*S23/60.0843</f>
        <v>12.000155519386</v>
      </c>
      <c r="V23" s="10" t="n">
        <f aca="false">E23*S23/79.9</f>
        <v>0</v>
      </c>
      <c r="W23" s="10" t="n">
        <f aca="false">F23*2*S23/101.9613</f>
        <v>0</v>
      </c>
      <c r="X23" s="10" t="n">
        <f aca="false">G23*2*S23/159.6922</f>
        <v>0</v>
      </c>
      <c r="Y23" s="8" t="n">
        <f aca="false">H23*2*S23/151.989</f>
        <v>0</v>
      </c>
      <c r="Z23" s="10" t="n">
        <f aca="false">I23*S23/71.846</f>
        <v>0</v>
      </c>
      <c r="AA23" s="10" t="n">
        <f aca="false">J23*S23/40.32</f>
        <v>3.99990156283467</v>
      </c>
      <c r="AB23" s="10" t="n">
        <f aca="false">K23*S23/70.93</f>
        <v>0</v>
      </c>
      <c r="AC23" s="10" t="n">
        <f aca="false">L23*S23/56.0774</f>
        <v>0</v>
      </c>
      <c r="AD23" s="10" t="n">
        <f aca="false">M23*S23/103.62</f>
        <v>0</v>
      </c>
      <c r="AE23" s="10" t="n">
        <f aca="false">N23*S23/153.34</f>
        <v>0</v>
      </c>
      <c r="AF23" s="10" t="n">
        <f aca="false">O23*2*S23/61.9789</f>
        <v>0</v>
      </c>
      <c r="AG23" s="10" t="n">
        <f aca="false">P23*2*S23/94.196</f>
        <v>7.9995747967868</v>
      </c>
      <c r="AH23" s="10"/>
      <c r="AI23" s="22" t="n">
        <f aca="false">8-AG23-2*(AC23+AD23+AE23)-((U23+V23)-(W23+X23+Y23)-3*(Z23+AA23+AB23))/2</f>
        <v>0.000199787772224624</v>
      </c>
      <c r="AJ23" s="22" t="n">
        <f aca="false">AF23-AI23</f>
        <v>-0.000199787772224624</v>
      </c>
      <c r="AK23" s="4" t="s">
        <v>128</v>
      </c>
      <c r="AL23" s="22"/>
      <c r="AM23" s="22" t="n">
        <f aca="false">SUM(U23:AG23)-AF23+AI23</f>
        <v>23.9998316667797</v>
      </c>
      <c r="AN23" s="22" t="n">
        <f aca="false">(U23+V23)*2+(W23+X23+Y23)*1.5+Z23+AA23+AB23+AC23+AD23+AE23+AG23/2+AI23/2</f>
        <v>32.0000998938861</v>
      </c>
      <c r="AO23" s="23" t="n">
        <f aca="false">32/AN23</f>
        <v>0.999996878325804</v>
      </c>
      <c r="AP23" s="23"/>
      <c r="AQ23" s="22" t="n">
        <f aca="false">U23*AO23</f>
        <v>12.0001180588101</v>
      </c>
      <c r="AR23" s="22" t="n">
        <f aca="false">V23*AO23</f>
        <v>0</v>
      </c>
      <c r="AS23" s="22" t="n">
        <f aca="false">W23*AO23</f>
        <v>0</v>
      </c>
      <c r="AT23" s="22" t="n">
        <f aca="false">X23*AO23</f>
        <v>0</v>
      </c>
      <c r="AU23" s="22" t="n">
        <f aca="false">Y23*AO23</f>
        <v>0</v>
      </c>
      <c r="AV23" s="22" t="n">
        <f aca="false">Z23*AO23</f>
        <v>0</v>
      </c>
      <c r="AW23" s="22" t="n">
        <f aca="false">AA23*AO23</f>
        <v>3.99988907644517</v>
      </c>
      <c r="AX23" s="22" t="n">
        <f aca="false">AB23*AO23</f>
        <v>0</v>
      </c>
      <c r="AY23" s="22" t="n">
        <f aca="false">AC23*AO23</f>
        <v>0</v>
      </c>
      <c r="AZ23" s="22" t="n">
        <f aca="false">AD23*AO23</f>
        <v>0</v>
      </c>
      <c r="BA23" s="22" t="n">
        <f aca="false">AE23*AO23</f>
        <v>0</v>
      </c>
      <c r="BB23" s="22" t="n">
        <f aca="false">AI23*AO23</f>
        <v>0.000199787148552291</v>
      </c>
      <c r="BC23" s="22" t="n">
        <f aca="false">AG23*AO23</f>
        <v>7.99954982472057</v>
      </c>
      <c r="BD23" s="22" t="n">
        <f aca="false">(AQ23+AR23)*2+(AS23+AT23+AU23)*1.5+AV23+AW23+AX23+AY23+AZ23+BA23+BB23/2+BC23/2</f>
        <v>32</v>
      </c>
      <c r="BE23" s="22"/>
      <c r="BF23" s="22" t="n">
        <f aca="false">SUM(AQ23:BC23)</f>
        <v>23.9997567471244</v>
      </c>
      <c r="BG23" s="22" t="n">
        <f aca="false">(AY23+AZ23+BA23)+BB23+BC23</f>
        <v>7.99974961186913</v>
      </c>
      <c r="BH23" s="24" t="n">
        <f aca="false">SUM(AQ23:AX23)</f>
        <v>16.0000071352553</v>
      </c>
      <c r="BI23" s="24" t="n">
        <f aca="false">(AY23+AZ23+BA23)+CJ23/2</f>
        <v>0.000239685247915844</v>
      </c>
      <c r="BJ23" s="10"/>
      <c r="BK23" s="22" t="n">
        <f aca="false">(AQ23+AR23)-(AS23+AT23+AU23)-3*(AV23+AW23+AX23)</f>
        <v>0.000450829474610615</v>
      </c>
      <c r="BL23" s="22" t="n">
        <f aca="false">(AY23+AZ23+BA23)*2+BB23+BC23</f>
        <v>7.99974961186913</v>
      </c>
      <c r="BM23" s="22" t="n">
        <f aca="false">AS23+AT23+AU23</f>
        <v>0</v>
      </c>
      <c r="BN23" s="22" t="n">
        <f aca="false">AV23+AW23+AX23</f>
        <v>3.99988907644517</v>
      </c>
      <c r="BO23" s="22"/>
      <c r="BP23" s="25" t="n">
        <f aca="false">(BM23+2*BN23)-BL23</f>
        <v>2.85410212219617E-005</v>
      </c>
      <c r="BQ23" s="25" t="n">
        <f aca="false">BX23-BZ23</f>
        <v>2.49734940851454E-005</v>
      </c>
      <c r="BR23" s="26" t="n">
        <f aca="false">BP23/BQ23</f>
        <v>1.14285254296628</v>
      </c>
      <c r="BS23" s="26"/>
      <c r="BT23" s="10" t="n">
        <f aca="false">((AQ23+AR23)-(AV23+AW23+AX23))/((AS23+AT23)+2*(AV23+AW23+AX23))</f>
        <v>1.00005635524711</v>
      </c>
      <c r="BU23" s="10"/>
      <c r="BV23" s="4" t="s">
        <v>128</v>
      </c>
      <c r="BW23" s="18"/>
      <c r="BX23" s="22" t="n">
        <f aca="false">((AQ23+AR23)*4+(AS23+AT23+AU23)*3+(AV23+AW23+AX23)*2)</f>
        <v>56.0002503881309</v>
      </c>
      <c r="BY23" s="22" t="n">
        <f aca="false">BX23/(AQ23+AR23+AS23+AT23+AU23+AV23+AW23+AX23)</f>
        <v>3.5000140884148</v>
      </c>
      <c r="BZ23" s="22" t="n">
        <f aca="false">16*BY23</f>
        <v>56.0002254146368</v>
      </c>
      <c r="CA23" s="27" t="n">
        <f aca="false">BX23-BZ23</f>
        <v>2.49734940851454E-005</v>
      </c>
      <c r="CB23" s="22"/>
      <c r="CC23" s="22" t="n">
        <f aca="false">BB23*3</f>
        <v>0.000599361445656873</v>
      </c>
      <c r="CD23" s="10" t="n">
        <f aca="false">(BB23-AT23)*3</f>
        <v>0.000599361445656873</v>
      </c>
      <c r="CE23" s="10" t="n">
        <f aca="false">AT23*3</f>
        <v>0</v>
      </c>
      <c r="CF23" s="22" t="n">
        <f aca="false">BC23*3</f>
        <v>23.9986494741617</v>
      </c>
      <c r="CG23" s="22" t="n">
        <f aca="false">AY23*6</f>
        <v>0</v>
      </c>
      <c r="CH23" s="22" t="n">
        <f aca="false">6*(AV23+AW23+AX23)</f>
        <v>23.999334458671</v>
      </c>
      <c r="CI23" s="4" t="s">
        <v>128</v>
      </c>
      <c r="CJ23" s="28" t="n">
        <f aca="false">(AQ23+AR23)-(AY23+AZ23+BA23)*2-BB23-BC23-(AV23+AW23+AX23)</f>
        <v>0.000479370495831688</v>
      </c>
      <c r="CK23" s="22" t="n">
        <f aca="false">24-(CC23+CF23+CG23+CJ23+CH23)</f>
        <v>-23.9990626647742</v>
      </c>
      <c r="CL23" s="22" t="n">
        <f aca="false">2*(AY23+AZ23+BA23)+BB23+BC23+CJ23/2</f>
        <v>7.99998929711704</v>
      </c>
      <c r="CM23" s="24" t="n">
        <f aca="false">AJ23*100/10.24</f>
        <v>-0.0019510524631311</v>
      </c>
      <c r="CN23" s="29" t="n">
        <f aca="false">CC23*100/24</f>
        <v>0.00249733935690364</v>
      </c>
      <c r="CO23" s="20" t="n">
        <f aca="false">CD23*100/24</f>
        <v>0.00249733935690364</v>
      </c>
      <c r="CP23" s="20" t="n">
        <f aca="false">CE23*100/24</f>
        <v>0</v>
      </c>
      <c r="CQ23" s="29" t="n">
        <f aca="false">CF23*100/24</f>
        <v>99.9943728090072</v>
      </c>
      <c r="CR23" s="29" t="n">
        <f aca="false">CG23*100/24</f>
        <v>0</v>
      </c>
      <c r="CS23" s="29" t="n">
        <f aca="false">CH23*100/24</f>
        <v>99.9972269111294</v>
      </c>
      <c r="CT23" s="19"/>
      <c r="CU23" s="31" t="n">
        <f aca="false">(24-CC23-CF23-CG23)*100/24</f>
        <v>0.00312985163593756</v>
      </c>
      <c r="CV23" s="29" t="n">
        <f aca="false">CJ23*100/16</f>
        <v>0.00299606559894805</v>
      </c>
      <c r="CW23" s="29" t="n">
        <f aca="false">(8-BB23-BC23-2*AY23)*100/8</f>
        <v>0.00312985163594126</v>
      </c>
      <c r="CX23" s="29" t="n">
        <f aca="false">(AQ23+AR23-AS23-AT23-AU23-(AV23+AW23+AX23)*3)*100/16</f>
        <v>0.00281768421631634</v>
      </c>
      <c r="CY23" s="19"/>
      <c r="CZ23" s="31" t="n">
        <f aca="false">CN23*100/(CN23+CQ23+CU23)</f>
        <v>0.00249733935690364</v>
      </c>
      <c r="DA23" s="31" t="n">
        <f aca="false">CQ23*100/(CN23+CQ23+CU23)</f>
        <v>99.9943728090072</v>
      </c>
      <c r="DB23" s="31" t="n">
        <f aca="false">CX23*100/(CN23+CQ23+CX23)</f>
        <v>0.00281769301223591</v>
      </c>
      <c r="DC23" s="14"/>
      <c r="DD23" s="4" t="s">
        <v>128</v>
      </c>
      <c r="DE23" s="14"/>
    </row>
    <row r="24" s="4" customFormat="true" ht="12.75" hidden="false" customHeight="false" outlineLevel="0" collapsed="false">
      <c r="A24" s="4" t="s">
        <v>130</v>
      </c>
      <c r="C24" s="4" t="s">
        <v>131</v>
      </c>
      <c r="D24" s="16" t="n">
        <v>48.93</v>
      </c>
      <c r="F24" s="16" t="n">
        <v>26.5</v>
      </c>
      <c r="J24" s="14" t="n">
        <v>2.095</v>
      </c>
      <c r="L24" s="14" t="n">
        <v>1.943</v>
      </c>
      <c r="O24" s="16" t="n">
        <v>10.739</v>
      </c>
      <c r="P24" s="16" t="n">
        <v>9.793</v>
      </c>
      <c r="Q24" s="16" t="n">
        <f aca="false">SUM(D24:P24)</f>
        <v>100</v>
      </c>
      <c r="S24" s="10" t="n">
        <f aca="false">32/(D24*2/60.0843+E24*2/79.9+F24*3/101.9613+G24*3/159.6922+H24*3/151.989+I24/71.85+J24/40.32+K24/70.93+L24/56.0774+M24/103.62+N24/153.34+O24/61.9789+P24/94.196)</f>
        <v>11.5429295427995</v>
      </c>
      <c r="T24" s="18"/>
      <c r="U24" s="8" t="n">
        <f aca="false">D24*S24/60.0843</f>
        <v>9.40005196913638</v>
      </c>
      <c r="V24" s="10" t="n">
        <f aca="false">E24*S24/79.9</f>
        <v>0</v>
      </c>
      <c r="W24" s="10" t="n">
        <f aca="false">F24*2*S24/101.9613</f>
        <v>6.00007322158873</v>
      </c>
      <c r="X24" s="10" t="n">
        <f aca="false">G24*2*S24/159.6922</f>
        <v>0</v>
      </c>
      <c r="Y24" s="8" t="n">
        <f aca="false">H24*2*S24/151.989</f>
        <v>0</v>
      </c>
      <c r="Z24" s="10" t="n">
        <f aca="false">I24*S24/71.846</f>
        <v>0</v>
      </c>
      <c r="AA24" s="10" t="n">
        <f aca="false">J24*S24/40.32</f>
        <v>0.59976283214695</v>
      </c>
      <c r="AB24" s="10" t="n">
        <f aca="false">K24*S24/70.93</f>
        <v>0</v>
      </c>
      <c r="AC24" s="10" t="n">
        <f aca="false">L24*S24/56.0774</f>
        <v>0.399945648365643</v>
      </c>
      <c r="AD24" s="10" t="n">
        <f aca="false">M24*S24/103.62</f>
        <v>0</v>
      </c>
      <c r="AE24" s="10" t="n">
        <f aca="false">N24*S24/153.34</f>
        <v>0</v>
      </c>
      <c r="AF24" s="10" t="n">
        <f aca="false">O24*2*S24/61.9789</f>
        <v>4.00005551438067</v>
      </c>
      <c r="AG24" s="10" t="n">
        <f aca="false">P24*2*S24/94.196</f>
        <v>2.40009998328243</v>
      </c>
      <c r="AH24" s="10"/>
      <c r="AI24" s="22" t="n">
        <f aca="false">8-AG24-2*(AC24+AD24+AE24)-((U24+V24)-(W24+X24+Y24)-3*(Z24+AA24+AB24))/2</f>
        <v>3.99966359443289</v>
      </c>
      <c r="AJ24" s="22" t="n">
        <f aca="false">AF24-AI24</f>
        <v>0.000391919947785091</v>
      </c>
      <c r="AK24" s="4" t="s">
        <v>130</v>
      </c>
      <c r="AL24" s="22"/>
      <c r="AM24" s="22" t="n">
        <f aca="false">SUM(U24:AG24)-AF24+AI24</f>
        <v>22.799597248953</v>
      </c>
      <c r="AN24" s="22" t="n">
        <f aca="false">(U24+V24)*2+(W24+X24+Y24)*1.5+Z24+AA24+AB24+AC24+AD24+AE24+AG24/2+AI24/2</f>
        <v>31.9998040400261</v>
      </c>
      <c r="AO24" s="23" t="n">
        <f aca="false">32/AN24</f>
        <v>1.00000612378668</v>
      </c>
      <c r="AP24" s="23"/>
      <c r="AQ24" s="22" t="n">
        <f aca="false">U24*AO24</f>
        <v>9.40010953304946</v>
      </c>
      <c r="AR24" s="22" t="n">
        <f aca="false">V24*AO24</f>
        <v>0</v>
      </c>
      <c r="AS24" s="22" t="n">
        <f aca="false">W24*AO24</f>
        <v>6.00010996475723</v>
      </c>
      <c r="AT24" s="22" t="n">
        <f aca="false">X24*AO24</f>
        <v>0</v>
      </c>
      <c r="AU24" s="22" t="n">
        <f aca="false">Y24*AO24</f>
        <v>0</v>
      </c>
      <c r="AV24" s="22" t="n">
        <f aca="false">Z24*AO24</f>
        <v>0</v>
      </c>
      <c r="AW24" s="22" t="n">
        <f aca="false">AA24*AO24</f>
        <v>0.599766504966595</v>
      </c>
      <c r="AX24" s="22" t="n">
        <f aca="false">AB24*AO24</f>
        <v>0</v>
      </c>
      <c r="AY24" s="22" t="n">
        <f aca="false">AC24*AO24</f>
        <v>0.399948097547479</v>
      </c>
      <c r="AZ24" s="22" t="n">
        <f aca="false">AD24*AO24</f>
        <v>0</v>
      </c>
      <c r="BA24" s="22" t="n">
        <f aca="false">AE24*AO24</f>
        <v>0</v>
      </c>
      <c r="BB24" s="22" t="n">
        <f aca="false">AI24*AO24</f>
        <v>3.99968808751955</v>
      </c>
      <c r="BC24" s="22" t="n">
        <f aca="false">AG24*AO24</f>
        <v>2.40011468098275</v>
      </c>
      <c r="BD24" s="22" t="n">
        <f aca="false">(AQ24+AR24)*2+(AS24+AT24+AU24)*1.5+AV24+AW24+AX24+AY24+AZ24+BA24+BB24/2+BC24/2</f>
        <v>32</v>
      </c>
      <c r="BE24" s="22"/>
      <c r="BF24" s="22" t="n">
        <f aca="false">SUM(AQ24:BC24)</f>
        <v>22.7997368688231</v>
      </c>
      <c r="BG24" s="22" t="n">
        <f aca="false">(AY24+AZ24+BA24)+BB24+BC24</f>
        <v>6.79975086604978</v>
      </c>
      <c r="BH24" s="24" t="n">
        <f aca="false">SUM(AQ24:AX24)</f>
        <v>15.9999860027733</v>
      </c>
      <c r="BI24" s="24" t="n">
        <f aca="false">(AY24+AZ24+BA24)+CJ24/2</f>
        <v>1.20027012979029</v>
      </c>
      <c r="BJ24" s="10"/>
      <c r="BK24" s="22" t="n">
        <f aca="false">(AQ24+AR24)-(AS24+AT24+AU24)-3*(AV24+AW24+AX24)</f>
        <v>1.60070005339245</v>
      </c>
      <c r="BL24" s="22" t="n">
        <f aca="false">(AY24+AZ24+BA24)*2+BB24+BC24</f>
        <v>7.19969896359725</v>
      </c>
      <c r="BM24" s="22" t="n">
        <f aca="false">AS24+AT24+AU24</f>
        <v>6.00010996475723</v>
      </c>
      <c r="BN24" s="22" t="n">
        <f aca="false">AV24+AW24+AX24</f>
        <v>0.599766504966595</v>
      </c>
      <c r="BO24" s="22"/>
      <c r="BP24" s="25" t="n">
        <f aca="false">(BM24+2*BN24)-BL24</f>
        <v>-5.59889068316721E-005</v>
      </c>
      <c r="BQ24" s="25" t="n">
        <f aca="false">BX24-BZ24</f>
        <v>-4.96904616440474E-005</v>
      </c>
      <c r="BR24" s="26" t="n">
        <f aca="false">BP24/BQ24</f>
        <v>1.12675360580755</v>
      </c>
      <c r="BS24" s="26"/>
      <c r="BT24" s="10" t="n">
        <f aca="false">((AQ24+AR24)-(AV24+AW24+AX24))/((AS24+AT24)+2*(AV24+AW24+AX24))</f>
        <v>1.22233047652773</v>
      </c>
      <c r="BU24" s="10"/>
      <c r="BV24" s="4" t="s">
        <v>130</v>
      </c>
      <c r="BW24" s="18"/>
      <c r="BX24" s="22" t="n">
        <f aca="false">((AQ24+AR24)*4+(AS24+AT24+AU24)*3+(AV24+AW24+AX24)*2)</f>
        <v>56.8003010364027</v>
      </c>
      <c r="BY24" s="22" t="n">
        <f aca="false">BX24/(AQ24+AR24+AS24+AT24+AU24+AV24+AW24+AX24)</f>
        <v>3.55002192042902</v>
      </c>
      <c r="BZ24" s="22" t="n">
        <f aca="false">16*BY24</f>
        <v>56.8003507268644</v>
      </c>
      <c r="CA24" s="27" t="n">
        <f aca="false">BX24-BZ24</f>
        <v>-4.96904616440474E-005</v>
      </c>
      <c r="CB24" s="22"/>
      <c r="CC24" s="22" t="n">
        <f aca="false">BB24*3</f>
        <v>11.9990642625587</v>
      </c>
      <c r="CD24" s="10" t="n">
        <f aca="false">(BB24-AT24)*3</f>
        <v>11.9990642625587</v>
      </c>
      <c r="CE24" s="10" t="n">
        <f aca="false">AT24*3</f>
        <v>0</v>
      </c>
      <c r="CF24" s="22" t="n">
        <f aca="false">BC24*3</f>
        <v>7.20034404294824</v>
      </c>
      <c r="CG24" s="22" t="n">
        <f aca="false">AY24*6</f>
        <v>2.39968858528487</v>
      </c>
      <c r="CH24" s="22" t="n">
        <f aca="false">6*(AV24+AW24+AX24)</f>
        <v>3.59859902979957</v>
      </c>
      <c r="CI24" s="4" t="s">
        <v>130</v>
      </c>
      <c r="CJ24" s="28" t="n">
        <f aca="false">(AQ24+AR24)-(AY24+AZ24+BA24)*2-BB24-BC24-(AV24+AW24+AX24)</f>
        <v>1.60064406448561</v>
      </c>
      <c r="CK24" s="22" t="n">
        <f aca="false">24-(CC24+CF24+CG24+CJ24+CH24)</f>
        <v>-2.79833998507695</v>
      </c>
      <c r="CL24" s="22" t="n">
        <f aca="false">2*(AY24+AZ24+BA24)+BB24+BC24+CJ24/2</f>
        <v>8.00002099584006</v>
      </c>
      <c r="CM24" s="24" t="n">
        <f aca="false">AJ24*100/10.24</f>
        <v>0.00382734324008878</v>
      </c>
      <c r="CN24" s="29" t="n">
        <f aca="false">CC24*100/24</f>
        <v>49.9961010939944</v>
      </c>
      <c r="CO24" s="20" t="n">
        <f aca="false">CD24*100/24</f>
        <v>49.9961010939944</v>
      </c>
      <c r="CP24" s="20" t="n">
        <f aca="false">CE24*100/24</f>
        <v>0</v>
      </c>
      <c r="CQ24" s="29" t="n">
        <f aca="false">CF24*100/24</f>
        <v>30.0014335122843</v>
      </c>
      <c r="CR24" s="29" t="n">
        <f aca="false">CG24*100/24</f>
        <v>9.99870243868696</v>
      </c>
      <c r="CS24" s="29" t="n">
        <f aca="false">CH24*100/24</f>
        <v>14.9941626241649</v>
      </c>
      <c r="CT24" s="19"/>
      <c r="CU24" s="31" t="n">
        <f aca="false">(24-CC24-CF24-CG24)*100/24</f>
        <v>10.0037629550343</v>
      </c>
      <c r="CV24" s="29" t="n">
        <f aca="false">CJ24*100/16</f>
        <v>10.0040254030351</v>
      </c>
      <c r="CW24" s="29" t="n">
        <f aca="false">(8-BB24-BC24-2*AY24)*100/8</f>
        <v>10.0037629550343</v>
      </c>
      <c r="CX24" s="29" t="n">
        <f aca="false">(AQ24+AR24-AS24-AT24-AU24-(AV24+AW24+AX24)*3)*100/16</f>
        <v>10.0043753337028</v>
      </c>
      <c r="CY24" s="19"/>
      <c r="CZ24" s="31" t="n">
        <f aca="false">CN24*100/(CN24+CQ24+CU24)</f>
        <v>55.5504225480024</v>
      </c>
      <c r="DA24" s="31" t="n">
        <f aca="false">CQ24*100/(CN24+CQ24+CU24)</f>
        <v>33.3344455304614</v>
      </c>
      <c r="DB24" s="31" t="n">
        <f aca="false">CX24*100/(CN24+CQ24+CX24)</f>
        <v>11.1157366997815</v>
      </c>
      <c r="DD24" s="4" t="s">
        <v>130</v>
      </c>
    </row>
    <row r="25" s="4" customFormat="true" ht="12.75" hidden="false" customHeight="false" outlineLevel="0" collapsed="false">
      <c r="D25" s="16"/>
      <c r="F25" s="16"/>
      <c r="J25" s="14"/>
      <c r="L25" s="14"/>
      <c r="O25" s="16"/>
      <c r="P25" s="16"/>
      <c r="Q25" s="16"/>
      <c r="S25" s="10"/>
      <c r="T25" s="18"/>
      <c r="U25" s="8"/>
      <c r="V25" s="10"/>
      <c r="W25" s="10"/>
      <c r="X25" s="10"/>
      <c r="Y25" s="8"/>
      <c r="Z25" s="10"/>
      <c r="AA25" s="10"/>
      <c r="AB25" s="10"/>
      <c r="AC25" s="10"/>
      <c r="AD25" s="10"/>
      <c r="AE25" s="10"/>
      <c r="AF25" s="10"/>
      <c r="AG25" s="10"/>
      <c r="AH25" s="10"/>
      <c r="AI25" s="22"/>
      <c r="AJ25" s="22"/>
      <c r="AL25" s="22"/>
      <c r="AM25" s="22"/>
      <c r="AN25" s="22"/>
      <c r="AO25" s="23"/>
      <c r="AP25" s="23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4"/>
      <c r="BI25" s="24"/>
      <c r="BJ25" s="10"/>
      <c r="BK25" s="22"/>
      <c r="BL25" s="22"/>
      <c r="BM25" s="22"/>
      <c r="BN25" s="22"/>
      <c r="BO25" s="22"/>
      <c r="BP25" s="25"/>
      <c r="BQ25" s="25"/>
      <c r="BR25" s="26"/>
      <c r="BS25" s="26"/>
      <c r="BT25" s="10"/>
      <c r="BU25" s="10"/>
      <c r="BW25" s="18"/>
      <c r="BX25" s="22"/>
      <c r="BY25" s="22"/>
      <c r="BZ25" s="22"/>
      <c r="CA25" s="27"/>
      <c r="CB25" s="22"/>
      <c r="CC25" s="22"/>
      <c r="CD25" s="10"/>
      <c r="CE25" s="10"/>
      <c r="CF25" s="22"/>
      <c r="CG25" s="22"/>
      <c r="CH25" s="22"/>
      <c r="CJ25" s="28"/>
      <c r="CK25" s="22"/>
      <c r="CL25" s="22"/>
      <c r="CM25" s="24"/>
      <c r="CN25" s="29"/>
      <c r="CO25" s="20"/>
      <c r="CP25" s="20"/>
      <c r="CQ25" s="29"/>
      <c r="CR25" s="29"/>
      <c r="CS25" s="29"/>
      <c r="CT25" s="19"/>
      <c r="CU25" s="31"/>
      <c r="CV25" s="29"/>
      <c r="CW25" s="29"/>
      <c r="CX25" s="29"/>
      <c r="CY25" s="19"/>
      <c r="CZ25" s="31"/>
      <c r="DA25" s="31"/>
      <c r="DB25" s="31"/>
    </row>
    <row r="26" s="4" customFormat="true" ht="12.75" hidden="false" customHeight="false" outlineLevel="0" collapsed="false">
      <c r="A26" s="1" t="s">
        <v>132</v>
      </c>
      <c r="B26" s="1" t="s">
        <v>133</v>
      </c>
      <c r="C26" s="4" t="s">
        <v>134</v>
      </c>
      <c r="D26" s="1" t="n">
        <v>38.668</v>
      </c>
      <c r="E26" s="1"/>
      <c r="F26" s="1" t="n">
        <v>32.809</v>
      </c>
      <c r="G26" s="1"/>
      <c r="H26" s="1"/>
      <c r="I26" s="1"/>
      <c r="J26" s="1"/>
      <c r="K26" s="1"/>
      <c r="L26" s="1"/>
      <c r="M26" s="1"/>
      <c r="N26" s="1"/>
      <c r="O26" s="4" t="n">
        <v>26.592</v>
      </c>
      <c r="P26" s="1"/>
      <c r="Q26" s="1"/>
      <c r="R26" s="1" t="s">
        <v>135</v>
      </c>
      <c r="S26" s="10" t="n">
        <f aca="false">12/(D26/60.0843+E26/79.9+F26*2/101.9613+G26*2/159.6922+H26*2/151.989+I26/71.85+J26/40.32+K26/70.93)</f>
        <v>9.32313742349693</v>
      </c>
      <c r="T26" s="18"/>
      <c r="U26" s="8" t="n">
        <f aca="false">D26*S26/60.0843</f>
        <v>6.00002126831434</v>
      </c>
      <c r="V26" s="10" t="n">
        <f aca="false">E26*S26/79.9</f>
        <v>0</v>
      </c>
      <c r="W26" s="10" t="n">
        <f aca="false">F26*2*S26/101.9613</f>
        <v>5.99997873168566</v>
      </c>
      <c r="X26" s="10" t="n">
        <f aca="false">G26*2*S26/159.6922</f>
        <v>0</v>
      </c>
      <c r="Y26" s="8" t="n">
        <f aca="false">H26*2*S26/151.989</f>
        <v>0</v>
      </c>
      <c r="Z26" s="10" t="n">
        <f aca="false">I26*S26/71.846</f>
        <v>0</v>
      </c>
      <c r="AA26" s="10" t="n">
        <f aca="false">J26*S26/40.32</f>
        <v>0</v>
      </c>
      <c r="AB26" s="10" t="n">
        <f aca="false">K26*S26/70.93</f>
        <v>0</v>
      </c>
      <c r="AC26" s="10" t="n">
        <f aca="false">L26*S26/56.0774</f>
        <v>0</v>
      </c>
      <c r="AD26" s="10" t="n">
        <f aca="false">M26*S26/103.62</f>
        <v>0</v>
      </c>
      <c r="AE26" s="10" t="n">
        <f aca="false">N26*S26/153.34</f>
        <v>0</v>
      </c>
      <c r="AF26" s="10" t="n">
        <f aca="false">O26*2*S26/61.9789</f>
        <v>8.00017006967308</v>
      </c>
      <c r="AG26" s="10" t="n">
        <f aca="false">P26*2*S26/94.196</f>
        <v>0</v>
      </c>
      <c r="AH26" s="10"/>
      <c r="AI26" s="22" t="n">
        <f aca="false">8-AG26-2*(AC26+AD26+AE26)-((U26+V26)-(W26+X26+Y26)-3*(Z26+AA26+AB26))/2</f>
        <v>7.99997873168566</v>
      </c>
      <c r="AJ26" s="22" t="n">
        <f aca="false">AF26-AI26</f>
        <v>0.00019133798741322</v>
      </c>
      <c r="AK26" s="1" t="s">
        <v>132</v>
      </c>
      <c r="AL26" s="22"/>
      <c r="AM26" s="22" t="n">
        <f aca="false">SUM(U26:AG26)-AF26+AI26</f>
        <v>19.9999787316857</v>
      </c>
      <c r="AN26" s="22" t="n">
        <f aca="false">(U26+V26)*2+(W26+X26+Y26)*1.5+Z26+AA26+AB26+AC26+AD26+AE26+AG26/2+AI26/2</f>
        <v>25</v>
      </c>
      <c r="AO26" s="23" t="n">
        <f aca="false">32/AN26</f>
        <v>1.28</v>
      </c>
      <c r="AP26" s="23"/>
      <c r="AQ26" s="22" t="n">
        <f aca="false">U26*AO26</f>
        <v>7.68002722344235</v>
      </c>
      <c r="AR26" s="22" t="n">
        <f aca="false">V26*AO26</f>
        <v>0</v>
      </c>
      <c r="AS26" s="22" t="n">
        <f aca="false">W26*AO26</f>
        <v>7.67997277655765</v>
      </c>
      <c r="AT26" s="22" t="n">
        <f aca="false">X26*AO26</f>
        <v>0</v>
      </c>
      <c r="AU26" s="22" t="n">
        <f aca="false">Y26*AO26</f>
        <v>0</v>
      </c>
      <c r="AV26" s="22" t="n">
        <f aca="false">Z26*AO26</f>
        <v>0</v>
      </c>
      <c r="AW26" s="22" t="n">
        <f aca="false">AA26*AO26</f>
        <v>0</v>
      </c>
      <c r="AX26" s="22" t="n">
        <f aca="false">AB26*AO26</f>
        <v>0</v>
      </c>
      <c r="AY26" s="22" t="n">
        <f aca="false">AC26*AO26</f>
        <v>0</v>
      </c>
      <c r="AZ26" s="22" t="n">
        <f aca="false">AD26*AO26</f>
        <v>0</v>
      </c>
      <c r="BA26" s="22" t="n">
        <f aca="false">AE26*AO26</f>
        <v>0</v>
      </c>
      <c r="BB26" s="22" t="n">
        <f aca="false">AI26*AO26</f>
        <v>10.2399727765576</v>
      </c>
      <c r="BC26" s="22" t="n">
        <f aca="false">AG26*AO26</f>
        <v>0</v>
      </c>
      <c r="BD26" s="22" t="n">
        <f aca="false">(AQ26+AR26)*2+(AS26+AT26+AU26)*1.5+AV26+AW26+AX26+AY26+AZ26+BA26+BB26/2+BC26/2</f>
        <v>32</v>
      </c>
      <c r="BE26" s="22"/>
      <c r="BF26" s="22" t="n">
        <f aca="false">SUM(AQ26:BC26)</f>
        <v>25.5999727765577</v>
      </c>
      <c r="BG26" s="22" t="n">
        <f aca="false">(AY26+AZ26+BA26)+BB26+BC26</f>
        <v>10.2399727765576</v>
      </c>
      <c r="BH26" s="24" t="n">
        <f aca="false">SUM(AQ26:AX26)</f>
        <v>15.36</v>
      </c>
      <c r="BI26" s="24" t="n">
        <f aca="false">(AY26+AZ26+BA26)+CJ26/2</f>
        <v>-1.27997277655765</v>
      </c>
      <c r="BJ26" s="10"/>
      <c r="BK26" s="22" t="n">
        <f aca="false">(AQ26+AR26)-(AS26+AT26+AU26)-3*(AV26+AW26+AX26)</f>
        <v>5.4446884703907E-005</v>
      </c>
      <c r="BL26" s="22" t="n">
        <f aca="false">(AY26+AZ26+BA26)*2+BB26+BC26</f>
        <v>10.2399727765576</v>
      </c>
      <c r="BM26" s="22" t="n">
        <f aca="false">AS26+AT26+AU26</f>
        <v>7.67997277655765</v>
      </c>
      <c r="BN26" s="22" t="n">
        <f aca="false">AV26+AW26+AX26</f>
        <v>0</v>
      </c>
      <c r="BO26" s="22"/>
      <c r="BP26" s="25" t="n">
        <f aca="false">(BM26+2*BN26)-BL26</f>
        <v>-2.56</v>
      </c>
      <c r="BQ26" s="25" t="n">
        <f aca="false">BX26-BZ26</f>
        <v>-2.24000113431009</v>
      </c>
      <c r="BR26" s="26" t="n">
        <f aca="false">BP26/BQ26</f>
        <v>1.1428565641278</v>
      </c>
      <c r="BS26" s="26"/>
      <c r="BT26" s="10" t="n">
        <f aca="false">((AQ26+AR26)-(AV26+AW26+AX26))/((AS26+AT26)+2*(AV26+AW26+AX26))</f>
        <v>1.00000708946324</v>
      </c>
      <c r="BU26" s="10"/>
      <c r="BV26" s="1" t="s">
        <v>132</v>
      </c>
      <c r="BW26" s="18"/>
      <c r="BX26" s="22" t="n">
        <f aca="false">((AQ26+AR26)*4+(AS26+AT26+AU26)*3+(AV26+AW26+AX26)*2)</f>
        <v>53.7600272234424</v>
      </c>
      <c r="BY26" s="22" t="n">
        <f aca="false">BX26/(AQ26+AR26+AS26+AT26+AU26+AV26+AW26+AX26)</f>
        <v>3.50000177235953</v>
      </c>
      <c r="BZ26" s="22" t="n">
        <f aca="false">16*BY26</f>
        <v>56.0000283577525</v>
      </c>
      <c r="CA26" s="27" t="n">
        <f aca="false">BX26-BZ26</f>
        <v>-2.24000113431009</v>
      </c>
      <c r="CB26" s="22"/>
      <c r="CC26" s="22" t="n">
        <f aca="false">BB26*3</f>
        <v>30.7199183296729</v>
      </c>
      <c r="CD26" s="10" t="n">
        <f aca="false">(BB26-AT26)*3</f>
        <v>30.7199183296729</v>
      </c>
      <c r="CE26" s="10" t="n">
        <f aca="false">AT26*3</f>
        <v>0</v>
      </c>
      <c r="CF26" s="22" t="n">
        <f aca="false">BC26*3</f>
        <v>0</v>
      </c>
      <c r="CG26" s="22" t="n">
        <f aca="false">AY26*6</f>
        <v>0</v>
      </c>
      <c r="CH26" s="22" t="n">
        <f aca="false">6*(AV26+AW26+AX26)</f>
        <v>0</v>
      </c>
      <c r="CI26" s="1" t="s">
        <v>132</v>
      </c>
      <c r="CJ26" s="28" t="n">
        <f aca="false">(AQ26+AR26)-(AY26+AZ26+BA26)*2-BB26-BC26-(AV26+AW26+AX26)</f>
        <v>-2.5599455531153</v>
      </c>
      <c r="CK26" s="22" t="n">
        <f aca="false">24-(CC26+CF26+CG26+CJ26+CH26)</f>
        <v>-4.15997277655765</v>
      </c>
      <c r="CL26" s="22" t="n">
        <f aca="false">2*(AY26+AZ26+BA26)+BB26+BC26+CJ26/2</f>
        <v>8.96</v>
      </c>
      <c r="CM26" s="24" t="n">
        <f aca="false">AJ26*100/10.24</f>
        <v>0.00186853503333223</v>
      </c>
      <c r="CN26" s="29" t="n">
        <f aca="false">CC26*100/24</f>
        <v>127.999659706971</v>
      </c>
      <c r="CO26" s="20" t="n">
        <f aca="false">CD26*100/24</f>
        <v>127.999659706971</v>
      </c>
      <c r="CP26" s="20" t="n">
        <f aca="false">CE26*100/24</f>
        <v>0</v>
      </c>
      <c r="CQ26" s="29" t="n">
        <f aca="false">CF26*100/24</f>
        <v>0</v>
      </c>
      <c r="CR26" s="29" t="n">
        <f aca="false">CG26*100/24</f>
        <v>0</v>
      </c>
      <c r="CS26" s="29" t="n">
        <f aca="false">CH26*100/24</f>
        <v>0</v>
      </c>
      <c r="CT26" s="19"/>
      <c r="CU26" s="31"/>
      <c r="CV26" s="29"/>
      <c r="CW26" s="29"/>
      <c r="CX26" s="29"/>
      <c r="CY26" s="19"/>
      <c r="CZ26" s="31" t="n">
        <f aca="false">CN26*100/(CN26+CQ26+CU26)</f>
        <v>100</v>
      </c>
      <c r="DA26" s="31" t="n">
        <f aca="false">CQ26*100/(CN26+CQ26+CU26)</f>
        <v>0</v>
      </c>
      <c r="DB26" s="31" t="n">
        <f aca="false">CX26*100/(CN26+CQ26+CX26)</f>
        <v>0</v>
      </c>
      <c r="DD26" s="1" t="s">
        <v>132</v>
      </c>
    </row>
    <row r="27" customFormat="false" ht="12.75" hidden="false" customHeight="false" outlineLevel="0" collapsed="false">
      <c r="B27" s="1" t="s">
        <v>133</v>
      </c>
      <c r="C27" s="4" t="s">
        <v>136</v>
      </c>
      <c r="D27" s="1" t="n">
        <v>38.668</v>
      </c>
      <c r="F27" s="1" t="n">
        <v>32.809</v>
      </c>
      <c r="O27" s="4" t="n">
        <v>26.592</v>
      </c>
      <c r="R27" s="1" t="s">
        <v>137</v>
      </c>
      <c r="S27" s="10" t="n">
        <f aca="false">25/(D27*2/60.0843+E27*2/79.9+F27*3/101.9613+G27*3/159.6922+H27*3/151.989+I27/71.85+J27/40.32+K27/70.93+L27/56.0774+M27/103.62+N27/153.34+O27/61.9789+P27/94.196)</f>
        <v>9.32310174622644</v>
      </c>
      <c r="U27" s="8" t="n">
        <f aca="false">D27*S27/60.0843</f>
        <v>5.99999830776233</v>
      </c>
      <c r="V27" s="10" t="n">
        <f aca="false">E27*S27/79.9</f>
        <v>0</v>
      </c>
      <c r="W27" s="10" t="n">
        <f aca="false">F27*2*S27/101.9613</f>
        <v>5.99995577129643</v>
      </c>
      <c r="X27" s="10" t="n">
        <f aca="false">G27*2*S27/159.6922</f>
        <v>0</v>
      </c>
      <c r="Y27" s="8" t="n">
        <f aca="false">H27*2*S27/151.989</f>
        <v>0</v>
      </c>
      <c r="Z27" s="10" t="n">
        <f aca="false">I27*S27/71.846</f>
        <v>0</v>
      </c>
      <c r="AA27" s="10" t="n">
        <f aca="false">J27*S27/40.32</f>
        <v>0</v>
      </c>
      <c r="AB27" s="10" t="n">
        <f aca="false">K27*S27/70.93</f>
        <v>0</v>
      </c>
      <c r="AC27" s="10" t="n">
        <f aca="false">L27*S27/56.0774</f>
        <v>0</v>
      </c>
      <c r="AD27" s="10" t="n">
        <f aca="false">M27*S27/103.62</f>
        <v>0</v>
      </c>
      <c r="AE27" s="10" t="n">
        <f aca="false">N27*S27/153.34</f>
        <v>0</v>
      </c>
      <c r="AF27" s="10" t="n">
        <f aca="false">O27*2*S27/61.9789</f>
        <v>8.00013945506143</v>
      </c>
      <c r="AG27" s="10" t="n">
        <f aca="false">P27*2*S27/94.196</f>
        <v>0</v>
      </c>
      <c r="AH27" s="10"/>
      <c r="AI27" s="22" t="n">
        <f aca="false">8-AG27-2*(AC27+AD27+AE27)-((U27+V27)-(W27+X27+Y27)-3*(Z27+AA27+AB27))/2</f>
        <v>7.99997873176705</v>
      </c>
      <c r="AJ27" s="22" t="n">
        <f aca="false">AF27-AI27</f>
        <v>0.000160723294378329</v>
      </c>
      <c r="AL27" s="22"/>
      <c r="AM27" s="22" t="n">
        <f aca="false">SUM(U27:AG27)-AF27+AI27</f>
        <v>19.9999328108258</v>
      </c>
      <c r="AN27" s="22" t="n">
        <f aca="false">(U27+V27)*2+(W27+X27+Y27)*1.5+Z27+AA27+AB27+AC27+AD27+AE27+AG27/2+AI27/2</f>
        <v>24.9999196383528</v>
      </c>
      <c r="AO27" s="23" t="n">
        <f aca="false">32/AN27</f>
        <v>1.28000411452956</v>
      </c>
      <c r="AP27" s="23"/>
      <c r="AQ27" s="22" t="n">
        <f aca="false">U27*AO27</f>
        <v>7.68002252110619</v>
      </c>
      <c r="AR27" s="22" t="n">
        <f aca="false">V27*AO27</f>
        <v>0</v>
      </c>
      <c r="AS27" s="22" t="n">
        <f aca="false">W27*AO27</f>
        <v>7.67996807425482</v>
      </c>
      <c r="AT27" s="22" t="n">
        <f aca="false">X27*AO27</f>
        <v>0</v>
      </c>
      <c r="AU27" s="22" t="n">
        <f aca="false">Y27*AO27</f>
        <v>0</v>
      </c>
      <c r="AV27" s="22" t="n">
        <f aca="false">Z27*AO27</f>
        <v>0</v>
      </c>
      <c r="AW27" s="22" t="n">
        <f aca="false">AA27*AO27</f>
        <v>0</v>
      </c>
      <c r="AX27" s="22" t="n">
        <f aca="false">AB27*AO27</f>
        <v>0</v>
      </c>
      <c r="AY27" s="22" t="n">
        <f aca="false">AC27*AO27</f>
        <v>0</v>
      </c>
      <c r="AZ27" s="22" t="n">
        <f aca="false">AD27*AO27</f>
        <v>0</v>
      </c>
      <c r="BA27" s="22" t="n">
        <f aca="false">AE27*AO27</f>
        <v>0</v>
      </c>
      <c r="BB27" s="22" t="n">
        <f aca="false">AI27*AO27</f>
        <v>10.2400056928108</v>
      </c>
      <c r="BC27" s="22" t="n">
        <f aca="false">AG27*AO27</f>
        <v>0</v>
      </c>
      <c r="BD27" s="22" t="n">
        <f aca="false">(AQ27+AR27)*2+(AS27+AT27+AU27)*1.5+AV27+AW27+AX27+AY27+AZ27+BA27+BB27/2+BC27/2</f>
        <v>32</v>
      </c>
      <c r="BE27" s="22"/>
      <c r="BF27" s="22" t="n">
        <f aca="false">SUM(AQ27:BC27)</f>
        <v>25.5999962881718</v>
      </c>
      <c r="BG27" s="22" t="n">
        <f aca="false">(AY27+AZ27+BA27)+BB27+BC27</f>
        <v>10.2400056928108</v>
      </c>
      <c r="BH27" s="24" t="n">
        <f aca="false">SUM(AQ27:AX27)</f>
        <v>15.359990595361</v>
      </c>
      <c r="BI27" s="24" t="n">
        <f aca="false">(AY27+AZ27+BA27)+CJ27/2</f>
        <v>-1.27999158585231</v>
      </c>
      <c r="BJ27" s="10"/>
      <c r="BK27" s="22" t="n">
        <f aca="false">(AQ27+AR27)-(AS27+AT27+AU27)-3*(AV27+AW27+AX27)</f>
        <v>5.44468513679064E-005</v>
      </c>
      <c r="BL27" s="22" t="n">
        <f aca="false">(AY27+AZ27+BA27)*2+BB27+BC27</f>
        <v>10.2400056928108</v>
      </c>
      <c r="BM27" s="22" t="n">
        <f aca="false">AS27+AT27+AU27</f>
        <v>7.67996807425482</v>
      </c>
      <c r="BN27" s="22" t="n">
        <f aca="false">AV27+AW27+AX27</f>
        <v>0</v>
      </c>
      <c r="BO27" s="22"/>
      <c r="BP27" s="25" t="n">
        <f aca="false">(BM27+2*BN27)-BL27</f>
        <v>-2.560037618556</v>
      </c>
      <c r="BQ27" s="25" t="n">
        <f aca="false">BX27-BZ27</f>
        <v>-2.24003405056325</v>
      </c>
      <c r="BR27" s="26" t="n">
        <f aca="false">BP27/BQ27</f>
        <v>1.1428565641278</v>
      </c>
      <c r="BS27" s="26"/>
      <c r="BT27" s="10" t="n">
        <f aca="false">((AQ27+AR27)-(AV27+AW27+AX27))/((AS27+AT27)+2*(AV27+AW27+AX27))</f>
        <v>1.00000708946324</v>
      </c>
      <c r="BU27" s="10"/>
      <c r="BW27" s="18"/>
      <c r="BX27" s="22" t="n">
        <f aca="false">((AQ27+AR27)*4+(AS27+AT27+AU27)*3+(AV27+AW27+AX27)*2)</f>
        <v>53.7599943071892</v>
      </c>
      <c r="BY27" s="22" t="n">
        <f aca="false">BX27/(AQ27+AR27+AS27+AT27+AU27+AV27+AW27+AX27)</f>
        <v>3.50000177235953</v>
      </c>
      <c r="BZ27" s="22" t="n">
        <f aca="false">16*BY27</f>
        <v>56.0000283577525</v>
      </c>
      <c r="CA27" s="27" t="n">
        <f aca="false">BX27-BZ27</f>
        <v>-2.24003405056325</v>
      </c>
      <c r="CB27" s="22"/>
      <c r="CC27" s="10" t="n">
        <f aca="false">(AI27)*3</f>
        <v>23.9999361953012</v>
      </c>
      <c r="CD27" s="10" t="n">
        <f aca="false">(AI27)*3</f>
        <v>23.9999361953012</v>
      </c>
      <c r="CE27" s="10" t="n">
        <f aca="false">AT27*3</f>
        <v>0</v>
      </c>
      <c r="CF27" s="22" t="n">
        <f aca="false">BC27*3</f>
        <v>0</v>
      </c>
      <c r="CG27" s="22" t="n">
        <f aca="false">AY27*6</f>
        <v>0</v>
      </c>
      <c r="CH27" s="22" t="n">
        <f aca="false">6*(AV27+AW27+AX27)</f>
        <v>0</v>
      </c>
      <c r="CJ27" s="28" t="n">
        <f aca="false">(AQ27+AR27)-(AY27+AZ27+BA27)*2-BB27-BC27-(AV27+AW27+AX27)</f>
        <v>-2.55998317170463</v>
      </c>
      <c r="CK27" s="22" t="n">
        <f aca="false">24-(CC27+CF27+CG27+CJ27+CH27)</f>
        <v>2.56004697640348</v>
      </c>
      <c r="CL27" s="22" t="n">
        <f aca="false">2*(AY27+AZ27+BA27)+BB27+BC27+CJ27/2</f>
        <v>8.9600141069585</v>
      </c>
      <c r="CM27" s="24" t="n">
        <f aca="false">AJ27*100/2.666</f>
        <v>0.00602863069686154</v>
      </c>
      <c r="CN27" s="29" t="n">
        <f aca="false">CC27*100/24</f>
        <v>99.9997341470881</v>
      </c>
      <c r="CO27" s="20" t="n">
        <f aca="false">CD27*100/24</f>
        <v>99.9997341470881</v>
      </c>
      <c r="CP27" s="20" t="n">
        <f aca="false">CE27*100/24</f>
        <v>0</v>
      </c>
      <c r="CQ27" s="29" t="n">
        <f aca="false">CF27*100/24</f>
        <v>0</v>
      </c>
      <c r="CR27" s="29" t="n">
        <f aca="false">CG27*100/24</f>
        <v>0</v>
      </c>
      <c r="CS27" s="29" t="n">
        <f aca="false">CH27*100/24</f>
        <v>0</v>
      </c>
      <c r="CT27" s="19"/>
      <c r="CU27" s="31"/>
      <c r="CV27" s="29"/>
      <c r="CW27" s="29"/>
      <c r="CX27" s="29"/>
      <c r="CY27" s="19"/>
      <c r="CZ27" s="31" t="n">
        <f aca="false">CN27*100/(CN27+CQ27+CU27)</f>
        <v>100</v>
      </c>
      <c r="DA27" s="31" t="n">
        <f aca="false">CQ27*100/(CN27+CQ27+CU27)</f>
        <v>0</v>
      </c>
      <c r="DB27" s="31" t="n">
        <f aca="false">CX27*100/(CN27+CQ27+CX27)</f>
        <v>0</v>
      </c>
    </row>
    <row r="28" customFormat="false" ht="12.75" hidden="false" customHeight="false" outlineLevel="0" collapsed="false">
      <c r="C28" s="4"/>
      <c r="O28" s="4"/>
      <c r="S28" s="10"/>
      <c r="U28" s="8"/>
      <c r="V28" s="10"/>
      <c r="W28" s="10"/>
      <c r="X28" s="10"/>
      <c r="Y28" s="8"/>
      <c r="Z28" s="10"/>
      <c r="AA28" s="10"/>
      <c r="AB28" s="10"/>
      <c r="AC28" s="10"/>
      <c r="AD28" s="10"/>
      <c r="AE28" s="10"/>
      <c r="AF28" s="10"/>
      <c r="AG28" s="10"/>
      <c r="AH28" s="10"/>
      <c r="AI28" s="22"/>
      <c r="AJ28" s="22"/>
      <c r="AL28" s="22"/>
      <c r="AM28" s="22"/>
      <c r="AN28" s="22"/>
      <c r="AO28" s="23"/>
      <c r="AP28" s="23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4"/>
      <c r="BI28" s="24"/>
      <c r="BJ28" s="10"/>
      <c r="BK28" s="22"/>
      <c r="BL28" s="22"/>
      <c r="BM28" s="22"/>
      <c r="BN28" s="22"/>
      <c r="BO28" s="22"/>
      <c r="BP28" s="25"/>
      <c r="BQ28" s="25"/>
      <c r="BR28" s="26"/>
      <c r="BS28" s="26"/>
      <c r="BT28" s="10"/>
      <c r="BU28" s="10"/>
      <c r="BW28" s="18"/>
      <c r="BX28" s="22"/>
      <c r="BY28" s="22"/>
      <c r="BZ28" s="22"/>
      <c r="CA28" s="27"/>
      <c r="CB28" s="22"/>
      <c r="CC28" s="10"/>
      <c r="CD28" s="10"/>
      <c r="CE28" s="10"/>
      <c r="CF28" s="22"/>
      <c r="CG28" s="22"/>
      <c r="CH28" s="22"/>
      <c r="CJ28" s="28"/>
      <c r="CK28" s="22"/>
      <c r="CL28" s="22"/>
      <c r="CM28" s="24"/>
      <c r="CN28" s="29"/>
      <c r="CO28" s="20"/>
      <c r="CP28" s="20"/>
      <c r="CQ28" s="29"/>
      <c r="CR28" s="29"/>
      <c r="CS28" s="29"/>
      <c r="CT28" s="19"/>
      <c r="CU28" s="31"/>
      <c r="CV28" s="29"/>
      <c r="CW28" s="29"/>
      <c r="CX28" s="29"/>
      <c r="CY28" s="19"/>
      <c r="CZ28" s="31"/>
      <c r="DA28" s="31"/>
      <c r="DB28" s="31"/>
    </row>
    <row r="29" customFormat="false" ht="12.75" hidden="false" customHeight="false" outlineLevel="0" collapsed="false">
      <c r="A29" s="1" t="s">
        <v>132</v>
      </c>
      <c r="B29" s="1" t="s">
        <v>138</v>
      </c>
      <c r="C29" s="32" t="s">
        <v>139</v>
      </c>
      <c r="D29" s="1" t="n">
        <v>38.668</v>
      </c>
      <c r="F29" s="1" t="n">
        <v>32.809</v>
      </c>
      <c r="O29" s="4" t="n">
        <v>26.592</v>
      </c>
      <c r="R29" s="1" t="s">
        <v>140</v>
      </c>
      <c r="S29" s="10" t="n">
        <f aca="false">33.333/(D29*2/60.0843+E29*2/79.9+F29*3/101.9613+G29*3/159.6922+H29*3/151.989+I29/71.85+J29/40.32+K29/70.93+L29/56.0774+M29/103.62+N29/153.34+O29/61.9789+P29/94.196)</f>
        <v>12.4306780202786</v>
      </c>
      <c r="U29" s="8" t="n">
        <f aca="false">D29*S29/60.0843</f>
        <v>7.99991774370566</v>
      </c>
      <c r="V29" s="10" t="n">
        <f aca="false">E29*S29/79.9</f>
        <v>0</v>
      </c>
      <c r="W29" s="10" t="n">
        <f aca="false">F29*2*S29/101.9613</f>
        <v>7.99986102898495</v>
      </c>
      <c r="X29" s="10" t="n">
        <f aca="false">G29*2*S29/159.6922</f>
        <v>0</v>
      </c>
      <c r="Y29" s="8" t="n">
        <f aca="false">H29*2*S29/151.989</f>
        <v>0</v>
      </c>
      <c r="Z29" s="10" t="n">
        <f aca="false">I29*S29/71.846</f>
        <v>0</v>
      </c>
      <c r="AA29" s="10" t="n">
        <f aca="false">J29*S29/40.32</f>
        <v>0</v>
      </c>
      <c r="AB29" s="10" t="n">
        <f aca="false">K29*S29/70.93</f>
        <v>0</v>
      </c>
      <c r="AC29" s="10" t="n">
        <f aca="false">L29*S29/56.0774</f>
        <v>0</v>
      </c>
      <c r="AD29" s="10" t="n">
        <f aca="false">M29*S29/103.62</f>
        <v>0</v>
      </c>
      <c r="AE29" s="10" t="n">
        <f aca="false">N29*S29/153.34</f>
        <v>0</v>
      </c>
      <c r="AF29" s="10" t="n">
        <f aca="false">O29*2*S29/61.9789</f>
        <v>10.6667459382225</v>
      </c>
      <c r="AG29" s="10" t="n">
        <f aca="false">P29*2*S29/94.196</f>
        <v>0</v>
      </c>
      <c r="AH29" s="10"/>
      <c r="AI29" s="22" t="n">
        <f aca="false">8-AG29-2*(AC29+AD29+AE29)-((U29+V29)-(W29+X29+Y29)-3*(Z29+AA29+AB29))/2</f>
        <v>7.99997164263965</v>
      </c>
      <c r="AJ29" s="22" t="n">
        <f aca="false">AF29-AI29</f>
        <v>2.66677429558286</v>
      </c>
      <c r="AK29" s="1" t="s">
        <v>132</v>
      </c>
      <c r="AL29" s="22"/>
      <c r="AM29" s="22" t="n">
        <f aca="false">SUM(U29:AG29)-AF29+AI29</f>
        <v>23.9997504153303</v>
      </c>
      <c r="AN29" s="22" t="n">
        <f aca="false">(U29+V29)*2+(W29+X29+Y29)*1.5+Z29+AA29+AB29+AC29+AD29+AE29+AG29/2+AI29/2</f>
        <v>31.9996128522086</v>
      </c>
      <c r="AO29" s="23" t="n">
        <f aca="false">32/AN29</f>
        <v>1.00001209851485</v>
      </c>
      <c r="AP29" s="23"/>
      <c r="AQ29" s="22" t="n">
        <f aca="false">U29*AO29</f>
        <v>8.00001453082932</v>
      </c>
      <c r="AR29" s="22" t="n">
        <f aca="false">V29*AO29</f>
        <v>0</v>
      </c>
      <c r="AS29" s="22" t="n">
        <f aca="false">W29*AO29</f>
        <v>7.99995781542244</v>
      </c>
      <c r="AT29" s="22" t="n">
        <f aca="false">X29*AO29</f>
        <v>0</v>
      </c>
      <c r="AU29" s="22" t="n">
        <f aca="false">Y29*AO29</f>
        <v>0</v>
      </c>
      <c r="AV29" s="22" t="n">
        <f aca="false">Z29*AO29</f>
        <v>0</v>
      </c>
      <c r="AW29" s="22" t="n">
        <f aca="false">AA29*AO29</f>
        <v>0</v>
      </c>
      <c r="AX29" s="22" t="n">
        <f aca="false">AB29*AO29</f>
        <v>0</v>
      </c>
      <c r="AY29" s="22" t="n">
        <f aca="false">AC29*AO29</f>
        <v>0</v>
      </c>
      <c r="AZ29" s="22" t="n">
        <f aca="false">AD29*AO29</f>
        <v>0</v>
      </c>
      <c r="BA29" s="22" t="n">
        <f aca="false">AE29*AO29</f>
        <v>0</v>
      </c>
      <c r="BB29" s="22" t="n">
        <f aca="false">AI29*AO29</f>
        <v>8.0000684304154</v>
      </c>
      <c r="BC29" s="22" t="n">
        <f aca="false">AG29*AO29</f>
        <v>0</v>
      </c>
      <c r="BD29" s="22" t="n">
        <f aca="false">(AQ29+AR29)*2+(AS29+AT29+AU29)*1.5+AV29+AW29+AX29+AY29+AZ29+BA29+BB29/2+BC29/2</f>
        <v>32</v>
      </c>
      <c r="BE29" s="22"/>
      <c r="BF29" s="22" t="n">
        <f aca="false">SUM(AQ29:BC29)</f>
        <v>24.0000407766672</v>
      </c>
      <c r="BG29" s="22" t="n">
        <f aca="false">(AY29+AZ29+BA29)+BB29+BC29</f>
        <v>8.0000684304154</v>
      </c>
      <c r="BH29" s="24" t="n">
        <f aca="false">SUM(AQ29:AX29)</f>
        <v>15.9999723462518</v>
      </c>
      <c r="BI29" s="24" t="n">
        <f aca="false">(AY29+AZ29+BA29)+CJ29/2</f>
        <v>-2.69497930398543E-005</v>
      </c>
      <c r="BJ29" s="10"/>
      <c r="BK29" s="22" t="n">
        <f aca="false">(AQ29+AR29)-(AS29+AT29+AU29)-3*(AV29+AW29+AX29)</f>
        <v>5.67154068757958E-005</v>
      </c>
      <c r="BL29" s="22" t="n">
        <f aca="false">(AY29+AZ29+BA29)*2+BB29+BC29</f>
        <v>8.0000684304154</v>
      </c>
      <c r="BM29" s="22" t="n">
        <f aca="false">AS29+AT29+AU29</f>
        <v>7.99995781542244</v>
      </c>
      <c r="BN29" s="22" t="n">
        <f aca="false">AV29+AW29+AX29</f>
        <v>0</v>
      </c>
      <c r="BO29" s="22"/>
      <c r="BP29" s="25" t="n">
        <f aca="false">(BM29+2*BN29)-BL29</f>
        <v>-0.000110614992955504</v>
      </c>
      <c r="BQ29" s="25" t="n">
        <f aca="false">BX29-BZ29</f>
        <v>-9.6788167837758E-005</v>
      </c>
      <c r="BR29" s="26" t="n">
        <f aca="false">BP29/BQ29</f>
        <v>1.14285656425405</v>
      </c>
      <c r="BS29" s="26"/>
      <c r="BT29" s="10" t="n">
        <f aca="false">((AQ29+AR29)-(AV29+AW29+AX29))/((AS29+AT29)+2*(AV29+AW29+AX29))</f>
        <v>1.00000708946324</v>
      </c>
      <c r="BU29" s="10"/>
      <c r="BV29" s="1" t="s">
        <v>132</v>
      </c>
      <c r="BW29" s="18"/>
      <c r="BX29" s="22" t="n">
        <f aca="false">((AQ29+AR29)*4+(AS29+AT29+AU29)*3+(AV29+AW29+AX29)*2)</f>
        <v>55.9999315695846</v>
      </c>
      <c r="BY29" s="22" t="n">
        <f aca="false">BX29/(AQ29+AR29+AS29+AT29+AU29+AV29+AW29+AX29)</f>
        <v>3.50000177235953</v>
      </c>
      <c r="BZ29" s="22" t="n">
        <f aca="false">16*BY29</f>
        <v>56.0000283577525</v>
      </c>
      <c r="CA29" s="27" t="n">
        <f aca="false">BX29-BZ29</f>
        <v>-9.6788167837758E-005</v>
      </c>
      <c r="CB29" s="22"/>
      <c r="CC29" s="10" t="n">
        <f aca="false">(AI29)*3</f>
        <v>23.9999149279189</v>
      </c>
      <c r="CD29" s="10" t="n">
        <f aca="false">(AI29)*3</f>
        <v>23.9999149279189</v>
      </c>
      <c r="CE29" s="10" t="n">
        <f aca="false">AT29*3</f>
        <v>0</v>
      </c>
      <c r="CF29" s="22" t="n">
        <f aca="false">BC29*3</f>
        <v>0</v>
      </c>
      <c r="CG29" s="22" t="n">
        <f aca="false">AY29*6</f>
        <v>0</v>
      </c>
      <c r="CH29" s="22" t="n">
        <f aca="false">6*(AV29+AW29+AX29)</f>
        <v>0</v>
      </c>
      <c r="CI29" s="1" t="s">
        <v>132</v>
      </c>
      <c r="CJ29" s="28" t="n">
        <f aca="false">(AQ29+AR29)-(AY29+AZ29+BA29)*2-BB29-BC29-(AV29+AW29+AX29)</f>
        <v>-5.38995860797087E-005</v>
      </c>
      <c r="CK29" s="22" t="n">
        <f aca="false">24-(CC29+CF29+CG29+CJ29+CH29)</f>
        <v>0.000138971667141163</v>
      </c>
      <c r="CL29" s="22" t="n">
        <f aca="false">2*(AY29+AZ29+BA29)+BB29+BC29+CJ29/2</f>
        <v>8.00004148062236</v>
      </c>
      <c r="CM29" s="24" t="n">
        <f aca="false">AJ29*100/2.666</f>
        <v>100.029043345193</v>
      </c>
      <c r="CN29" s="29" t="n">
        <f aca="false">CC29*100/24</f>
        <v>99.9996455329956</v>
      </c>
      <c r="CO29" s="20" t="n">
        <f aca="false">CD29*100/24</f>
        <v>99.9996455329956</v>
      </c>
      <c r="CP29" s="20" t="n">
        <f aca="false">CE29*100/24</f>
        <v>0</v>
      </c>
      <c r="CQ29" s="29" t="n">
        <f aca="false">CF29*100/24</f>
        <v>0</v>
      </c>
      <c r="CR29" s="29" t="n">
        <f aca="false">CG29*100/24</f>
        <v>0</v>
      </c>
      <c r="CS29" s="29" t="n">
        <f aca="false">CH29*100/24</f>
        <v>0</v>
      </c>
      <c r="CT29" s="19"/>
      <c r="CU29" s="31"/>
      <c r="CV29" s="29"/>
      <c r="CW29" s="29"/>
      <c r="CX29" s="29"/>
      <c r="CY29" s="19"/>
      <c r="CZ29" s="31" t="n">
        <f aca="false">CN29*100/(CN29+CQ29+CU29)</f>
        <v>100</v>
      </c>
      <c r="DA29" s="31" t="n">
        <f aca="false">CQ29*100/(CN29+CQ29+CU29)</f>
        <v>0</v>
      </c>
      <c r="DB29" s="31" t="n">
        <f aca="false">CX29*100/(CN29+CQ29+CX29)</f>
        <v>0</v>
      </c>
      <c r="DD29" s="1" t="s">
        <v>132</v>
      </c>
    </row>
    <row r="30" customFormat="false" ht="12.75" hidden="false" customHeight="false" outlineLevel="0" collapsed="false">
      <c r="B30" s="1" t="s">
        <v>138</v>
      </c>
      <c r="C30" s="1" t="s">
        <v>141</v>
      </c>
      <c r="D30" s="1" t="n">
        <v>38.668</v>
      </c>
      <c r="F30" s="1" t="n">
        <v>32.809</v>
      </c>
      <c r="O30" s="4" t="n">
        <v>26.592</v>
      </c>
      <c r="R30" s="1" t="s">
        <v>142</v>
      </c>
      <c r="S30" s="10" t="n">
        <f aca="false">32/(D30*2/60.0843+E30*2/79.9+F30*3/101.9613+G30*3/159.6922+H30*3/151.989+I30/71.85+J30/40.32+K30/70.93+L30/56.0774+M30/103.62+N30/153.34+O30/61.9789+P30/94.196)</f>
        <v>11.9335702351698</v>
      </c>
      <c r="U30" s="8" t="n">
        <f aca="false">D30*S30/60.0843</f>
        <v>7.67999783393578</v>
      </c>
      <c r="V30" s="10" t="n">
        <f aca="false">E30*S30/79.9</f>
        <v>0</v>
      </c>
      <c r="W30" s="10" t="n">
        <f aca="false">F30*2*S30/101.9613</f>
        <v>7.67994338725943</v>
      </c>
      <c r="X30" s="10" t="n">
        <f aca="false">G30*2*S30/159.6922</f>
        <v>0</v>
      </c>
      <c r="Y30" s="8" t="n">
        <f aca="false">H30*2*S30/151.989</f>
        <v>0</v>
      </c>
      <c r="Z30" s="10" t="n">
        <f aca="false">I30*S30/71.846</f>
        <v>0</v>
      </c>
      <c r="AA30" s="10" t="n">
        <f aca="false">J30*S30/40.32</f>
        <v>0</v>
      </c>
      <c r="AB30" s="10" t="n">
        <f aca="false">K30*S30/70.93</f>
        <v>0</v>
      </c>
      <c r="AC30" s="10" t="n">
        <f aca="false">L30*S30/56.0774</f>
        <v>0</v>
      </c>
      <c r="AD30" s="10" t="n">
        <f aca="false">M30*S30/103.62</f>
        <v>0</v>
      </c>
      <c r="AE30" s="10" t="n">
        <f aca="false">N30*S30/153.34</f>
        <v>0</v>
      </c>
      <c r="AF30" s="10" t="n">
        <f aca="false">O30*2*S30/61.9789</f>
        <v>10.2401785024786</v>
      </c>
      <c r="AG30" s="10" t="n">
        <f aca="false">P30*2*S30/94.196</f>
        <v>0</v>
      </c>
      <c r="AH30" s="10"/>
      <c r="AI30" s="22" t="n">
        <f aca="false">8-AG30-2*(AC30+AD30+AE30)-((U30+V30)-(W30+X30+Y30)-3*(Z30+AA30+AB30))/2</f>
        <v>7.99997277666183</v>
      </c>
      <c r="AJ30" s="22" t="n">
        <f aca="false">AF30-AI30</f>
        <v>2.2402057258168</v>
      </c>
      <c r="AL30" s="22"/>
      <c r="AM30" s="22" t="n">
        <f aca="false">SUM(U30:AG30)-AF30+AI30</f>
        <v>23.359913997857</v>
      </c>
      <c r="AN30" s="22" t="n">
        <f aca="false">(U30+V30)*2+(W30+X30+Y30)*1.5+Z30+AA30+AB30+AC30+AD30+AE30+AG30/2+AI30/2</f>
        <v>30.8798971370916</v>
      </c>
      <c r="AO30" s="23" t="n">
        <f aca="false">32/AN30</f>
        <v>1.03627288193143</v>
      </c>
      <c r="AP30" s="23"/>
      <c r="AQ30" s="22" t="n">
        <f aca="false">U30*AO30</f>
        <v>7.95857348859976</v>
      </c>
      <c r="AR30" s="22" t="n">
        <f aca="false">V30*AO30</f>
        <v>0</v>
      </c>
      <c r="AS30" s="22" t="n">
        <f aca="false">W30*AO30</f>
        <v>7.95851706698555</v>
      </c>
      <c r="AT30" s="22" t="n">
        <f aca="false">X30*AO30</f>
        <v>0</v>
      </c>
      <c r="AU30" s="22" t="n">
        <f aca="false">Y30*AO30</f>
        <v>0</v>
      </c>
      <c r="AV30" s="22" t="n">
        <f aca="false">Z30*AO30</f>
        <v>0</v>
      </c>
      <c r="AW30" s="22" t="n">
        <f aca="false">AA30*AO30</f>
        <v>0</v>
      </c>
      <c r="AX30" s="22" t="n">
        <f aca="false">AB30*AO30</f>
        <v>0</v>
      </c>
      <c r="AY30" s="22" t="n">
        <f aca="false">AC30*AO30</f>
        <v>0</v>
      </c>
      <c r="AZ30" s="22" t="n">
        <f aca="false">AD30*AO30</f>
        <v>0</v>
      </c>
      <c r="BA30" s="22" t="n">
        <f aca="false">AE30*AO30</f>
        <v>0</v>
      </c>
      <c r="BB30" s="22" t="n">
        <f aca="false">AI30*AO30</f>
        <v>8.29015484464433</v>
      </c>
      <c r="BC30" s="22" t="n">
        <f aca="false">AG30*AO30</f>
        <v>0</v>
      </c>
      <c r="BD30" s="22" t="n">
        <f aca="false">(AQ30+AR30)*2+(AS30+AT30+AU30)*1.5+AV30+AW30+AX30+AY30+AZ30+BA30+BB30/2+BC30/2</f>
        <v>32</v>
      </c>
      <c r="BE30" s="22"/>
      <c r="BF30" s="22" t="n">
        <f aca="false">SUM(AQ30:BC30)</f>
        <v>24.2072454002296</v>
      </c>
      <c r="BG30" s="22" t="n">
        <f aca="false">(AY30+AZ30+BA30)+BB30+BC30</f>
        <v>8.29015484464433</v>
      </c>
      <c r="BH30" s="24" t="n">
        <f aca="false">SUM(AQ30:AX30)</f>
        <v>15.9170905555853</v>
      </c>
      <c r="BI30" s="24" t="n">
        <f aca="false">(AY30+AZ30+BA30)+CJ30/2</f>
        <v>-0.165790678022284</v>
      </c>
      <c r="BJ30" s="10"/>
      <c r="BK30" s="22" t="n">
        <f aca="false">(AQ30+AR30)-(AS30+AT30+AU30)-3*(AV30+AW30+AX30)</f>
        <v>5.64216142127094E-005</v>
      </c>
      <c r="BL30" s="22" t="n">
        <f aca="false">(AY30+AZ30+BA30)*2+BB30+BC30</f>
        <v>8.29015484464433</v>
      </c>
      <c r="BM30" s="22" t="n">
        <f aca="false">AS30+AT30+AU30</f>
        <v>7.95851706698555</v>
      </c>
      <c r="BN30" s="22" t="n">
        <f aca="false">AV30+AW30+AX30</f>
        <v>0</v>
      </c>
      <c r="BO30" s="22"/>
      <c r="BP30" s="25" t="n">
        <f aca="false">(BM30+2*BN30)-BL30</f>
        <v>-0.331637777658781</v>
      </c>
      <c r="BQ30" s="25" t="n">
        <f aca="false">BX30-BZ30</f>
        <v>-0.290183202396776</v>
      </c>
      <c r="BR30" s="26" t="n">
        <f aca="false">BP30/BQ30</f>
        <v>1.1428565641278</v>
      </c>
      <c r="BS30" s="26"/>
      <c r="BT30" s="10" t="n">
        <f aca="false">((AQ30+AR30)-(AV30+AW30+AX30))/((AS30+AT30)+2*(AV30+AW30+AX30))</f>
        <v>1.00000708946324</v>
      </c>
      <c r="BU30" s="10"/>
      <c r="BW30" s="18"/>
      <c r="BX30" s="22" t="n">
        <f aca="false">((AQ30+AR30)*4+(AS30+AT30+AU30)*3+(AV30+AW30+AX30)*2)</f>
        <v>55.7098451553557</v>
      </c>
      <c r="BY30" s="22" t="n">
        <f aca="false">BX30/(AQ30+AR30+AS30+AT30+AU30+AV30+AW30+AX30)</f>
        <v>3.50000177235953</v>
      </c>
      <c r="BZ30" s="22" t="n">
        <f aca="false">16*BY30</f>
        <v>56.0000283577525</v>
      </c>
      <c r="CA30" s="27" t="n">
        <f aca="false">BX30-BZ30</f>
        <v>-0.290183202396776</v>
      </c>
      <c r="CB30" s="22"/>
      <c r="CC30" s="10" t="n">
        <f aca="false">(AI30)*3</f>
        <v>23.9999183299855</v>
      </c>
      <c r="CD30" s="10" t="n">
        <f aca="false">(AI30)*3</f>
        <v>23.9999183299855</v>
      </c>
      <c r="CE30" s="10" t="n">
        <f aca="false">AT30*3</f>
        <v>0</v>
      </c>
      <c r="CF30" s="22" t="n">
        <f aca="false">BC30*3</f>
        <v>0</v>
      </c>
      <c r="CG30" s="22" t="n">
        <f aca="false">AY30*6</f>
        <v>0</v>
      </c>
      <c r="CH30" s="22" t="n">
        <f aca="false">6*(AV30+AW30+AX30)</f>
        <v>0</v>
      </c>
      <c r="CJ30" s="28" t="n">
        <f aca="false">(AQ30+AR30)-(AY30+AZ30+BA30)*2-BB30-BC30-(AV30+AW30+AX30)</f>
        <v>-0.331581356044568</v>
      </c>
      <c r="CK30" s="22" t="n">
        <f aca="false">24-(CC30+CF30+CG30+CJ30+CH30)</f>
        <v>0.33166302605909</v>
      </c>
      <c r="CL30" s="22" t="n">
        <f aca="false">2*(AY30+AZ30+BA30)+BB30+BC30+CJ30/2</f>
        <v>8.12436416662204</v>
      </c>
      <c r="CM30" s="24" t="n">
        <f aca="false">AJ30*100/2.666</f>
        <v>84.0287218986047</v>
      </c>
      <c r="CN30" s="29" t="n">
        <f aca="false">CC30*100/24</f>
        <v>99.9996597082728</v>
      </c>
      <c r="CO30" s="20" t="n">
        <f aca="false">CD30*100/24</f>
        <v>99.9996597082728</v>
      </c>
      <c r="CP30" s="20" t="n">
        <f aca="false">CE30*100/24</f>
        <v>0</v>
      </c>
      <c r="CQ30" s="29" t="n">
        <f aca="false">CF30*100/24</f>
        <v>0</v>
      </c>
      <c r="CR30" s="29" t="n">
        <f aca="false">CG30*100/24</f>
        <v>0</v>
      </c>
      <c r="CS30" s="29" t="n">
        <f aca="false">CH30*100/24</f>
        <v>0</v>
      </c>
      <c r="CT30" s="19"/>
      <c r="CU30" s="31"/>
      <c r="CV30" s="29"/>
      <c r="CW30" s="29"/>
      <c r="CX30" s="29"/>
      <c r="CY30" s="19"/>
      <c r="CZ30" s="31" t="n">
        <f aca="false">CN30*100/(CN30+CQ30+CU30)</f>
        <v>100</v>
      </c>
      <c r="DA30" s="31" t="n">
        <f aca="false">CQ30*100/(CN30+CQ30+CU30)</f>
        <v>0</v>
      </c>
      <c r="DB30" s="31" t="n">
        <f aca="false">CX30*100/(CN30+CQ30+CX30)</f>
        <v>0</v>
      </c>
    </row>
    <row r="31" customFormat="false" ht="12.75" hidden="false" customHeight="false" outlineLevel="0" collapsed="false">
      <c r="O31" s="4"/>
      <c r="S31" s="10"/>
      <c r="U31" s="8"/>
      <c r="V31" s="10"/>
      <c r="W31" s="10"/>
      <c r="X31" s="10"/>
      <c r="Y31" s="8"/>
      <c r="Z31" s="10"/>
      <c r="AA31" s="10"/>
      <c r="AB31" s="10"/>
      <c r="AC31" s="10"/>
      <c r="AD31" s="10"/>
      <c r="AE31" s="10"/>
      <c r="AF31" s="10"/>
      <c r="AG31" s="10"/>
      <c r="AH31" s="10"/>
      <c r="AI31" s="22"/>
      <c r="AJ31" s="22"/>
      <c r="AL31" s="22"/>
      <c r="AM31" s="22"/>
      <c r="AN31" s="22"/>
      <c r="AO31" s="23"/>
      <c r="AP31" s="23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4"/>
      <c r="BI31" s="24"/>
      <c r="BJ31" s="10"/>
      <c r="BK31" s="22"/>
      <c r="BL31" s="22"/>
      <c r="BM31" s="22"/>
      <c r="BN31" s="22"/>
      <c r="BO31" s="22"/>
      <c r="BP31" s="25"/>
      <c r="BQ31" s="25"/>
      <c r="BR31" s="10"/>
      <c r="BS31" s="10"/>
      <c r="BT31" s="10"/>
      <c r="BU31" s="10"/>
      <c r="BW31" s="18"/>
      <c r="BX31" s="22"/>
      <c r="BY31" s="22"/>
      <c r="BZ31" s="22"/>
      <c r="CA31" s="27"/>
      <c r="CB31" s="22"/>
      <c r="CC31" s="10"/>
      <c r="CD31" s="10"/>
      <c r="CE31" s="10"/>
      <c r="CF31" s="22"/>
      <c r="CG31" s="22"/>
      <c r="CH31" s="22"/>
      <c r="CJ31" s="28"/>
      <c r="CK31" s="22"/>
      <c r="CL31" s="22"/>
      <c r="CM31" s="24"/>
      <c r="CN31" s="29"/>
      <c r="CO31" s="20"/>
      <c r="CP31" s="20"/>
      <c r="CQ31" s="29"/>
      <c r="CR31" s="29"/>
      <c r="CS31" s="29"/>
      <c r="CT31" s="19"/>
      <c r="CU31" s="31"/>
      <c r="CV31" s="29"/>
      <c r="CW31" s="29"/>
      <c r="CX31" s="29"/>
      <c r="CY31" s="19"/>
      <c r="CZ31" s="31"/>
      <c r="DA31" s="31"/>
      <c r="DB31" s="31"/>
    </row>
    <row r="32" customFormat="false" ht="12.75" hidden="false" customHeight="false" outlineLevel="0" collapsed="false">
      <c r="S32" s="10"/>
      <c r="U32" s="8"/>
      <c r="V32" s="10"/>
      <c r="W32" s="10"/>
      <c r="X32" s="10"/>
      <c r="Y32" s="8"/>
      <c r="Z32" s="10"/>
      <c r="AA32" s="10"/>
      <c r="AB32" s="10"/>
      <c r="AC32" s="10"/>
      <c r="AD32" s="10"/>
      <c r="AE32" s="10"/>
      <c r="AF32" s="10"/>
      <c r="AG32" s="10"/>
      <c r="AH32" s="10"/>
      <c r="AI32" s="22"/>
      <c r="AJ32" s="22"/>
      <c r="AK32" s="15"/>
      <c r="AL32" s="22"/>
      <c r="AM32" s="22"/>
      <c r="AN32" s="22"/>
      <c r="AO32" s="23"/>
      <c r="AP32" s="23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4"/>
      <c r="BI32" s="24"/>
      <c r="BJ32" s="10"/>
      <c r="BK32" s="22"/>
      <c r="BL32" s="22"/>
      <c r="BM32" s="22"/>
      <c r="BN32" s="22"/>
      <c r="BO32" s="22"/>
      <c r="BP32" s="25"/>
      <c r="BQ32" s="25"/>
      <c r="BR32" s="26"/>
      <c r="BS32" s="26"/>
      <c r="BT32" s="10"/>
      <c r="BU32" s="10"/>
      <c r="BV32" s="15"/>
      <c r="BW32" s="18"/>
      <c r="BX32" s="22"/>
      <c r="BY32" s="22"/>
      <c r="BZ32" s="22"/>
      <c r="CA32" s="27"/>
      <c r="CB32" s="22"/>
      <c r="CC32" s="22"/>
      <c r="CD32" s="10"/>
      <c r="CE32" s="10"/>
      <c r="CF32" s="22"/>
      <c r="CG32" s="22"/>
      <c r="CH32" s="22"/>
      <c r="CI32" s="15"/>
      <c r="CJ32" s="28"/>
      <c r="CK32" s="22"/>
      <c r="CL32" s="22"/>
      <c r="CM32" s="24"/>
      <c r="CN32" s="29"/>
      <c r="CO32" s="20"/>
      <c r="CP32" s="20"/>
      <c r="CQ32" s="29"/>
      <c r="CR32" s="29"/>
      <c r="CS32" s="29"/>
      <c r="CT32" s="19"/>
      <c r="CU32" s="31"/>
      <c r="CV32" s="29"/>
      <c r="CW32" s="29"/>
      <c r="CX32" s="29"/>
      <c r="CY32" s="19"/>
      <c r="CZ32" s="31"/>
      <c r="DA32" s="31"/>
      <c r="DB32" s="31"/>
    </row>
    <row r="33" customFormat="false" ht="12.75" hidden="false" customHeight="false" outlineLevel="0" collapsed="false">
      <c r="S33" s="10"/>
      <c r="U33" s="8"/>
      <c r="V33" s="10"/>
      <c r="W33" s="10"/>
      <c r="X33" s="10"/>
      <c r="Y33" s="8"/>
      <c r="Z33" s="10"/>
      <c r="AA33" s="10"/>
      <c r="AB33" s="10"/>
      <c r="AC33" s="10"/>
      <c r="AD33" s="10"/>
      <c r="AE33" s="10"/>
      <c r="AF33" s="10"/>
      <c r="AG33" s="10"/>
      <c r="AH33" s="10"/>
      <c r="AI33" s="22"/>
      <c r="AJ33" s="22"/>
      <c r="AK33" s="15"/>
      <c r="AL33" s="22"/>
      <c r="AM33" s="22"/>
      <c r="AN33" s="22"/>
      <c r="AO33" s="23"/>
      <c r="AP33" s="23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4"/>
      <c r="BI33" s="24"/>
      <c r="BJ33" s="10"/>
      <c r="BK33" s="22"/>
      <c r="BL33" s="22"/>
      <c r="BM33" s="22"/>
      <c r="BN33" s="22"/>
      <c r="BO33" s="22"/>
      <c r="BP33" s="25"/>
      <c r="BQ33" s="25"/>
      <c r="BR33" s="26"/>
      <c r="BS33" s="26"/>
      <c r="BT33" s="10"/>
      <c r="BU33" s="10"/>
      <c r="BV33" s="15"/>
      <c r="BW33" s="18"/>
      <c r="BX33" s="22"/>
      <c r="BY33" s="22"/>
      <c r="BZ33" s="22"/>
      <c r="CA33" s="27"/>
      <c r="CB33" s="22"/>
      <c r="CC33" s="22"/>
      <c r="CD33" s="10"/>
      <c r="CE33" s="10"/>
      <c r="CF33" s="22"/>
      <c r="CG33" s="22"/>
      <c r="CH33" s="22"/>
      <c r="CI33" s="15"/>
      <c r="CJ33" s="28"/>
      <c r="CK33" s="22"/>
      <c r="CL33" s="22"/>
      <c r="CM33" s="24"/>
      <c r="CN33" s="29"/>
      <c r="CO33" s="20"/>
      <c r="CP33" s="20"/>
      <c r="CQ33" s="29"/>
      <c r="CR33" s="29"/>
      <c r="CS33" s="29"/>
      <c r="CT33" s="19"/>
      <c r="CU33" s="31"/>
      <c r="CV33" s="29"/>
      <c r="CW33" s="29"/>
      <c r="CX33" s="29"/>
      <c r="CY33" s="19"/>
      <c r="CZ33" s="31"/>
      <c r="DA33" s="31"/>
      <c r="DB33" s="31"/>
    </row>
    <row r="34" customFormat="false" ht="12.75" hidden="false" customHeight="false" outlineLevel="0" collapsed="false">
      <c r="S34" s="10"/>
      <c r="U34" s="8"/>
      <c r="V34" s="10"/>
      <c r="W34" s="10"/>
      <c r="X34" s="10"/>
      <c r="Y34" s="8"/>
      <c r="Z34" s="10"/>
      <c r="AA34" s="10"/>
      <c r="AB34" s="10"/>
      <c r="AC34" s="10"/>
      <c r="AD34" s="10"/>
      <c r="AE34" s="10"/>
      <c r="AF34" s="10"/>
      <c r="AG34" s="10"/>
      <c r="AH34" s="10"/>
      <c r="AI34" s="22"/>
      <c r="AJ34" s="22"/>
      <c r="AK34" s="15"/>
      <c r="AL34" s="22"/>
      <c r="AM34" s="22"/>
      <c r="AN34" s="22"/>
      <c r="AO34" s="23"/>
      <c r="AP34" s="23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4"/>
      <c r="BI34" s="24"/>
      <c r="BJ34" s="10"/>
      <c r="BK34" s="22"/>
      <c r="BL34" s="22"/>
      <c r="BM34" s="22"/>
      <c r="BN34" s="22"/>
      <c r="BO34" s="22"/>
      <c r="BP34" s="25"/>
      <c r="BQ34" s="25"/>
      <c r="BR34" s="26"/>
      <c r="BS34" s="26"/>
      <c r="BT34" s="10"/>
      <c r="BU34" s="10"/>
      <c r="BV34" s="15"/>
      <c r="BW34" s="18"/>
      <c r="BX34" s="22"/>
      <c r="BY34" s="22"/>
      <c r="BZ34" s="22"/>
      <c r="CA34" s="27"/>
      <c r="CB34" s="22"/>
      <c r="CC34" s="22"/>
      <c r="CD34" s="10"/>
      <c r="CE34" s="10"/>
      <c r="CF34" s="22"/>
      <c r="CG34" s="22"/>
      <c r="CH34" s="22"/>
      <c r="CI34" s="15"/>
      <c r="CJ34" s="28"/>
      <c r="CK34" s="22"/>
      <c r="CL34" s="22"/>
      <c r="CM34" s="24"/>
      <c r="CN34" s="29"/>
      <c r="CO34" s="20"/>
      <c r="CP34" s="20"/>
      <c r="CQ34" s="29"/>
      <c r="CR34" s="29"/>
      <c r="CS34" s="29"/>
      <c r="CT34" s="19"/>
      <c r="CU34" s="31"/>
      <c r="CV34" s="29"/>
      <c r="CW34" s="29"/>
      <c r="CX34" s="29"/>
      <c r="CY34" s="19"/>
      <c r="CZ34" s="31"/>
      <c r="DA34" s="31"/>
      <c r="DB34" s="31"/>
    </row>
    <row r="35" customFormat="false" ht="12.75" hidden="false" customHeight="false" outlineLevel="0" collapsed="false">
      <c r="S35" s="10"/>
      <c r="U35" s="8"/>
      <c r="V35" s="10"/>
      <c r="W35" s="10"/>
      <c r="X35" s="10"/>
      <c r="Y35" s="8"/>
      <c r="Z35" s="10"/>
      <c r="AA35" s="10"/>
      <c r="AB35" s="10"/>
      <c r="AC35" s="10"/>
      <c r="AD35" s="10"/>
      <c r="AE35" s="10"/>
      <c r="AF35" s="10"/>
      <c r="AG35" s="10"/>
      <c r="AH35" s="10"/>
      <c r="AI35" s="22"/>
      <c r="AJ35" s="22"/>
      <c r="AK35" s="15"/>
      <c r="AL35" s="22"/>
      <c r="AM35" s="22"/>
      <c r="AN35" s="22"/>
      <c r="AO35" s="23"/>
      <c r="AP35" s="23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4"/>
      <c r="BI35" s="24"/>
      <c r="BJ35" s="10"/>
      <c r="BK35" s="22"/>
      <c r="BL35" s="22"/>
      <c r="BM35" s="22"/>
      <c r="BN35" s="22"/>
      <c r="BO35" s="22"/>
      <c r="BP35" s="25"/>
      <c r="BQ35" s="25"/>
      <c r="BR35" s="26"/>
      <c r="BS35" s="26"/>
      <c r="BT35" s="10"/>
      <c r="BU35" s="10"/>
      <c r="BV35" s="15"/>
      <c r="BW35" s="18"/>
      <c r="BX35" s="22"/>
      <c r="BY35" s="22"/>
      <c r="BZ35" s="22"/>
      <c r="CA35" s="27"/>
      <c r="CB35" s="22"/>
      <c r="CC35" s="22"/>
      <c r="CD35" s="10"/>
      <c r="CE35" s="10"/>
      <c r="CF35" s="22"/>
      <c r="CG35" s="22"/>
      <c r="CH35" s="22"/>
      <c r="CI35" s="15"/>
      <c r="CJ35" s="28"/>
      <c r="CK35" s="22"/>
      <c r="CL35" s="22"/>
      <c r="CM35" s="24"/>
      <c r="CN35" s="29"/>
      <c r="CO35" s="20"/>
      <c r="CP35" s="20"/>
      <c r="CQ35" s="29"/>
      <c r="CR35" s="29"/>
      <c r="CS35" s="29"/>
      <c r="CT35" s="19"/>
      <c r="CU35" s="31"/>
      <c r="CV35" s="29"/>
      <c r="CW35" s="29"/>
      <c r="CX35" s="29"/>
      <c r="CY35" s="19"/>
      <c r="CZ35" s="31"/>
      <c r="DA35" s="31"/>
      <c r="DB35" s="31"/>
    </row>
    <row r="36" customFormat="false" ht="12.75" hidden="false" customHeight="false" outlineLevel="0" collapsed="false">
      <c r="S36" s="10"/>
      <c r="U36" s="8"/>
      <c r="V36" s="10"/>
      <c r="W36" s="10"/>
      <c r="X36" s="10"/>
      <c r="Y36" s="8"/>
      <c r="Z36" s="10"/>
      <c r="AA36" s="10"/>
      <c r="AB36" s="10"/>
      <c r="AC36" s="10"/>
      <c r="AD36" s="10"/>
      <c r="AE36" s="10"/>
      <c r="AF36" s="10"/>
      <c r="AG36" s="10"/>
      <c r="AH36" s="10"/>
      <c r="AI36" s="22"/>
      <c r="AJ36" s="22"/>
      <c r="AK36" s="15"/>
      <c r="AL36" s="22"/>
      <c r="AM36" s="22"/>
      <c r="AN36" s="22"/>
      <c r="AO36" s="23"/>
      <c r="AP36" s="23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4"/>
      <c r="BI36" s="24"/>
      <c r="BJ36" s="10"/>
      <c r="BK36" s="22"/>
      <c r="BL36" s="22"/>
      <c r="BM36" s="22"/>
      <c r="BN36" s="22"/>
      <c r="BO36" s="22"/>
      <c r="BP36" s="25"/>
      <c r="BQ36" s="25"/>
      <c r="BR36" s="26"/>
      <c r="BS36" s="26"/>
      <c r="BT36" s="10"/>
      <c r="BU36" s="10"/>
      <c r="BV36" s="15"/>
      <c r="BW36" s="18"/>
      <c r="BX36" s="22"/>
      <c r="BY36" s="22"/>
      <c r="BZ36" s="22"/>
      <c r="CA36" s="27"/>
      <c r="CB36" s="22"/>
      <c r="CC36" s="22"/>
      <c r="CD36" s="10"/>
      <c r="CE36" s="10"/>
      <c r="CF36" s="22"/>
      <c r="CG36" s="22"/>
      <c r="CH36" s="22"/>
      <c r="CI36" s="15"/>
      <c r="CJ36" s="28"/>
      <c r="CK36" s="22"/>
      <c r="CL36" s="22"/>
      <c r="CM36" s="24"/>
      <c r="CN36" s="29"/>
      <c r="CO36" s="20"/>
      <c r="CP36" s="20"/>
      <c r="CQ36" s="29"/>
      <c r="CR36" s="29"/>
      <c r="CS36" s="29"/>
      <c r="CT36" s="19"/>
      <c r="CU36" s="31"/>
      <c r="CV36" s="29"/>
      <c r="CW36" s="29"/>
      <c r="CX36" s="29"/>
      <c r="CY36" s="19"/>
      <c r="CZ36" s="31"/>
      <c r="DA36" s="31"/>
      <c r="DB36" s="31"/>
    </row>
    <row r="37" customFormat="false" ht="12.75" hidden="false" customHeight="false" outlineLevel="0" collapsed="false">
      <c r="S37" s="10"/>
      <c r="U37" s="8"/>
      <c r="V37" s="10"/>
      <c r="W37" s="10"/>
      <c r="X37" s="10"/>
      <c r="Y37" s="8"/>
      <c r="Z37" s="10"/>
      <c r="AA37" s="10"/>
      <c r="AB37" s="10"/>
      <c r="AC37" s="10"/>
      <c r="AD37" s="10"/>
      <c r="AE37" s="10"/>
      <c r="AF37" s="10"/>
      <c r="AG37" s="10"/>
      <c r="AH37" s="10"/>
      <c r="AI37" s="22"/>
      <c r="AJ37" s="22"/>
      <c r="AK37" s="15"/>
      <c r="AL37" s="22"/>
      <c r="AM37" s="22"/>
      <c r="AN37" s="22"/>
      <c r="AO37" s="23"/>
      <c r="AP37" s="23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4"/>
      <c r="BI37" s="24"/>
      <c r="BJ37" s="10"/>
      <c r="BK37" s="22"/>
      <c r="BL37" s="22"/>
      <c r="BM37" s="22"/>
      <c r="BN37" s="22"/>
      <c r="BO37" s="22"/>
      <c r="BP37" s="25"/>
      <c r="BQ37" s="25"/>
      <c r="BR37" s="26"/>
      <c r="BS37" s="26"/>
      <c r="BT37" s="10"/>
      <c r="BU37" s="10"/>
      <c r="BV37" s="15"/>
      <c r="BW37" s="18"/>
      <c r="BX37" s="22"/>
      <c r="BY37" s="22"/>
      <c r="BZ37" s="22"/>
      <c r="CA37" s="27"/>
      <c r="CB37" s="22"/>
      <c r="CC37" s="22"/>
      <c r="CD37" s="10"/>
      <c r="CE37" s="10"/>
      <c r="CF37" s="22"/>
      <c r="CG37" s="22"/>
      <c r="CH37" s="22"/>
      <c r="CI37" s="15"/>
      <c r="CJ37" s="28"/>
      <c r="CK37" s="22"/>
      <c r="CL37" s="22"/>
      <c r="CM37" s="24"/>
      <c r="CN37" s="29"/>
      <c r="CO37" s="20"/>
      <c r="CP37" s="20"/>
      <c r="CQ37" s="29"/>
      <c r="CR37" s="29"/>
      <c r="CS37" s="29"/>
      <c r="CT37" s="19"/>
      <c r="CU37" s="31"/>
      <c r="CV37" s="29"/>
      <c r="CW37" s="29"/>
      <c r="CX37" s="29"/>
      <c r="CY37" s="19"/>
      <c r="CZ37" s="31"/>
      <c r="DA37" s="31"/>
      <c r="DB37" s="31"/>
    </row>
    <row r="38" customFormat="false" ht="12.75" hidden="false" customHeight="false" outlineLevel="0" collapsed="false">
      <c r="S38" s="10"/>
      <c r="U38" s="8"/>
      <c r="V38" s="10"/>
      <c r="W38" s="10"/>
      <c r="X38" s="10"/>
      <c r="Y38" s="8"/>
      <c r="Z38" s="10"/>
      <c r="AA38" s="10"/>
      <c r="AB38" s="10"/>
      <c r="AC38" s="10"/>
      <c r="AD38" s="10"/>
      <c r="AE38" s="10"/>
      <c r="AF38" s="10"/>
      <c r="AG38" s="10"/>
      <c r="AH38" s="10"/>
      <c r="AI38" s="22"/>
      <c r="AJ38" s="22"/>
      <c r="AK38" s="15"/>
      <c r="AL38" s="22"/>
      <c r="AM38" s="22"/>
      <c r="AN38" s="22"/>
      <c r="AO38" s="23"/>
      <c r="AP38" s="23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4"/>
      <c r="BI38" s="24"/>
      <c r="BJ38" s="10"/>
      <c r="BK38" s="22"/>
      <c r="BL38" s="22"/>
      <c r="BM38" s="22"/>
      <c r="BN38" s="22"/>
      <c r="BO38" s="22"/>
      <c r="BP38" s="25"/>
      <c r="BQ38" s="25"/>
      <c r="BR38" s="26"/>
      <c r="BS38" s="26"/>
      <c r="BT38" s="10"/>
      <c r="BU38" s="10"/>
      <c r="BV38" s="15"/>
      <c r="BW38" s="18"/>
      <c r="BX38" s="22"/>
      <c r="BY38" s="22"/>
      <c r="BZ38" s="22"/>
      <c r="CA38" s="27"/>
      <c r="CB38" s="22"/>
      <c r="CC38" s="22"/>
      <c r="CD38" s="10"/>
      <c r="CE38" s="10"/>
      <c r="CF38" s="22"/>
      <c r="CG38" s="22"/>
      <c r="CH38" s="22"/>
      <c r="CI38" s="15"/>
      <c r="CJ38" s="28"/>
      <c r="CK38" s="22"/>
      <c r="CL38" s="22"/>
      <c r="CM38" s="24"/>
      <c r="CN38" s="29"/>
      <c r="CO38" s="20"/>
      <c r="CP38" s="20"/>
      <c r="CQ38" s="29"/>
      <c r="CR38" s="29"/>
      <c r="CS38" s="29"/>
      <c r="CT38" s="19"/>
      <c r="CU38" s="31"/>
      <c r="CV38" s="29"/>
      <c r="CW38" s="29"/>
      <c r="CX38" s="29"/>
      <c r="CY38" s="19"/>
      <c r="CZ38" s="31"/>
      <c r="DA38" s="31"/>
      <c r="DB38" s="31"/>
    </row>
    <row r="39" customFormat="false" ht="12.75" hidden="false" customHeight="false" outlineLevel="0" collapsed="false">
      <c r="S39" s="10"/>
      <c r="U39" s="8"/>
      <c r="V39" s="10"/>
      <c r="W39" s="10"/>
      <c r="X39" s="10"/>
      <c r="Y39" s="8"/>
      <c r="Z39" s="10"/>
      <c r="AA39" s="10"/>
      <c r="AB39" s="10"/>
      <c r="AC39" s="10"/>
      <c r="AD39" s="10"/>
      <c r="AE39" s="10"/>
      <c r="AF39" s="10"/>
      <c r="AG39" s="10"/>
      <c r="AH39" s="10"/>
      <c r="AI39" s="22"/>
      <c r="AJ39" s="22"/>
      <c r="AK39" s="15"/>
      <c r="AL39" s="22"/>
      <c r="AM39" s="22"/>
      <c r="AN39" s="22"/>
      <c r="AO39" s="23"/>
      <c r="AP39" s="23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4"/>
      <c r="BI39" s="24"/>
      <c r="BJ39" s="10"/>
      <c r="BK39" s="22"/>
      <c r="BL39" s="22"/>
      <c r="BM39" s="22"/>
      <c r="BN39" s="22"/>
      <c r="BO39" s="22"/>
      <c r="BP39" s="25"/>
      <c r="BQ39" s="25"/>
      <c r="BR39" s="26"/>
      <c r="BS39" s="26"/>
      <c r="BT39" s="10"/>
      <c r="BU39" s="10"/>
      <c r="BV39" s="15"/>
      <c r="BW39" s="18"/>
      <c r="BX39" s="22"/>
      <c r="BY39" s="22"/>
      <c r="BZ39" s="22"/>
      <c r="CA39" s="27"/>
      <c r="CB39" s="22"/>
      <c r="CC39" s="22"/>
      <c r="CD39" s="10"/>
      <c r="CE39" s="10"/>
      <c r="CF39" s="22"/>
      <c r="CG39" s="22"/>
      <c r="CH39" s="22"/>
      <c r="CI39" s="15"/>
      <c r="CJ39" s="28"/>
      <c r="CK39" s="22"/>
      <c r="CL39" s="22"/>
      <c r="CM39" s="24"/>
      <c r="CN39" s="29"/>
      <c r="CO39" s="20"/>
      <c r="CP39" s="20"/>
      <c r="CQ39" s="29"/>
      <c r="CR39" s="29"/>
      <c r="CS39" s="29"/>
      <c r="CT39" s="19"/>
      <c r="CU39" s="31"/>
      <c r="CV39" s="29"/>
      <c r="CW39" s="29"/>
      <c r="CX39" s="29"/>
      <c r="CY39" s="19"/>
      <c r="CZ39" s="31"/>
      <c r="DA39" s="31"/>
      <c r="DB39" s="31"/>
    </row>
    <row r="40" customFormat="false" ht="12.75" hidden="false" customHeight="false" outlineLevel="0" collapsed="false">
      <c r="S40" s="10"/>
      <c r="U40" s="8"/>
      <c r="V40" s="10"/>
      <c r="W40" s="10"/>
      <c r="X40" s="10"/>
      <c r="Y40" s="8"/>
      <c r="Z40" s="10"/>
      <c r="AA40" s="10"/>
      <c r="AB40" s="10"/>
      <c r="AC40" s="10"/>
      <c r="AD40" s="10"/>
      <c r="AE40" s="10"/>
      <c r="AF40" s="10"/>
      <c r="AG40" s="10"/>
      <c r="AH40" s="10"/>
      <c r="AI40" s="22"/>
      <c r="AJ40" s="22"/>
      <c r="AK40" s="15"/>
      <c r="AL40" s="22"/>
      <c r="AM40" s="22"/>
      <c r="AN40" s="22"/>
      <c r="AO40" s="23"/>
      <c r="AP40" s="23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4"/>
      <c r="BI40" s="24"/>
      <c r="BJ40" s="10"/>
      <c r="BK40" s="22"/>
      <c r="BL40" s="22"/>
      <c r="BM40" s="22"/>
      <c r="BN40" s="22"/>
      <c r="BO40" s="22"/>
      <c r="BP40" s="25"/>
      <c r="BQ40" s="25"/>
      <c r="BR40" s="26"/>
      <c r="BS40" s="26"/>
      <c r="BT40" s="10"/>
      <c r="BU40" s="10"/>
      <c r="BV40" s="15"/>
      <c r="BW40" s="18"/>
      <c r="BX40" s="22"/>
      <c r="BY40" s="22"/>
      <c r="BZ40" s="22"/>
      <c r="CA40" s="27"/>
      <c r="CB40" s="22"/>
      <c r="CC40" s="22"/>
      <c r="CD40" s="10"/>
      <c r="CE40" s="10"/>
      <c r="CF40" s="22"/>
      <c r="CG40" s="22"/>
      <c r="CH40" s="22"/>
      <c r="CI40" s="15"/>
      <c r="CJ40" s="28"/>
      <c r="CK40" s="22"/>
      <c r="CL40" s="22"/>
      <c r="CM40" s="24"/>
      <c r="CN40" s="29"/>
      <c r="CO40" s="20"/>
      <c r="CP40" s="20"/>
      <c r="CQ40" s="29"/>
      <c r="CR40" s="29"/>
      <c r="CS40" s="29"/>
      <c r="CT40" s="19"/>
      <c r="CU40" s="31"/>
      <c r="CV40" s="29"/>
      <c r="CW40" s="29"/>
      <c r="CX40" s="29"/>
      <c r="CY40" s="19"/>
      <c r="CZ40" s="31"/>
      <c r="DA40" s="31"/>
      <c r="DB40" s="31"/>
    </row>
    <row r="41" customFormat="false" ht="12.75" hidden="false" customHeight="false" outlineLevel="0" collapsed="false">
      <c r="S41" s="10"/>
      <c r="U41" s="8"/>
      <c r="V41" s="10"/>
      <c r="W41" s="10"/>
      <c r="X41" s="10"/>
      <c r="Y41" s="8"/>
      <c r="Z41" s="10"/>
      <c r="AA41" s="10"/>
      <c r="AB41" s="10"/>
      <c r="AC41" s="10"/>
      <c r="AD41" s="10"/>
      <c r="AE41" s="10"/>
      <c r="AF41" s="10"/>
      <c r="AG41" s="10"/>
      <c r="AH41" s="10"/>
      <c r="AI41" s="22"/>
      <c r="AJ41" s="22"/>
      <c r="AK41" s="15"/>
      <c r="AL41" s="22"/>
      <c r="AM41" s="22"/>
      <c r="AN41" s="22"/>
      <c r="AO41" s="23"/>
      <c r="AP41" s="23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4"/>
      <c r="BI41" s="24"/>
      <c r="BJ41" s="10"/>
      <c r="BK41" s="22"/>
      <c r="BL41" s="22"/>
      <c r="BM41" s="22"/>
      <c r="BN41" s="22"/>
      <c r="BO41" s="22"/>
      <c r="BP41" s="25"/>
      <c r="BQ41" s="25"/>
      <c r="BR41" s="26"/>
      <c r="BS41" s="26"/>
      <c r="BT41" s="10"/>
      <c r="BU41" s="10"/>
      <c r="BV41" s="15"/>
      <c r="BW41" s="18"/>
      <c r="BX41" s="22"/>
      <c r="BY41" s="22"/>
      <c r="BZ41" s="22"/>
      <c r="CA41" s="27"/>
      <c r="CB41" s="22"/>
      <c r="CC41" s="22"/>
      <c r="CD41" s="10"/>
      <c r="CE41" s="10"/>
      <c r="CF41" s="22"/>
      <c r="CG41" s="22"/>
      <c r="CH41" s="22"/>
      <c r="CI41" s="15"/>
      <c r="CJ41" s="28"/>
      <c r="CK41" s="22"/>
      <c r="CL41" s="22"/>
      <c r="CM41" s="24"/>
      <c r="CN41" s="29"/>
      <c r="CO41" s="20"/>
      <c r="CP41" s="20"/>
      <c r="CQ41" s="29"/>
      <c r="CR41" s="29"/>
      <c r="CS41" s="29"/>
      <c r="CT41" s="19"/>
      <c r="CU41" s="31"/>
      <c r="CV41" s="29"/>
      <c r="CW41" s="29"/>
      <c r="CX41" s="29"/>
      <c r="CY41" s="19"/>
      <c r="CZ41" s="31"/>
      <c r="DA41" s="31"/>
      <c r="DB41" s="31"/>
    </row>
    <row r="42" customFormat="false" ht="12.75" hidden="false" customHeight="false" outlineLevel="0" collapsed="false">
      <c r="S42" s="10"/>
      <c r="U42" s="8"/>
      <c r="V42" s="10"/>
      <c r="W42" s="10"/>
      <c r="X42" s="10"/>
      <c r="Y42" s="8"/>
      <c r="Z42" s="10"/>
      <c r="AA42" s="10"/>
      <c r="AB42" s="10"/>
      <c r="AC42" s="10"/>
      <c r="AD42" s="10"/>
      <c r="AE42" s="10"/>
      <c r="AF42" s="10"/>
      <c r="AG42" s="10"/>
      <c r="AH42" s="10"/>
      <c r="AI42" s="22"/>
      <c r="AJ42" s="22"/>
      <c r="AK42" s="15"/>
      <c r="AL42" s="22"/>
      <c r="AM42" s="22"/>
      <c r="AN42" s="22"/>
      <c r="AO42" s="23"/>
      <c r="AP42" s="23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4"/>
      <c r="BI42" s="24"/>
      <c r="BJ42" s="10"/>
      <c r="BK42" s="22"/>
      <c r="BL42" s="22"/>
      <c r="BM42" s="22"/>
      <c r="BN42" s="22"/>
      <c r="BO42" s="22"/>
      <c r="BP42" s="25"/>
      <c r="BQ42" s="25"/>
      <c r="BR42" s="26"/>
      <c r="BS42" s="26"/>
      <c r="BT42" s="10"/>
      <c r="BU42" s="10"/>
      <c r="BV42" s="15"/>
      <c r="BW42" s="18"/>
      <c r="BX42" s="22"/>
      <c r="BY42" s="22"/>
      <c r="BZ42" s="22"/>
      <c r="CA42" s="27"/>
      <c r="CB42" s="22"/>
      <c r="CC42" s="22"/>
      <c r="CD42" s="10"/>
      <c r="CE42" s="10"/>
      <c r="CF42" s="22"/>
      <c r="CG42" s="22"/>
      <c r="CH42" s="22"/>
      <c r="CI42" s="15"/>
      <c r="CJ42" s="28"/>
      <c r="CK42" s="22"/>
      <c r="CL42" s="22"/>
      <c r="CM42" s="24"/>
      <c r="CN42" s="29"/>
      <c r="CO42" s="20"/>
      <c r="CP42" s="20"/>
      <c r="CQ42" s="29"/>
      <c r="CR42" s="29"/>
      <c r="CS42" s="29"/>
      <c r="CT42" s="19"/>
      <c r="CU42" s="31"/>
      <c r="CV42" s="29"/>
      <c r="CW42" s="29"/>
      <c r="CX42" s="29"/>
      <c r="CY42" s="19"/>
      <c r="CZ42" s="31"/>
      <c r="DA42" s="31"/>
      <c r="DB42" s="31"/>
    </row>
    <row r="43" customFormat="false" ht="12.75" hidden="false" customHeight="false" outlineLevel="0" collapsed="false">
      <c r="S43" s="10"/>
      <c r="U43" s="8"/>
      <c r="V43" s="10"/>
      <c r="W43" s="10"/>
      <c r="X43" s="10"/>
      <c r="Y43" s="8"/>
      <c r="Z43" s="10"/>
      <c r="AA43" s="10"/>
      <c r="AB43" s="10"/>
      <c r="AC43" s="10"/>
      <c r="AD43" s="10"/>
      <c r="AE43" s="10"/>
      <c r="AF43" s="10"/>
      <c r="AG43" s="10"/>
      <c r="AH43" s="10"/>
      <c r="AI43" s="22"/>
      <c r="AJ43" s="22"/>
      <c r="AK43" s="15"/>
      <c r="AL43" s="22"/>
      <c r="AM43" s="22"/>
      <c r="AN43" s="22"/>
      <c r="AO43" s="23"/>
      <c r="AP43" s="23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4"/>
      <c r="BI43" s="24"/>
      <c r="BJ43" s="10"/>
      <c r="BK43" s="22"/>
      <c r="BL43" s="22"/>
      <c r="BM43" s="22"/>
      <c r="BN43" s="22"/>
      <c r="BO43" s="22"/>
      <c r="BP43" s="25"/>
      <c r="BQ43" s="25"/>
      <c r="BR43" s="26"/>
      <c r="BS43" s="26"/>
      <c r="BT43" s="10"/>
      <c r="BU43" s="10"/>
      <c r="BV43" s="15"/>
      <c r="BW43" s="18"/>
      <c r="BX43" s="22"/>
      <c r="BY43" s="22"/>
      <c r="BZ43" s="22"/>
      <c r="CA43" s="27"/>
      <c r="CB43" s="22"/>
      <c r="CC43" s="22"/>
      <c r="CD43" s="10"/>
      <c r="CE43" s="10"/>
      <c r="CF43" s="22"/>
      <c r="CG43" s="22"/>
      <c r="CH43" s="22"/>
      <c r="CI43" s="15"/>
      <c r="CJ43" s="28"/>
      <c r="CK43" s="22"/>
      <c r="CL43" s="22"/>
      <c r="CM43" s="24"/>
      <c r="CN43" s="29"/>
      <c r="CO43" s="20"/>
      <c r="CP43" s="20"/>
      <c r="CQ43" s="29"/>
      <c r="CR43" s="29"/>
      <c r="CS43" s="29"/>
      <c r="CT43" s="19"/>
      <c r="CU43" s="31"/>
      <c r="CV43" s="29"/>
      <c r="CW43" s="29"/>
      <c r="CX43" s="29"/>
      <c r="CY43" s="19"/>
      <c r="CZ43" s="31"/>
      <c r="DA43" s="31"/>
      <c r="DB43" s="31"/>
    </row>
    <row r="44" customFormat="false" ht="12.75" hidden="false" customHeight="false" outlineLevel="0" collapsed="false">
      <c r="S44" s="10"/>
      <c r="U44" s="8"/>
      <c r="V44" s="10"/>
      <c r="W44" s="10"/>
      <c r="X44" s="10"/>
      <c r="Y44" s="8"/>
      <c r="Z44" s="10"/>
      <c r="AA44" s="10"/>
      <c r="AB44" s="10"/>
      <c r="AC44" s="10"/>
      <c r="AD44" s="10"/>
      <c r="AE44" s="10"/>
      <c r="AF44" s="10"/>
      <c r="AG44" s="10"/>
      <c r="AH44" s="10"/>
      <c r="AI44" s="22"/>
      <c r="AJ44" s="22"/>
      <c r="AK44" s="15"/>
      <c r="AL44" s="22"/>
      <c r="AM44" s="22"/>
      <c r="AN44" s="22"/>
      <c r="AO44" s="23"/>
      <c r="AP44" s="23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4"/>
      <c r="BI44" s="24"/>
      <c r="BJ44" s="10"/>
      <c r="BK44" s="22"/>
      <c r="BL44" s="22"/>
      <c r="BM44" s="22"/>
      <c r="BN44" s="22"/>
      <c r="BO44" s="22"/>
      <c r="BP44" s="25"/>
      <c r="BQ44" s="25"/>
      <c r="BR44" s="26"/>
      <c r="BS44" s="26"/>
      <c r="BT44" s="10"/>
      <c r="BU44" s="10"/>
      <c r="BV44" s="15"/>
      <c r="BW44" s="18"/>
      <c r="BX44" s="22"/>
      <c r="BY44" s="22"/>
      <c r="BZ44" s="22"/>
      <c r="CA44" s="27"/>
      <c r="CB44" s="22"/>
      <c r="CC44" s="22"/>
      <c r="CD44" s="10"/>
      <c r="CE44" s="10"/>
      <c r="CF44" s="22"/>
      <c r="CG44" s="22"/>
      <c r="CH44" s="22"/>
      <c r="CI44" s="15"/>
      <c r="CJ44" s="28"/>
      <c r="CK44" s="22"/>
      <c r="CL44" s="22"/>
      <c r="CM44" s="24"/>
      <c r="CN44" s="29"/>
      <c r="CO44" s="20"/>
      <c r="CP44" s="20"/>
      <c r="CQ44" s="29"/>
      <c r="CR44" s="29"/>
      <c r="CS44" s="29"/>
      <c r="CT44" s="19"/>
      <c r="CU44" s="31"/>
      <c r="CV44" s="29"/>
      <c r="CW44" s="29"/>
      <c r="CX44" s="29"/>
      <c r="CY44" s="19"/>
      <c r="CZ44" s="31"/>
      <c r="DA44" s="31"/>
      <c r="DB44" s="31"/>
    </row>
    <row r="45" customFormat="false" ht="12.75" hidden="false" customHeight="false" outlineLevel="0" collapsed="false">
      <c r="S45" s="10"/>
      <c r="U45" s="8"/>
      <c r="V45" s="10"/>
      <c r="W45" s="10"/>
      <c r="X45" s="10"/>
      <c r="Y45" s="8"/>
      <c r="Z45" s="10"/>
      <c r="AA45" s="10"/>
      <c r="AB45" s="10"/>
      <c r="AC45" s="10"/>
      <c r="AD45" s="10"/>
      <c r="AE45" s="10"/>
      <c r="AF45" s="10"/>
      <c r="AG45" s="10"/>
      <c r="AH45" s="10"/>
      <c r="AI45" s="22"/>
      <c r="AJ45" s="22"/>
      <c r="AK45" s="15"/>
      <c r="AL45" s="22"/>
      <c r="AM45" s="22"/>
      <c r="AN45" s="22"/>
      <c r="AO45" s="23"/>
      <c r="AP45" s="23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4"/>
      <c r="BI45" s="24"/>
      <c r="BJ45" s="10"/>
      <c r="BK45" s="22"/>
      <c r="BL45" s="22"/>
      <c r="BM45" s="22"/>
      <c r="BN45" s="22"/>
      <c r="BO45" s="22"/>
      <c r="BP45" s="25"/>
      <c r="BQ45" s="25"/>
      <c r="BR45" s="26"/>
      <c r="BS45" s="26"/>
      <c r="BT45" s="10"/>
      <c r="BU45" s="10"/>
      <c r="BV45" s="15"/>
      <c r="BW45" s="18"/>
      <c r="BX45" s="22"/>
      <c r="BY45" s="22"/>
      <c r="BZ45" s="22"/>
      <c r="CA45" s="27"/>
      <c r="CB45" s="22"/>
      <c r="CC45" s="22"/>
      <c r="CD45" s="10"/>
      <c r="CE45" s="10"/>
      <c r="CF45" s="22"/>
      <c r="CG45" s="22"/>
      <c r="CH45" s="22"/>
      <c r="CI45" s="15"/>
      <c r="CJ45" s="28"/>
      <c r="CK45" s="22"/>
      <c r="CL45" s="22"/>
      <c r="CM45" s="24"/>
      <c r="CN45" s="29"/>
      <c r="CO45" s="20"/>
      <c r="CP45" s="20"/>
      <c r="CQ45" s="29"/>
      <c r="CR45" s="29"/>
      <c r="CS45" s="29"/>
      <c r="CT45" s="19"/>
      <c r="CU45" s="31"/>
      <c r="CV45" s="29"/>
      <c r="CW45" s="29"/>
      <c r="CX45" s="29"/>
      <c r="CY45" s="19"/>
      <c r="CZ45" s="31"/>
      <c r="DA45" s="31"/>
      <c r="DB45" s="31"/>
    </row>
    <row r="46" customFormat="false" ht="12.75" hidden="false" customHeight="false" outlineLevel="0" collapsed="false">
      <c r="S46" s="10"/>
      <c r="U46" s="8"/>
      <c r="V46" s="10"/>
      <c r="W46" s="10"/>
      <c r="X46" s="10"/>
      <c r="Y46" s="8"/>
      <c r="Z46" s="10"/>
      <c r="AA46" s="10"/>
      <c r="AB46" s="10"/>
      <c r="AC46" s="10"/>
      <c r="AD46" s="10"/>
      <c r="AE46" s="10"/>
      <c r="AF46" s="10"/>
      <c r="AG46" s="10"/>
      <c r="AH46" s="10"/>
      <c r="AI46" s="22"/>
      <c r="AJ46" s="22"/>
      <c r="AK46" s="15"/>
      <c r="AL46" s="22"/>
      <c r="AM46" s="22"/>
      <c r="AN46" s="22"/>
      <c r="AO46" s="23"/>
      <c r="AP46" s="23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4"/>
      <c r="BI46" s="24"/>
      <c r="BJ46" s="10"/>
      <c r="BK46" s="22"/>
      <c r="BL46" s="22"/>
      <c r="BM46" s="22"/>
      <c r="BN46" s="22"/>
      <c r="BO46" s="22"/>
      <c r="BP46" s="25"/>
      <c r="BQ46" s="25"/>
      <c r="BR46" s="26"/>
      <c r="BS46" s="26"/>
      <c r="BT46" s="10"/>
      <c r="BU46" s="10"/>
      <c r="BV46" s="15"/>
      <c r="BW46" s="18"/>
      <c r="BX46" s="22"/>
      <c r="BY46" s="22"/>
      <c r="BZ46" s="22"/>
      <c r="CA46" s="27"/>
      <c r="CB46" s="22"/>
      <c r="CC46" s="22"/>
      <c r="CD46" s="10"/>
      <c r="CE46" s="10"/>
      <c r="CF46" s="22"/>
      <c r="CG46" s="22"/>
      <c r="CH46" s="22"/>
      <c r="CI46" s="15"/>
      <c r="CJ46" s="28"/>
      <c r="CK46" s="22"/>
      <c r="CL46" s="22"/>
      <c r="CM46" s="24"/>
      <c r="CN46" s="29"/>
      <c r="CO46" s="20"/>
      <c r="CP46" s="20"/>
      <c r="CQ46" s="29"/>
      <c r="CR46" s="29"/>
      <c r="CS46" s="29"/>
      <c r="CT46" s="19"/>
      <c r="CU46" s="31"/>
      <c r="CV46" s="29"/>
      <c r="CW46" s="29"/>
      <c r="CX46" s="29"/>
      <c r="CY46" s="19"/>
      <c r="CZ46" s="31"/>
      <c r="DA46" s="31"/>
      <c r="DB46" s="31"/>
    </row>
    <row r="47" customFormat="false" ht="12.75" hidden="false" customHeight="false" outlineLevel="0" collapsed="false">
      <c r="S47" s="10"/>
      <c r="U47" s="8"/>
      <c r="V47" s="10"/>
      <c r="W47" s="10"/>
      <c r="X47" s="10"/>
      <c r="Y47" s="8"/>
      <c r="Z47" s="10"/>
      <c r="AA47" s="10"/>
      <c r="AB47" s="10"/>
      <c r="AC47" s="10"/>
      <c r="AD47" s="10"/>
      <c r="AE47" s="10"/>
      <c r="AF47" s="10"/>
      <c r="AG47" s="10"/>
      <c r="AH47" s="10"/>
      <c r="AI47" s="22"/>
      <c r="AJ47" s="22"/>
      <c r="AK47" s="15"/>
      <c r="AL47" s="22"/>
      <c r="AM47" s="22"/>
      <c r="AN47" s="22"/>
      <c r="AO47" s="23"/>
      <c r="AP47" s="23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4"/>
      <c r="BI47" s="24"/>
      <c r="BJ47" s="10"/>
      <c r="BK47" s="22"/>
      <c r="BL47" s="22"/>
      <c r="BM47" s="22"/>
      <c r="BN47" s="22"/>
      <c r="BO47" s="22"/>
      <c r="BP47" s="25"/>
      <c r="BQ47" s="25"/>
      <c r="BR47" s="26"/>
      <c r="BS47" s="26"/>
      <c r="BT47" s="10"/>
      <c r="BU47" s="10"/>
      <c r="BV47" s="15"/>
      <c r="BW47" s="18"/>
      <c r="BX47" s="22"/>
      <c r="BY47" s="22"/>
      <c r="BZ47" s="22"/>
      <c r="CA47" s="27"/>
      <c r="CB47" s="22"/>
      <c r="CC47" s="22"/>
      <c r="CD47" s="10"/>
      <c r="CE47" s="10"/>
      <c r="CF47" s="22"/>
      <c r="CG47" s="22"/>
      <c r="CH47" s="22"/>
      <c r="CI47" s="15"/>
      <c r="CJ47" s="28"/>
      <c r="CK47" s="22"/>
      <c r="CL47" s="22"/>
      <c r="CM47" s="24"/>
      <c r="CN47" s="29"/>
      <c r="CO47" s="20"/>
      <c r="CP47" s="20"/>
      <c r="CQ47" s="29"/>
      <c r="CR47" s="29"/>
      <c r="CS47" s="29"/>
      <c r="CT47" s="19"/>
      <c r="CU47" s="31"/>
      <c r="CV47" s="29"/>
      <c r="CW47" s="29"/>
      <c r="CX47" s="29"/>
      <c r="CY47" s="19"/>
      <c r="CZ47" s="31"/>
      <c r="DA47" s="31"/>
      <c r="DB47" s="31"/>
    </row>
    <row r="48" customFormat="false" ht="12.75" hidden="false" customHeight="false" outlineLevel="0" collapsed="false">
      <c r="S48" s="10"/>
      <c r="U48" s="8"/>
      <c r="V48" s="10"/>
      <c r="W48" s="10"/>
      <c r="X48" s="10"/>
      <c r="Y48" s="8"/>
      <c r="Z48" s="10"/>
      <c r="AA48" s="10"/>
      <c r="AB48" s="10"/>
      <c r="AC48" s="10"/>
      <c r="AD48" s="10"/>
      <c r="AE48" s="10"/>
      <c r="AF48" s="10"/>
      <c r="AG48" s="10"/>
      <c r="AH48" s="10"/>
      <c r="AI48" s="22"/>
      <c r="AJ48" s="22"/>
      <c r="AK48" s="15"/>
      <c r="AL48" s="22"/>
      <c r="AM48" s="22"/>
      <c r="AN48" s="22"/>
      <c r="AO48" s="23"/>
      <c r="AP48" s="23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4"/>
      <c r="BI48" s="24"/>
      <c r="BJ48" s="10"/>
      <c r="BK48" s="22"/>
      <c r="BL48" s="22"/>
      <c r="BM48" s="22"/>
      <c r="BN48" s="22"/>
      <c r="BO48" s="22"/>
      <c r="BP48" s="25"/>
      <c r="BQ48" s="25"/>
      <c r="BR48" s="26"/>
      <c r="BS48" s="26"/>
      <c r="BT48" s="10"/>
      <c r="BU48" s="10"/>
      <c r="BV48" s="15"/>
      <c r="BW48" s="18"/>
      <c r="BX48" s="22"/>
      <c r="BY48" s="22"/>
      <c r="BZ48" s="22"/>
      <c r="CA48" s="27"/>
      <c r="CB48" s="22"/>
      <c r="CC48" s="22"/>
      <c r="CD48" s="10"/>
      <c r="CE48" s="10"/>
      <c r="CF48" s="22"/>
      <c r="CG48" s="22"/>
      <c r="CH48" s="22"/>
      <c r="CI48" s="15"/>
      <c r="CJ48" s="28"/>
      <c r="CK48" s="22"/>
      <c r="CL48" s="22"/>
      <c r="CM48" s="24"/>
      <c r="CN48" s="29"/>
      <c r="CO48" s="20"/>
      <c r="CP48" s="20"/>
      <c r="CQ48" s="29"/>
      <c r="CR48" s="29"/>
      <c r="CS48" s="29"/>
      <c r="CT48" s="19"/>
      <c r="CU48" s="31"/>
      <c r="CV48" s="29"/>
      <c r="CW48" s="29"/>
      <c r="CX48" s="29"/>
      <c r="CY48" s="19"/>
      <c r="CZ48" s="31"/>
      <c r="DA48" s="31"/>
      <c r="DB48" s="31"/>
    </row>
    <row r="49" customFormat="false" ht="12.75" hidden="false" customHeight="false" outlineLevel="0" collapsed="false">
      <c r="S49" s="10"/>
      <c r="U49" s="8"/>
      <c r="V49" s="10"/>
      <c r="W49" s="10"/>
      <c r="X49" s="10"/>
      <c r="Y49" s="8"/>
      <c r="Z49" s="10"/>
      <c r="AA49" s="10"/>
      <c r="AB49" s="10"/>
      <c r="AC49" s="10"/>
      <c r="AD49" s="10"/>
      <c r="AE49" s="10"/>
      <c r="AF49" s="10"/>
      <c r="AG49" s="10"/>
      <c r="AH49" s="10"/>
      <c r="AI49" s="22"/>
      <c r="AJ49" s="22"/>
      <c r="AK49" s="15"/>
      <c r="AL49" s="22"/>
      <c r="AM49" s="22"/>
      <c r="AN49" s="22"/>
      <c r="AO49" s="23"/>
      <c r="AP49" s="23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4"/>
      <c r="BI49" s="24"/>
      <c r="BJ49" s="10"/>
      <c r="BK49" s="22"/>
      <c r="BL49" s="22"/>
      <c r="BM49" s="22"/>
      <c r="BN49" s="22"/>
      <c r="BO49" s="22"/>
      <c r="BP49" s="25"/>
      <c r="BQ49" s="25"/>
      <c r="BR49" s="26"/>
      <c r="BS49" s="26"/>
      <c r="BT49" s="10"/>
      <c r="BU49" s="10"/>
      <c r="BV49" s="15"/>
      <c r="BW49" s="18"/>
      <c r="BX49" s="22"/>
      <c r="BY49" s="22"/>
      <c r="BZ49" s="22"/>
      <c r="CA49" s="27"/>
      <c r="CB49" s="22"/>
      <c r="CC49" s="22"/>
      <c r="CD49" s="10"/>
      <c r="CE49" s="10"/>
      <c r="CF49" s="22"/>
      <c r="CG49" s="22"/>
      <c r="CH49" s="22"/>
      <c r="CI49" s="15"/>
      <c r="CJ49" s="28"/>
      <c r="CK49" s="22"/>
      <c r="CL49" s="22"/>
      <c r="CM49" s="24"/>
      <c r="CN49" s="29"/>
      <c r="CO49" s="20"/>
      <c r="CP49" s="20"/>
      <c r="CQ49" s="29"/>
      <c r="CR49" s="29"/>
      <c r="CS49" s="29"/>
      <c r="CT49" s="19"/>
      <c r="CU49" s="31"/>
      <c r="CV49" s="29"/>
      <c r="CW49" s="29"/>
      <c r="CX49" s="29"/>
      <c r="CY49" s="19"/>
      <c r="CZ49" s="31"/>
      <c r="DA49" s="31"/>
      <c r="DB49" s="31"/>
    </row>
    <row r="50" customFormat="false" ht="12.75" hidden="false" customHeight="false" outlineLevel="0" collapsed="false">
      <c r="S50" s="10"/>
      <c r="U50" s="8"/>
      <c r="V50" s="10"/>
      <c r="W50" s="10"/>
      <c r="X50" s="10"/>
      <c r="Y50" s="8"/>
      <c r="Z50" s="10"/>
      <c r="AA50" s="10"/>
      <c r="AB50" s="10"/>
      <c r="AC50" s="10"/>
      <c r="AD50" s="10"/>
      <c r="AE50" s="10"/>
      <c r="AF50" s="10"/>
      <c r="AG50" s="10"/>
      <c r="AH50" s="10"/>
      <c r="AI50" s="22"/>
      <c r="AJ50" s="22"/>
      <c r="AK50" s="15"/>
      <c r="AL50" s="22"/>
      <c r="AM50" s="22"/>
      <c r="AN50" s="22"/>
      <c r="AO50" s="23"/>
      <c r="AP50" s="23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4"/>
      <c r="BI50" s="24"/>
      <c r="BJ50" s="10"/>
      <c r="BK50" s="22"/>
      <c r="BL50" s="22"/>
      <c r="BM50" s="22"/>
      <c r="BN50" s="22"/>
      <c r="BO50" s="22"/>
      <c r="BP50" s="25"/>
      <c r="BQ50" s="25"/>
      <c r="BR50" s="26"/>
      <c r="BS50" s="26"/>
      <c r="BT50" s="10"/>
      <c r="BU50" s="10"/>
      <c r="BV50" s="15"/>
      <c r="BW50" s="18"/>
      <c r="BX50" s="22"/>
      <c r="BY50" s="22"/>
      <c r="BZ50" s="22"/>
      <c r="CA50" s="27"/>
      <c r="CB50" s="22"/>
      <c r="CC50" s="22"/>
      <c r="CD50" s="10"/>
      <c r="CE50" s="10"/>
      <c r="CF50" s="22"/>
      <c r="CG50" s="22"/>
      <c r="CH50" s="22"/>
      <c r="CI50" s="15"/>
      <c r="CJ50" s="28"/>
      <c r="CK50" s="22"/>
      <c r="CL50" s="22"/>
      <c r="CM50" s="24"/>
      <c r="CN50" s="29"/>
      <c r="CO50" s="20"/>
      <c r="CP50" s="20"/>
      <c r="CQ50" s="29"/>
      <c r="CR50" s="29"/>
      <c r="CS50" s="29"/>
      <c r="CT50" s="19"/>
      <c r="CU50" s="31"/>
      <c r="CV50" s="29"/>
      <c r="CW50" s="29"/>
      <c r="CX50" s="29"/>
      <c r="CY50" s="19"/>
      <c r="CZ50" s="31"/>
      <c r="DA50" s="31"/>
      <c r="DB50" s="31"/>
    </row>
    <row r="51" customFormat="false" ht="12.75" hidden="false" customHeight="false" outlineLevel="0" collapsed="false">
      <c r="S51" s="10"/>
      <c r="U51" s="8"/>
      <c r="V51" s="10"/>
      <c r="W51" s="10"/>
      <c r="X51" s="10"/>
      <c r="Y51" s="8"/>
      <c r="Z51" s="10"/>
      <c r="AA51" s="10"/>
      <c r="AB51" s="10"/>
      <c r="AC51" s="10"/>
      <c r="AD51" s="10"/>
      <c r="AE51" s="10"/>
      <c r="AF51" s="10"/>
      <c r="AG51" s="10"/>
      <c r="AH51" s="10"/>
      <c r="AI51" s="22"/>
      <c r="AJ51" s="22"/>
      <c r="AK51" s="15"/>
      <c r="AL51" s="22"/>
      <c r="AM51" s="22"/>
      <c r="AN51" s="22"/>
      <c r="AO51" s="23"/>
      <c r="AP51" s="23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4"/>
      <c r="BI51" s="24"/>
      <c r="BJ51" s="10"/>
      <c r="BK51" s="22"/>
      <c r="BL51" s="22"/>
      <c r="BM51" s="22"/>
      <c r="BN51" s="22"/>
      <c r="BO51" s="22"/>
      <c r="BP51" s="25"/>
      <c r="BQ51" s="25"/>
      <c r="BR51" s="26"/>
      <c r="BS51" s="26"/>
      <c r="BT51" s="10"/>
      <c r="BU51" s="10"/>
      <c r="BV51" s="15"/>
      <c r="BW51" s="18"/>
      <c r="BX51" s="22"/>
      <c r="BY51" s="22"/>
      <c r="BZ51" s="22"/>
      <c r="CA51" s="27"/>
      <c r="CB51" s="22"/>
      <c r="CC51" s="22"/>
      <c r="CD51" s="10"/>
      <c r="CE51" s="10"/>
      <c r="CF51" s="22"/>
      <c r="CG51" s="22"/>
      <c r="CH51" s="22"/>
      <c r="CI51" s="15"/>
      <c r="CJ51" s="28"/>
      <c r="CK51" s="22"/>
      <c r="CL51" s="22"/>
      <c r="CM51" s="24"/>
      <c r="CN51" s="29"/>
      <c r="CO51" s="20"/>
      <c r="CP51" s="20"/>
      <c r="CQ51" s="29"/>
      <c r="CR51" s="29"/>
      <c r="CS51" s="29"/>
      <c r="CT51" s="19"/>
      <c r="CU51" s="31"/>
      <c r="CV51" s="29"/>
      <c r="CW51" s="29"/>
      <c r="CX51" s="29"/>
      <c r="CY51" s="19"/>
      <c r="CZ51" s="31"/>
      <c r="DA51" s="31"/>
      <c r="DB51" s="31"/>
    </row>
    <row r="52" customFormat="false" ht="12.75" hidden="false" customHeight="false" outlineLevel="0" collapsed="false">
      <c r="S52" s="10"/>
      <c r="U52" s="8"/>
      <c r="V52" s="10"/>
      <c r="W52" s="10"/>
      <c r="X52" s="10"/>
      <c r="Y52" s="8"/>
      <c r="Z52" s="10"/>
      <c r="AA52" s="10"/>
      <c r="AB52" s="10"/>
      <c r="AC52" s="10"/>
      <c r="AD52" s="10"/>
      <c r="AE52" s="10"/>
      <c r="AF52" s="10"/>
      <c r="AG52" s="10"/>
      <c r="AH52" s="10"/>
      <c r="AI52" s="22"/>
      <c r="AJ52" s="22"/>
      <c r="AK52" s="15"/>
      <c r="AL52" s="22"/>
      <c r="AM52" s="22"/>
      <c r="AN52" s="22"/>
      <c r="AO52" s="23"/>
      <c r="AP52" s="23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4"/>
      <c r="BI52" s="24"/>
      <c r="BJ52" s="10"/>
      <c r="BK52" s="22"/>
      <c r="BL52" s="22"/>
      <c r="BM52" s="22"/>
      <c r="BN52" s="22"/>
      <c r="BO52" s="22"/>
      <c r="BP52" s="25"/>
      <c r="BQ52" s="25"/>
      <c r="BR52" s="26"/>
      <c r="BS52" s="26"/>
      <c r="BT52" s="10"/>
      <c r="BU52" s="10"/>
      <c r="BV52" s="15"/>
      <c r="BW52" s="18"/>
      <c r="BX52" s="22"/>
      <c r="BY52" s="22"/>
      <c r="BZ52" s="22"/>
      <c r="CA52" s="27"/>
      <c r="CB52" s="22"/>
      <c r="CC52" s="22"/>
      <c r="CD52" s="10"/>
      <c r="CE52" s="10"/>
      <c r="CF52" s="22"/>
      <c r="CG52" s="22"/>
      <c r="CH52" s="22"/>
      <c r="CI52" s="15"/>
      <c r="CJ52" s="28"/>
      <c r="CK52" s="22"/>
      <c r="CL52" s="22"/>
      <c r="CM52" s="24"/>
      <c r="CN52" s="29"/>
      <c r="CO52" s="20"/>
      <c r="CP52" s="20"/>
      <c r="CQ52" s="29"/>
      <c r="CR52" s="29"/>
      <c r="CS52" s="29"/>
      <c r="CT52" s="19"/>
      <c r="CU52" s="31"/>
      <c r="CV52" s="29"/>
      <c r="CW52" s="29"/>
      <c r="CX52" s="29"/>
      <c r="CY52" s="19"/>
      <c r="CZ52" s="31"/>
      <c r="DA52" s="31"/>
      <c r="DB52" s="31"/>
    </row>
    <row r="53" customFormat="false" ht="12.75" hidden="false" customHeight="false" outlineLevel="0" collapsed="false">
      <c r="S53" s="10"/>
      <c r="U53" s="8"/>
      <c r="V53" s="10"/>
      <c r="W53" s="10"/>
      <c r="X53" s="10"/>
      <c r="Y53" s="8"/>
      <c r="Z53" s="10"/>
      <c r="AA53" s="10"/>
      <c r="AB53" s="10"/>
      <c r="AC53" s="10"/>
      <c r="AD53" s="10"/>
      <c r="AE53" s="10"/>
      <c r="AF53" s="10"/>
      <c r="AG53" s="10"/>
      <c r="AH53" s="10"/>
      <c r="AI53" s="22"/>
      <c r="AJ53" s="22"/>
      <c r="AK53" s="15"/>
      <c r="AL53" s="22"/>
      <c r="AM53" s="22"/>
      <c r="AN53" s="22"/>
      <c r="AO53" s="23"/>
      <c r="AP53" s="23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4"/>
      <c r="BI53" s="24"/>
      <c r="BJ53" s="10"/>
      <c r="BK53" s="22"/>
      <c r="BL53" s="22"/>
      <c r="BM53" s="22"/>
      <c r="BN53" s="22"/>
      <c r="BO53" s="22"/>
      <c r="BP53" s="25"/>
      <c r="BQ53" s="25"/>
      <c r="BR53" s="26"/>
      <c r="BS53" s="26"/>
      <c r="BT53" s="10"/>
      <c r="BU53" s="10"/>
      <c r="BV53" s="15"/>
      <c r="BW53" s="18"/>
      <c r="BX53" s="22"/>
      <c r="BY53" s="22"/>
      <c r="BZ53" s="22"/>
      <c r="CA53" s="27"/>
      <c r="CB53" s="22"/>
      <c r="CC53" s="22"/>
      <c r="CD53" s="10"/>
      <c r="CE53" s="10"/>
      <c r="CF53" s="22"/>
      <c r="CG53" s="22"/>
      <c r="CH53" s="22"/>
      <c r="CI53" s="15"/>
      <c r="CJ53" s="28"/>
      <c r="CK53" s="22"/>
      <c r="CL53" s="22"/>
      <c r="CM53" s="24"/>
      <c r="CN53" s="29"/>
      <c r="CO53" s="20"/>
      <c r="CP53" s="20"/>
      <c r="CQ53" s="29"/>
      <c r="CR53" s="29"/>
      <c r="CS53" s="29"/>
      <c r="CT53" s="19"/>
      <c r="CU53" s="31"/>
      <c r="CV53" s="29"/>
      <c r="CW53" s="29"/>
      <c r="CX53" s="29"/>
      <c r="CY53" s="19"/>
      <c r="CZ53" s="31"/>
      <c r="DA53" s="31"/>
      <c r="DB53" s="31"/>
    </row>
    <row r="54" customFormat="false" ht="12.75" hidden="false" customHeight="false" outlineLevel="0" collapsed="false">
      <c r="S54" s="10"/>
      <c r="U54" s="8"/>
      <c r="V54" s="10"/>
      <c r="W54" s="10"/>
      <c r="X54" s="10"/>
      <c r="Y54" s="8"/>
      <c r="Z54" s="10"/>
      <c r="AA54" s="10"/>
      <c r="AB54" s="10"/>
      <c r="AC54" s="10"/>
      <c r="AD54" s="10"/>
      <c r="AE54" s="10"/>
      <c r="AF54" s="10"/>
      <c r="AG54" s="10"/>
      <c r="AH54" s="10"/>
      <c r="AI54" s="22"/>
      <c r="AJ54" s="22"/>
      <c r="AK54" s="15"/>
      <c r="AL54" s="22"/>
      <c r="AM54" s="22"/>
      <c r="AN54" s="22"/>
      <c r="AO54" s="23"/>
      <c r="AP54" s="23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4"/>
      <c r="BI54" s="24"/>
      <c r="BJ54" s="10"/>
      <c r="BK54" s="22"/>
      <c r="BL54" s="22"/>
      <c r="BM54" s="22"/>
      <c r="BN54" s="22"/>
      <c r="BO54" s="22"/>
      <c r="BP54" s="25"/>
      <c r="BQ54" s="25"/>
      <c r="BR54" s="26"/>
      <c r="BS54" s="26"/>
      <c r="BT54" s="10"/>
      <c r="BU54" s="10"/>
      <c r="BV54" s="15"/>
      <c r="BW54" s="18"/>
      <c r="BX54" s="22"/>
      <c r="BY54" s="22"/>
      <c r="BZ54" s="22"/>
      <c r="CA54" s="27"/>
      <c r="CB54" s="22"/>
      <c r="CC54" s="22"/>
      <c r="CD54" s="10"/>
      <c r="CE54" s="10"/>
      <c r="CF54" s="22"/>
      <c r="CG54" s="22"/>
      <c r="CH54" s="22"/>
      <c r="CI54" s="15"/>
      <c r="CJ54" s="28"/>
      <c r="CK54" s="22"/>
      <c r="CL54" s="22"/>
      <c r="CM54" s="24"/>
      <c r="CN54" s="29"/>
      <c r="CO54" s="20"/>
      <c r="CP54" s="20"/>
      <c r="CQ54" s="29"/>
      <c r="CR54" s="29"/>
      <c r="CS54" s="29"/>
      <c r="CT54" s="19"/>
      <c r="CU54" s="31"/>
      <c r="CV54" s="29"/>
      <c r="CW54" s="29"/>
      <c r="CX54" s="29"/>
      <c r="CY54" s="19"/>
      <c r="CZ54" s="31"/>
      <c r="DA54" s="31"/>
      <c r="DB54" s="31"/>
    </row>
    <row r="55" customFormat="false" ht="12.75" hidden="false" customHeight="false" outlineLevel="0" collapsed="false">
      <c r="S55" s="10"/>
      <c r="U55" s="8"/>
      <c r="V55" s="10"/>
      <c r="W55" s="10"/>
      <c r="X55" s="10"/>
      <c r="Y55" s="8"/>
      <c r="Z55" s="10"/>
      <c r="AA55" s="10"/>
      <c r="AB55" s="10"/>
      <c r="AC55" s="10"/>
      <c r="AD55" s="10"/>
      <c r="AE55" s="10"/>
      <c r="AF55" s="10"/>
      <c r="AG55" s="10"/>
      <c r="AH55" s="10"/>
      <c r="AI55" s="22"/>
      <c r="AJ55" s="22"/>
      <c r="AK55" s="15"/>
      <c r="AL55" s="22"/>
      <c r="AM55" s="22"/>
      <c r="AN55" s="22"/>
      <c r="AO55" s="23"/>
      <c r="AP55" s="23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4"/>
      <c r="BI55" s="24"/>
      <c r="BJ55" s="10"/>
      <c r="BK55" s="22"/>
      <c r="BL55" s="22"/>
      <c r="BM55" s="22"/>
      <c r="BN55" s="22"/>
      <c r="BO55" s="22"/>
      <c r="BP55" s="25"/>
      <c r="BQ55" s="25"/>
      <c r="BR55" s="26"/>
      <c r="BS55" s="26"/>
      <c r="BT55" s="10"/>
      <c r="BU55" s="10"/>
      <c r="BV55" s="15"/>
      <c r="BW55" s="18"/>
      <c r="BX55" s="22"/>
      <c r="BY55" s="22"/>
      <c r="BZ55" s="22"/>
      <c r="CA55" s="27"/>
      <c r="CB55" s="22"/>
      <c r="CC55" s="22"/>
      <c r="CD55" s="10"/>
      <c r="CE55" s="10"/>
      <c r="CF55" s="22"/>
      <c r="CG55" s="22"/>
      <c r="CH55" s="22"/>
      <c r="CI55" s="15"/>
      <c r="CJ55" s="28"/>
      <c r="CK55" s="22"/>
      <c r="CL55" s="22"/>
      <c r="CM55" s="24"/>
      <c r="CN55" s="29"/>
      <c r="CO55" s="20"/>
      <c r="CP55" s="20"/>
      <c r="CQ55" s="29"/>
      <c r="CR55" s="29"/>
      <c r="CS55" s="29"/>
      <c r="CT55" s="19"/>
      <c r="CU55" s="31"/>
      <c r="CV55" s="29"/>
      <c r="CW55" s="29"/>
      <c r="CX55" s="29"/>
      <c r="CY55" s="19"/>
      <c r="CZ55" s="31"/>
      <c r="DA55" s="31"/>
      <c r="DB55" s="31"/>
    </row>
    <row r="56" customFormat="false" ht="12.75" hidden="false" customHeight="false" outlineLevel="0" collapsed="false">
      <c r="S56" s="10"/>
      <c r="U56" s="8"/>
      <c r="V56" s="10"/>
      <c r="W56" s="10"/>
      <c r="X56" s="10"/>
      <c r="Y56" s="8"/>
      <c r="Z56" s="10"/>
      <c r="AA56" s="10"/>
      <c r="AB56" s="10"/>
      <c r="AC56" s="10"/>
      <c r="AD56" s="10"/>
      <c r="AE56" s="10"/>
      <c r="AF56" s="10"/>
      <c r="AG56" s="10"/>
      <c r="AH56" s="10"/>
      <c r="AI56" s="22"/>
      <c r="AJ56" s="22"/>
      <c r="AK56" s="15"/>
      <c r="AL56" s="22"/>
      <c r="AM56" s="22"/>
      <c r="AN56" s="22"/>
      <c r="AO56" s="23"/>
      <c r="AP56" s="23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4"/>
      <c r="BI56" s="24"/>
      <c r="BJ56" s="10"/>
      <c r="BK56" s="22"/>
      <c r="BL56" s="22"/>
      <c r="BM56" s="22"/>
      <c r="BN56" s="22"/>
      <c r="BO56" s="22"/>
      <c r="BP56" s="25"/>
      <c r="BQ56" s="25"/>
      <c r="BR56" s="26"/>
      <c r="BS56" s="26"/>
      <c r="BT56" s="10"/>
      <c r="BU56" s="10"/>
      <c r="BV56" s="15"/>
      <c r="BW56" s="18"/>
      <c r="BX56" s="22"/>
      <c r="BY56" s="22"/>
      <c r="BZ56" s="22"/>
      <c r="CA56" s="27"/>
      <c r="CB56" s="22"/>
      <c r="CC56" s="22"/>
      <c r="CD56" s="10"/>
      <c r="CE56" s="10"/>
      <c r="CF56" s="22"/>
      <c r="CG56" s="22"/>
      <c r="CH56" s="22"/>
      <c r="CI56" s="15"/>
      <c r="CJ56" s="28"/>
      <c r="CK56" s="22"/>
      <c r="CL56" s="22"/>
      <c r="CM56" s="24"/>
      <c r="CN56" s="29"/>
      <c r="CO56" s="20"/>
      <c r="CP56" s="20"/>
      <c r="CQ56" s="29"/>
      <c r="CR56" s="29"/>
      <c r="CS56" s="29"/>
      <c r="CT56" s="19"/>
      <c r="CU56" s="31"/>
      <c r="CV56" s="29"/>
      <c r="CW56" s="29"/>
      <c r="CX56" s="29"/>
      <c r="CY56" s="19"/>
      <c r="CZ56" s="31"/>
      <c r="DA56" s="31"/>
      <c r="DB56" s="31"/>
    </row>
    <row r="57" customFormat="false" ht="12.75" hidden="false" customHeight="false" outlineLevel="0" collapsed="false">
      <c r="S57" s="10"/>
      <c r="U57" s="8"/>
      <c r="V57" s="10"/>
      <c r="W57" s="10"/>
      <c r="X57" s="10"/>
      <c r="Y57" s="8"/>
      <c r="Z57" s="10"/>
      <c r="AA57" s="10"/>
      <c r="AB57" s="10"/>
      <c r="AC57" s="10"/>
      <c r="AD57" s="10"/>
      <c r="AE57" s="10"/>
      <c r="AF57" s="10"/>
      <c r="AG57" s="10"/>
      <c r="AH57" s="10"/>
      <c r="AI57" s="22"/>
      <c r="AJ57" s="22"/>
      <c r="AK57" s="15"/>
      <c r="AL57" s="22"/>
      <c r="AM57" s="22"/>
      <c r="AN57" s="22"/>
      <c r="AO57" s="23"/>
      <c r="AP57" s="23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4"/>
      <c r="BI57" s="24"/>
      <c r="BJ57" s="10"/>
      <c r="BK57" s="22"/>
      <c r="BL57" s="22"/>
      <c r="BM57" s="22"/>
      <c r="BN57" s="22"/>
      <c r="BO57" s="22"/>
      <c r="BP57" s="25"/>
      <c r="BQ57" s="25"/>
      <c r="BR57" s="26"/>
      <c r="BS57" s="26"/>
      <c r="BT57" s="10"/>
      <c r="BU57" s="10"/>
      <c r="BV57" s="15"/>
      <c r="BW57" s="18"/>
      <c r="BX57" s="22"/>
      <c r="BY57" s="22"/>
      <c r="BZ57" s="22"/>
      <c r="CA57" s="27"/>
      <c r="CB57" s="22"/>
      <c r="CC57" s="22"/>
      <c r="CD57" s="10"/>
      <c r="CE57" s="10"/>
      <c r="CF57" s="22"/>
      <c r="CG57" s="22"/>
      <c r="CH57" s="22"/>
      <c r="CI57" s="15"/>
      <c r="CJ57" s="28"/>
      <c r="CK57" s="22"/>
      <c r="CL57" s="22"/>
      <c r="CM57" s="24"/>
      <c r="CN57" s="29"/>
      <c r="CO57" s="20"/>
      <c r="CP57" s="20"/>
      <c r="CQ57" s="29"/>
      <c r="CR57" s="29"/>
      <c r="CS57" s="29"/>
      <c r="CT57" s="19"/>
      <c r="CU57" s="31"/>
      <c r="CV57" s="29"/>
      <c r="CW57" s="29"/>
      <c r="CX57" s="29"/>
      <c r="CY57" s="19"/>
      <c r="CZ57" s="31"/>
      <c r="DA57" s="31"/>
      <c r="DB57" s="31"/>
    </row>
    <row r="58" customFormat="false" ht="12.75" hidden="false" customHeight="false" outlineLevel="0" collapsed="false">
      <c r="S58" s="10"/>
      <c r="U58" s="8"/>
      <c r="V58" s="10"/>
      <c r="W58" s="10"/>
      <c r="X58" s="10"/>
      <c r="Y58" s="8"/>
      <c r="Z58" s="10"/>
      <c r="AA58" s="10"/>
      <c r="AB58" s="10"/>
      <c r="AC58" s="10"/>
      <c r="AD58" s="10"/>
      <c r="AE58" s="10"/>
      <c r="AF58" s="10"/>
      <c r="AG58" s="10"/>
      <c r="AH58" s="10"/>
      <c r="AI58" s="22"/>
      <c r="AJ58" s="22"/>
      <c r="AK58" s="15"/>
      <c r="AL58" s="22"/>
      <c r="AM58" s="22"/>
      <c r="AN58" s="22"/>
      <c r="AO58" s="23"/>
      <c r="AP58" s="23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4"/>
      <c r="BI58" s="24"/>
      <c r="BJ58" s="10"/>
      <c r="BK58" s="22"/>
      <c r="BL58" s="22"/>
      <c r="BM58" s="22"/>
      <c r="BN58" s="22"/>
      <c r="BO58" s="22"/>
      <c r="BP58" s="25"/>
      <c r="BQ58" s="25"/>
      <c r="BR58" s="26"/>
      <c r="BS58" s="26"/>
      <c r="BT58" s="10"/>
      <c r="BU58" s="10"/>
      <c r="BV58" s="15"/>
      <c r="BW58" s="18"/>
      <c r="BX58" s="22"/>
      <c r="BY58" s="22"/>
      <c r="BZ58" s="22"/>
      <c r="CA58" s="27"/>
      <c r="CB58" s="22"/>
      <c r="CC58" s="22"/>
      <c r="CD58" s="10"/>
      <c r="CE58" s="10"/>
      <c r="CF58" s="22"/>
      <c r="CG58" s="22"/>
      <c r="CH58" s="22"/>
      <c r="CI58" s="15"/>
      <c r="CJ58" s="28"/>
      <c r="CK58" s="22"/>
      <c r="CL58" s="22"/>
      <c r="CM58" s="24"/>
      <c r="CN58" s="29"/>
      <c r="CO58" s="20"/>
      <c r="CP58" s="20"/>
      <c r="CQ58" s="29"/>
      <c r="CR58" s="29"/>
      <c r="CS58" s="29"/>
      <c r="CT58" s="19"/>
      <c r="CU58" s="31"/>
      <c r="CV58" s="29"/>
      <c r="CW58" s="29"/>
      <c r="CX58" s="29"/>
      <c r="CY58" s="19"/>
      <c r="CZ58" s="31"/>
      <c r="DA58" s="31"/>
      <c r="DB58" s="31"/>
    </row>
    <row r="59" customFormat="false" ht="12.75" hidden="false" customHeight="false" outlineLevel="0" collapsed="false">
      <c r="S59" s="10"/>
      <c r="U59" s="8"/>
      <c r="V59" s="10"/>
      <c r="W59" s="10"/>
      <c r="X59" s="10"/>
      <c r="Y59" s="8"/>
      <c r="Z59" s="10"/>
      <c r="AA59" s="10"/>
      <c r="AB59" s="10"/>
      <c r="AC59" s="10"/>
      <c r="AD59" s="10"/>
      <c r="AE59" s="10"/>
      <c r="AF59" s="10"/>
      <c r="AG59" s="10"/>
      <c r="AH59" s="10"/>
      <c r="AI59" s="22"/>
      <c r="AJ59" s="22"/>
      <c r="AK59" s="15"/>
      <c r="AL59" s="22"/>
      <c r="AM59" s="22"/>
      <c r="AN59" s="22"/>
      <c r="AO59" s="23"/>
      <c r="AP59" s="23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4"/>
      <c r="BI59" s="24"/>
      <c r="BJ59" s="10"/>
      <c r="BK59" s="22"/>
      <c r="BL59" s="22"/>
      <c r="BM59" s="22"/>
      <c r="BN59" s="22"/>
      <c r="BO59" s="22"/>
      <c r="BP59" s="25"/>
      <c r="BQ59" s="25"/>
      <c r="BR59" s="26"/>
      <c r="BS59" s="26"/>
      <c r="BT59" s="10"/>
      <c r="BU59" s="10"/>
      <c r="BV59" s="15"/>
      <c r="BW59" s="18"/>
      <c r="BX59" s="22"/>
      <c r="BY59" s="22"/>
      <c r="BZ59" s="22"/>
      <c r="CA59" s="27"/>
      <c r="CB59" s="22"/>
      <c r="CC59" s="22"/>
      <c r="CD59" s="10"/>
      <c r="CE59" s="10"/>
      <c r="CF59" s="22"/>
      <c r="CG59" s="22"/>
      <c r="CH59" s="22"/>
      <c r="CI59" s="15"/>
      <c r="CJ59" s="28"/>
      <c r="CK59" s="22"/>
      <c r="CL59" s="22"/>
      <c r="CM59" s="24"/>
      <c r="CN59" s="29"/>
      <c r="CO59" s="20"/>
      <c r="CP59" s="20"/>
      <c r="CQ59" s="29"/>
      <c r="CR59" s="29"/>
      <c r="CS59" s="29"/>
      <c r="CT59" s="19"/>
      <c r="CU59" s="31"/>
      <c r="CV59" s="29"/>
      <c r="CW59" s="29"/>
      <c r="CX59" s="29"/>
      <c r="CY59" s="19"/>
      <c r="CZ59" s="31"/>
      <c r="DA59" s="31"/>
      <c r="DB59" s="31"/>
    </row>
    <row r="60" customFormat="false" ht="12.75" hidden="false" customHeight="false" outlineLevel="0" collapsed="false">
      <c r="S60" s="10"/>
      <c r="U60" s="8"/>
      <c r="V60" s="10"/>
      <c r="W60" s="10"/>
      <c r="X60" s="10"/>
      <c r="Y60" s="8"/>
      <c r="Z60" s="10"/>
      <c r="AA60" s="10"/>
      <c r="AB60" s="10"/>
      <c r="AC60" s="10"/>
      <c r="AD60" s="10"/>
      <c r="AE60" s="10"/>
      <c r="AF60" s="10"/>
      <c r="AG60" s="10"/>
      <c r="AH60" s="10"/>
      <c r="AI60" s="22"/>
      <c r="AJ60" s="22"/>
      <c r="AK60" s="15"/>
      <c r="AL60" s="22"/>
      <c r="AM60" s="22"/>
      <c r="AN60" s="22"/>
      <c r="AO60" s="23"/>
      <c r="AP60" s="23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4"/>
      <c r="BI60" s="24"/>
      <c r="BJ60" s="10"/>
      <c r="BK60" s="22"/>
      <c r="BL60" s="22"/>
      <c r="BM60" s="22"/>
      <c r="BN60" s="22"/>
      <c r="BO60" s="22"/>
      <c r="BP60" s="25"/>
      <c r="BQ60" s="25"/>
      <c r="BR60" s="26"/>
      <c r="BS60" s="26"/>
      <c r="BT60" s="10"/>
      <c r="BU60" s="10"/>
      <c r="BV60" s="15"/>
      <c r="BW60" s="18"/>
      <c r="BX60" s="22"/>
      <c r="BY60" s="22"/>
      <c r="BZ60" s="22"/>
      <c r="CA60" s="27"/>
      <c r="CB60" s="22"/>
      <c r="CC60" s="22"/>
      <c r="CD60" s="10"/>
      <c r="CE60" s="10"/>
      <c r="CF60" s="22"/>
      <c r="CG60" s="22"/>
      <c r="CH60" s="22"/>
      <c r="CI60" s="15"/>
      <c r="CJ60" s="28"/>
      <c r="CK60" s="22"/>
      <c r="CL60" s="22"/>
      <c r="CM60" s="24"/>
      <c r="CN60" s="29"/>
      <c r="CO60" s="20"/>
      <c r="CP60" s="20"/>
      <c r="CQ60" s="29"/>
      <c r="CR60" s="29"/>
      <c r="CS60" s="29"/>
      <c r="CT60" s="19"/>
      <c r="CU60" s="31"/>
      <c r="CV60" s="29"/>
      <c r="CW60" s="29"/>
      <c r="CX60" s="29"/>
      <c r="CY60" s="19"/>
      <c r="CZ60" s="31"/>
      <c r="DA60" s="31"/>
      <c r="DB60" s="31"/>
    </row>
    <row r="61" customFormat="false" ht="12.75" hidden="false" customHeight="false" outlineLevel="0" collapsed="false">
      <c r="S61" s="10"/>
      <c r="U61" s="8"/>
      <c r="V61" s="10"/>
      <c r="W61" s="10"/>
      <c r="X61" s="10"/>
      <c r="Y61" s="8"/>
      <c r="Z61" s="10"/>
      <c r="AA61" s="10"/>
      <c r="AB61" s="10"/>
      <c r="AC61" s="10"/>
      <c r="AD61" s="10"/>
      <c r="AE61" s="10"/>
      <c r="AF61" s="10"/>
      <c r="AG61" s="10"/>
      <c r="AH61" s="10"/>
      <c r="AI61" s="22"/>
      <c r="AJ61" s="22"/>
      <c r="AK61" s="15"/>
      <c r="AL61" s="22"/>
      <c r="AM61" s="22"/>
      <c r="AN61" s="22"/>
      <c r="AO61" s="23"/>
      <c r="AP61" s="23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4"/>
      <c r="BI61" s="24"/>
      <c r="BJ61" s="10"/>
      <c r="BK61" s="22"/>
      <c r="BL61" s="22"/>
      <c r="BM61" s="22"/>
      <c r="BN61" s="22"/>
      <c r="BO61" s="22"/>
      <c r="BP61" s="25"/>
      <c r="BQ61" s="25"/>
      <c r="BR61" s="26"/>
      <c r="BS61" s="26"/>
      <c r="BT61" s="10"/>
      <c r="BU61" s="10"/>
      <c r="BV61" s="15"/>
      <c r="BW61" s="18"/>
      <c r="BX61" s="22"/>
      <c r="BY61" s="22"/>
      <c r="BZ61" s="22"/>
      <c r="CA61" s="27"/>
      <c r="CB61" s="22"/>
      <c r="CC61" s="22"/>
      <c r="CD61" s="10"/>
      <c r="CE61" s="10"/>
      <c r="CF61" s="22"/>
      <c r="CG61" s="22"/>
      <c r="CH61" s="22"/>
      <c r="CI61" s="15"/>
      <c r="CJ61" s="28"/>
      <c r="CK61" s="22"/>
      <c r="CL61" s="22"/>
      <c r="CM61" s="24"/>
      <c r="CN61" s="29"/>
      <c r="CO61" s="20"/>
      <c r="CP61" s="20"/>
      <c r="CQ61" s="29"/>
      <c r="CR61" s="29"/>
      <c r="CS61" s="29"/>
      <c r="CT61" s="19"/>
      <c r="CU61" s="31"/>
      <c r="CV61" s="29"/>
      <c r="CW61" s="29"/>
      <c r="CX61" s="29"/>
      <c r="CY61" s="19"/>
      <c r="CZ61" s="31"/>
      <c r="DA61" s="31"/>
      <c r="DB61" s="31"/>
    </row>
    <row r="62" customFormat="false" ht="12.75" hidden="false" customHeight="false" outlineLevel="0" collapsed="false">
      <c r="S62" s="10"/>
      <c r="U62" s="8"/>
      <c r="V62" s="10"/>
      <c r="W62" s="10"/>
      <c r="X62" s="10"/>
      <c r="Y62" s="8"/>
      <c r="Z62" s="10"/>
      <c r="AA62" s="10"/>
      <c r="AB62" s="10"/>
      <c r="AC62" s="10"/>
      <c r="AD62" s="10"/>
      <c r="AE62" s="10"/>
      <c r="AF62" s="10"/>
      <c r="AG62" s="10"/>
      <c r="AH62" s="10"/>
      <c r="AI62" s="22"/>
      <c r="AJ62" s="22"/>
      <c r="AK62" s="15"/>
      <c r="AL62" s="22"/>
      <c r="AM62" s="22"/>
      <c r="AN62" s="22"/>
      <c r="AO62" s="23"/>
      <c r="AP62" s="23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4"/>
      <c r="BI62" s="24"/>
      <c r="BJ62" s="10"/>
      <c r="BK62" s="22"/>
      <c r="BL62" s="22"/>
      <c r="BM62" s="22"/>
      <c r="BN62" s="22"/>
      <c r="BO62" s="22"/>
      <c r="BP62" s="25"/>
      <c r="BQ62" s="25"/>
      <c r="BR62" s="26"/>
      <c r="BS62" s="26"/>
      <c r="BT62" s="10"/>
      <c r="BU62" s="10"/>
      <c r="BV62" s="15"/>
      <c r="BW62" s="18"/>
      <c r="BX62" s="22"/>
      <c r="BY62" s="22"/>
      <c r="BZ62" s="22"/>
      <c r="CA62" s="27"/>
      <c r="CB62" s="22"/>
      <c r="CC62" s="22"/>
      <c r="CD62" s="10"/>
      <c r="CE62" s="10"/>
      <c r="CF62" s="22"/>
      <c r="CG62" s="22"/>
      <c r="CH62" s="22"/>
      <c r="CI62" s="15"/>
      <c r="CJ62" s="28"/>
      <c r="CK62" s="22"/>
      <c r="CL62" s="22"/>
      <c r="CM62" s="24"/>
      <c r="CN62" s="29"/>
      <c r="CO62" s="20"/>
      <c r="CP62" s="20"/>
      <c r="CQ62" s="29"/>
      <c r="CR62" s="29"/>
      <c r="CS62" s="29"/>
      <c r="CT62" s="19"/>
      <c r="CU62" s="31"/>
      <c r="CV62" s="29"/>
      <c r="CW62" s="29"/>
      <c r="CX62" s="29"/>
      <c r="CY62" s="19"/>
      <c r="CZ62" s="31"/>
      <c r="DA62" s="31"/>
      <c r="DB62" s="31"/>
    </row>
    <row r="63" customFormat="false" ht="12.75" hidden="false" customHeight="false" outlineLevel="0" collapsed="false">
      <c r="S63" s="10"/>
      <c r="U63" s="8"/>
      <c r="V63" s="10"/>
      <c r="W63" s="10"/>
      <c r="X63" s="10"/>
      <c r="Y63" s="8"/>
      <c r="Z63" s="10"/>
      <c r="AA63" s="10"/>
      <c r="AB63" s="10"/>
      <c r="AC63" s="10"/>
      <c r="AD63" s="10"/>
      <c r="AE63" s="10"/>
      <c r="AF63" s="10"/>
      <c r="AG63" s="10"/>
      <c r="AH63" s="10"/>
      <c r="AI63" s="22"/>
      <c r="AJ63" s="22"/>
      <c r="AK63" s="15"/>
      <c r="AL63" s="22"/>
      <c r="AM63" s="22"/>
      <c r="AN63" s="22"/>
      <c r="AO63" s="23"/>
      <c r="AP63" s="23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4"/>
      <c r="BI63" s="24"/>
      <c r="BJ63" s="10"/>
      <c r="BK63" s="22"/>
      <c r="BL63" s="22"/>
      <c r="BM63" s="22"/>
      <c r="BN63" s="22"/>
      <c r="BO63" s="22"/>
      <c r="BP63" s="25"/>
      <c r="BQ63" s="25"/>
      <c r="BR63" s="26"/>
      <c r="BS63" s="26"/>
      <c r="BT63" s="10"/>
      <c r="BU63" s="10"/>
      <c r="BV63" s="15"/>
      <c r="BW63" s="18"/>
      <c r="BX63" s="22"/>
      <c r="BY63" s="22"/>
      <c r="BZ63" s="22"/>
      <c r="CA63" s="27"/>
      <c r="CB63" s="22"/>
      <c r="CC63" s="22"/>
      <c r="CD63" s="10"/>
      <c r="CE63" s="10"/>
      <c r="CF63" s="22"/>
      <c r="CG63" s="22"/>
      <c r="CH63" s="22"/>
      <c r="CI63" s="15"/>
      <c r="CJ63" s="28"/>
      <c r="CK63" s="22"/>
      <c r="CL63" s="22"/>
      <c r="CM63" s="24"/>
      <c r="CN63" s="29"/>
      <c r="CO63" s="20"/>
      <c r="CP63" s="20"/>
      <c r="CQ63" s="29"/>
      <c r="CR63" s="29"/>
      <c r="CS63" s="29"/>
      <c r="CT63" s="19"/>
      <c r="CU63" s="31"/>
      <c r="CV63" s="29"/>
      <c r="CW63" s="29"/>
      <c r="CX63" s="29"/>
      <c r="CY63" s="19"/>
      <c r="CZ63" s="31"/>
      <c r="DA63" s="31"/>
      <c r="DB63" s="31"/>
    </row>
    <row r="64" customFormat="false" ht="12.75" hidden="false" customHeight="false" outlineLevel="0" collapsed="false">
      <c r="S64" s="10"/>
      <c r="U64" s="8"/>
      <c r="V64" s="10"/>
      <c r="W64" s="10"/>
      <c r="X64" s="10"/>
      <c r="Y64" s="8"/>
      <c r="Z64" s="10"/>
      <c r="AA64" s="10"/>
      <c r="AB64" s="10"/>
      <c r="AC64" s="10"/>
      <c r="AD64" s="10"/>
      <c r="AE64" s="10"/>
      <c r="AF64" s="10"/>
      <c r="AG64" s="10"/>
      <c r="AH64" s="10"/>
      <c r="AI64" s="22"/>
      <c r="AJ64" s="22"/>
      <c r="AK64" s="15"/>
      <c r="AL64" s="22"/>
      <c r="AM64" s="22"/>
      <c r="AN64" s="22"/>
      <c r="AO64" s="23"/>
      <c r="AP64" s="23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4"/>
      <c r="BI64" s="24"/>
      <c r="BJ64" s="10"/>
      <c r="BK64" s="22"/>
      <c r="BL64" s="22"/>
      <c r="BM64" s="22"/>
      <c r="BN64" s="22"/>
      <c r="BO64" s="22"/>
      <c r="BP64" s="25"/>
      <c r="BQ64" s="25"/>
      <c r="BR64" s="26"/>
      <c r="BS64" s="26"/>
      <c r="BT64" s="10"/>
      <c r="BU64" s="10"/>
      <c r="BV64" s="15"/>
      <c r="BW64" s="18"/>
      <c r="BX64" s="22"/>
      <c r="BY64" s="22"/>
      <c r="BZ64" s="22"/>
      <c r="CA64" s="27"/>
      <c r="CB64" s="22"/>
      <c r="CC64" s="22"/>
      <c r="CD64" s="10"/>
      <c r="CE64" s="10"/>
      <c r="CF64" s="22"/>
      <c r="CG64" s="22"/>
      <c r="CH64" s="22"/>
      <c r="CI64" s="15"/>
      <c r="CJ64" s="28"/>
      <c r="CK64" s="22"/>
      <c r="CL64" s="22"/>
      <c r="CM64" s="24"/>
      <c r="CN64" s="29"/>
      <c r="CO64" s="20"/>
      <c r="CP64" s="20"/>
      <c r="CQ64" s="29"/>
      <c r="CR64" s="29"/>
      <c r="CS64" s="29"/>
      <c r="CT64" s="19"/>
      <c r="CU64" s="31"/>
      <c r="CV64" s="29"/>
      <c r="CW64" s="29"/>
      <c r="CX64" s="29"/>
      <c r="CY64" s="19"/>
      <c r="CZ64" s="31"/>
      <c r="DA64" s="31"/>
      <c r="DB64" s="31"/>
    </row>
    <row r="65" customFormat="false" ht="12.75" hidden="false" customHeight="false" outlineLevel="0" collapsed="false">
      <c r="S65" s="10"/>
      <c r="U65" s="8"/>
      <c r="V65" s="10"/>
      <c r="W65" s="10"/>
      <c r="X65" s="10"/>
      <c r="Y65" s="8"/>
      <c r="Z65" s="10"/>
      <c r="AA65" s="10"/>
      <c r="AB65" s="10"/>
      <c r="AC65" s="10"/>
      <c r="AD65" s="10"/>
      <c r="AE65" s="10"/>
      <c r="AF65" s="10"/>
      <c r="AG65" s="10"/>
      <c r="AH65" s="10"/>
      <c r="AI65" s="22"/>
      <c r="AJ65" s="22"/>
      <c r="AK65" s="15"/>
      <c r="AL65" s="22"/>
      <c r="AM65" s="22"/>
      <c r="AN65" s="22"/>
      <c r="AO65" s="23"/>
      <c r="AP65" s="23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4"/>
      <c r="BI65" s="24"/>
      <c r="BJ65" s="10"/>
      <c r="BK65" s="22"/>
      <c r="BL65" s="22"/>
      <c r="BM65" s="22"/>
      <c r="BN65" s="22"/>
      <c r="BO65" s="22"/>
      <c r="BP65" s="25"/>
      <c r="BQ65" s="25"/>
      <c r="BR65" s="26"/>
      <c r="BS65" s="26"/>
      <c r="BT65" s="10"/>
      <c r="BU65" s="10"/>
      <c r="BV65" s="15"/>
      <c r="BW65" s="18"/>
      <c r="BX65" s="22"/>
      <c r="BY65" s="22"/>
      <c r="BZ65" s="22"/>
      <c r="CA65" s="27"/>
      <c r="CB65" s="22"/>
      <c r="CC65" s="22"/>
      <c r="CD65" s="10"/>
      <c r="CE65" s="10"/>
      <c r="CF65" s="22"/>
      <c r="CG65" s="22"/>
      <c r="CH65" s="22"/>
      <c r="CI65" s="15"/>
      <c r="CJ65" s="28"/>
      <c r="CK65" s="22"/>
      <c r="CL65" s="22"/>
      <c r="CM65" s="24"/>
      <c r="CN65" s="29"/>
      <c r="CO65" s="20"/>
      <c r="CP65" s="20"/>
      <c r="CQ65" s="29"/>
      <c r="CR65" s="29"/>
      <c r="CS65" s="29"/>
      <c r="CT65" s="19"/>
      <c r="CU65" s="31"/>
      <c r="CV65" s="29"/>
      <c r="CW65" s="29"/>
      <c r="CX65" s="29"/>
      <c r="CY65" s="19"/>
      <c r="CZ65" s="31"/>
      <c r="DA65" s="31"/>
      <c r="DB65" s="31"/>
    </row>
    <row r="66" customFormat="false" ht="12.75" hidden="false" customHeight="false" outlineLevel="0" collapsed="false">
      <c r="S66" s="10"/>
      <c r="U66" s="8"/>
      <c r="V66" s="10"/>
      <c r="W66" s="10"/>
      <c r="X66" s="10"/>
      <c r="Y66" s="8"/>
      <c r="Z66" s="10"/>
      <c r="AA66" s="10"/>
      <c r="AB66" s="10"/>
      <c r="AC66" s="10"/>
      <c r="AD66" s="10"/>
      <c r="AE66" s="10"/>
      <c r="AF66" s="10"/>
      <c r="AG66" s="10"/>
      <c r="AH66" s="10"/>
      <c r="AI66" s="22"/>
      <c r="AJ66" s="22"/>
      <c r="AK66" s="15"/>
      <c r="AL66" s="22"/>
      <c r="AM66" s="22"/>
      <c r="AN66" s="22"/>
      <c r="AO66" s="23"/>
      <c r="AP66" s="23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4"/>
      <c r="BI66" s="24"/>
      <c r="BJ66" s="10"/>
      <c r="BK66" s="22"/>
      <c r="BL66" s="22"/>
      <c r="BM66" s="22"/>
      <c r="BN66" s="22"/>
      <c r="BO66" s="22"/>
      <c r="BP66" s="25"/>
      <c r="BQ66" s="25"/>
      <c r="BR66" s="26"/>
      <c r="BS66" s="26"/>
      <c r="BT66" s="10"/>
      <c r="BU66" s="10"/>
      <c r="BV66" s="15"/>
      <c r="BW66" s="18"/>
      <c r="BX66" s="22"/>
      <c r="BY66" s="22"/>
      <c r="BZ66" s="22"/>
      <c r="CA66" s="27"/>
      <c r="CB66" s="22"/>
      <c r="CC66" s="22"/>
      <c r="CD66" s="10"/>
      <c r="CE66" s="10"/>
      <c r="CF66" s="22"/>
      <c r="CG66" s="22"/>
      <c r="CH66" s="22"/>
      <c r="CI66" s="15"/>
      <c r="CJ66" s="28"/>
      <c r="CK66" s="22"/>
      <c r="CL66" s="22"/>
      <c r="CM66" s="24"/>
      <c r="CN66" s="29"/>
      <c r="CO66" s="20"/>
      <c r="CP66" s="20"/>
      <c r="CQ66" s="29"/>
      <c r="CR66" s="29"/>
      <c r="CS66" s="29"/>
      <c r="CT66" s="19"/>
      <c r="CU66" s="31"/>
      <c r="CV66" s="29"/>
      <c r="CW66" s="29"/>
      <c r="CX66" s="29"/>
      <c r="CY66" s="19"/>
      <c r="CZ66" s="31"/>
      <c r="DA66" s="31"/>
      <c r="DB66" s="31"/>
    </row>
    <row r="67" customFormat="false" ht="12.75" hidden="false" customHeight="false" outlineLevel="0" collapsed="false">
      <c r="S67" s="10"/>
      <c r="U67" s="8"/>
      <c r="V67" s="10"/>
      <c r="W67" s="10"/>
      <c r="X67" s="10"/>
      <c r="Y67" s="8"/>
      <c r="Z67" s="10"/>
      <c r="AA67" s="10"/>
      <c r="AB67" s="10"/>
      <c r="AC67" s="10"/>
      <c r="AD67" s="10"/>
      <c r="AE67" s="10"/>
      <c r="AF67" s="10"/>
      <c r="AG67" s="10"/>
      <c r="AH67" s="10"/>
      <c r="AI67" s="22"/>
      <c r="AJ67" s="22"/>
      <c r="AK67" s="15"/>
      <c r="AL67" s="22"/>
      <c r="AM67" s="22"/>
      <c r="AN67" s="22"/>
      <c r="AO67" s="23"/>
      <c r="AP67" s="23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4"/>
      <c r="BI67" s="24"/>
      <c r="BJ67" s="10"/>
      <c r="BK67" s="22"/>
      <c r="BL67" s="22"/>
      <c r="BM67" s="22"/>
      <c r="BN67" s="22"/>
      <c r="BO67" s="22"/>
      <c r="BP67" s="25"/>
      <c r="BQ67" s="25"/>
      <c r="BR67" s="26"/>
      <c r="BS67" s="26"/>
      <c r="BT67" s="10"/>
      <c r="BU67" s="10"/>
      <c r="BV67" s="15"/>
      <c r="BW67" s="18"/>
      <c r="BX67" s="22"/>
      <c r="BY67" s="22"/>
      <c r="BZ67" s="22"/>
      <c r="CA67" s="27"/>
      <c r="CB67" s="22"/>
      <c r="CC67" s="22"/>
      <c r="CD67" s="10"/>
      <c r="CE67" s="10"/>
      <c r="CF67" s="22"/>
      <c r="CG67" s="22"/>
      <c r="CH67" s="22"/>
      <c r="CI67" s="15"/>
      <c r="CJ67" s="28"/>
      <c r="CK67" s="22"/>
      <c r="CL67" s="22"/>
      <c r="CM67" s="24"/>
      <c r="CN67" s="29"/>
      <c r="CO67" s="20"/>
      <c r="CP67" s="20"/>
      <c r="CQ67" s="29"/>
      <c r="CR67" s="29"/>
      <c r="CS67" s="29"/>
      <c r="CT67" s="19"/>
      <c r="CU67" s="31"/>
      <c r="CV67" s="29"/>
      <c r="CW67" s="29"/>
      <c r="CX67" s="29"/>
      <c r="CY67" s="19"/>
      <c r="CZ67" s="31"/>
      <c r="DA67" s="31"/>
      <c r="DB67" s="31"/>
    </row>
    <row r="68" customFormat="false" ht="12.75" hidden="false" customHeight="false" outlineLevel="0" collapsed="false">
      <c r="S68" s="10"/>
      <c r="U68" s="8"/>
      <c r="V68" s="10"/>
      <c r="W68" s="10"/>
      <c r="X68" s="10"/>
      <c r="Y68" s="8"/>
      <c r="Z68" s="10"/>
      <c r="AA68" s="10"/>
      <c r="AB68" s="10"/>
      <c r="AC68" s="10"/>
      <c r="AD68" s="10"/>
      <c r="AE68" s="10"/>
      <c r="AF68" s="10"/>
      <c r="AG68" s="10"/>
      <c r="AH68" s="10"/>
      <c r="AI68" s="22"/>
      <c r="AJ68" s="22"/>
      <c r="AK68" s="15"/>
      <c r="AL68" s="22"/>
      <c r="AM68" s="22"/>
      <c r="AN68" s="22"/>
      <c r="AO68" s="23"/>
      <c r="AP68" s="23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4"/>
      <c r="BI68" s="24"/>
      <c r="BJ68" s="10"/>
      <c r="BK68" s="22"/>
      <c r="BL68" s="22"/>
      <c r="BM68" s="22"/>
      <c r="BN68" s="22"/>
      <c r="BO68" s="22"/>
      <c r="BP68" s="25"/>
      <c r="BQ68" s="25"/>
      <c r="BR68" s="26"/>
      <c r="BS68" s="26"/>
      <c r="BT68" s="10"/>
      <c r="BU68" s="10"/>
      <c r="BV68" s="15"/>
      <c r="BW68" s="18"/>
      <c r="BX68" s="22"/>
      <c r="BY68" s="22"/>
      <c r="BZ68" s="22"/>
      <c r="CA68" s="27"/>
      <c r="CB68" s="22"/>
      <c r="CC68" s="22"/>
      <c r="CD68" s="10"/>
      <c r="CE68" s="10"/>
      <c r="CF68" s="22"/>
      <c r="CG68" s="22"/>
      <c r="CH68" s="22"/>
      <c r="CI68" s="15"/>
      <c r="CJ68" s="28"/>
      <c r="CK68" s="22"/>
      <c r="CL68" s="22"/>
      <c r="CM68" s="24"/>
      <c r="CN68" s="29"/>
      <c r="CO68" s="20"/>
      <c r="CP68" s="20"/>
      <c r="CQ68" s="29"/>
      <c r="CR68" s="29"/>
      <c r="CS68" s="29"/>
      <c r="CT68" s="19"/>
      <c r="CU68" s="31"/>
      <c r="CV68" s="29"/>
      <c r="CW68" s="29"/>
      <c r="CX68" s="29"/>
      <c r="CY68" s="19"/>
      <c r="CZ68" s="31"/>
      <c r="DA68" s="31"/>
      <c r="DB68" s="31"/>
    </row>
    <row r="69" customFormat="false" ht="12.75" hidden="false" customHeight="false" outlineLevel="0" collapsed="false">
      <c r="S69" s="10"/>
      <c r="U69" s="8"/>
      <c r="V69" s="10"/>
      <c r="W69" s="10"/>
      <c r="X69" s="10"/>
      <c r="Y69" s="8"/>
      <c r="Z69" s="10"/>
      <c r="AA69" s="10"/>
      <c r="AB69" s="10"/>
      <c r="AC69" s="10"/>
      <c r="AD69" s="10"/>
      <c r="AE69" s="10"/>
      <c r="AF69" s="10"/>
      <c r="AG69" s="10"/>
      <c r="AH69" s="10"/>
      <c r="AI69" s="22"/>
      <c r="AJ69" s="22"/>
      <c r="AK69" s="15"/>
      <c r="AL69" s="22"/>
      <c r="AM69" s="22"/>
      <c r="AN69" s="22"/>
      <c r="AO69" s="23"/>
      <c r="AP69" s="23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4"/>
      <c r="BI69" s="24"/>
      <c r="BJ69" s="10"/>
      <c r="BK69" s="22"/>
      <c r="BL69" s="22"/>
      <c r="BM69" s="22"/>
      <c r="BN69" s="22"/>
      <c r="BO69" s="22"/>
      <c r="BP69" s="25"/>
      <c r="BQ69" s="25"/>
      <c r="BR69" s="26"/>
      <c r="BS69" s="26"/>
      <c r="BT69" s="10"/>
      <c r="BU69" s="10"/>
      <c r="BV69" s="15"/>
      <c r="BW69" s="18"/>
      <c r="BX69" s="22"/>
      <c r="BY69" s="22"/>
      <c r="BZ69" s="22"/>
      <c r="CA69" s="27"/>
      <c r="CB69" s="22"/>
      <c r="CC69" s="22"/>
      <c r="CD69" s="10"/>
      <c r="CE69" s="10"/>
      <c r="CF69" s="22"/>
      <c r="CG69" s="22"/>
      <c r="CH69" s="22"/>
      <c r="CI69" s="15"/>
      <c r="CJ69" s="28"/>
      <c r="CK69" s="22"/>
      <c r="CL69" s="22"/>
      <c r="CM69" s="24"/>
      <c r="CN69" s="29"/>
      <c r="CO69" s="20"/>
      <c r="CP69" s="20"/>
      <c r="CQ69" s="29"/>
      <c r="CR69" s="29"/>
      <c r="CS69" s="29"/>
      <c r="CT69" s="19"/>
      <c r="CU69" s="31"/>
      <c r="CV69" s="29"/>
      <c r="CW69" s="29"/>
      <c r="CX69" s="29"/>
      <c r="CY69" s="19"/>
      <c r="CZ69" s="31"/>
      <c r="DA69" s="31"/>
      <c r="DB69" s="31"/>
    </row>
    <row r="70" customFormat="false" ht="12.75" hidden="false" customHeight="false" outlineLevel="0" collapsed="false">
      <c r="S70" s="10"/>
      <c r="U70" s="8"/>
      <c r="V70" s="10"/>
      <c r="W70" s="10"/>
      <c r="X70" s="10"/>
      <c r="Y70" s="8"/>
      <c r="Z70" s="10"/>
      <c r="AA70" s="10"/>
      <c r="AB70" s="10"/>
      <c r="AC70" s="10"/>
      <c r="AD70" s="10"/>
      <c r="AE70" s="10"/>
      <c r="AF70" s="10"/>
      <c r="AG70" s="10"/>
      <c r="AH70" s="10"/>
      <c r="AI70" s="22"/>
      <c r="AJ70" s="22"/>
      <c r="AK70" s="15"/>
      <c r="AL70" s="22"/>
      <c r="AM70" s="22"/>
      <c r="AN70" s="22"/>
      <c r="AO70" s="23"/>
      <c r="AP70" s="23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4"/>
      <c r="BI70" s="24"/>
      <c r="BJ70" s="10"/>
      <c r="BK70" s="22"/>
      <c r="BL70" s="22"/>
      <c r="BM70" s="22"/>
      <c r="BN70" s="22"/>
      <c r="BO70" s="22"/>
      <c r="BP70" s="25"/>
      <c r="BQ70" s="25"/>
      <c r="BR70" s="26"/>
      <c r="BS70" s="26"/>
      <c r="BT70" s="10"/>
      <c r="BU70" s="10"/>
      <c r="BV70" s="15"/>
      <c r="BW70" s="18"/>
      <c r="BX70" s="22"/>
      <c r="BY70" s="22"/>
      <c r="BZ70" s="22"/>
      <c r="CA70" s="27"/>
      <c r="CB70" s="22"/>
      <c r="CC70" s="22"/>
      <c r="CD70" s="10"/>
      <c r="CE70" s="10"/>
      <c r="CF70" s="22"/>
      <c r="CG70" s="22"/>
      <c r="CH70" s="22"/>
      <c r="CI70" s="15"/>
      <c r="CJ70" s="28"/>
      <c r="CK70" s="22"/>
      <c r="CL70" s="22"/>
      <c r="CM70" s="24"/>
      <c r="CN70" s="29"/>
      <c r="CO70" s="20"/>
      <c r="CP70" s="20"/>
      <c r="CQ70" s="29"/>
      <c r="CR70" s="29"/>
      <c r="CS70" s="29"/>
      <c r="CT70" s="19"/>
      <c r="CU70" s="31"/>
      <c r="CV70" s="29"/>
      <c r="CW70" s="29"/>
      <c r="CX70" s="29"/>
      <c r="CY70" s="19"/>
      <c r="CZ70" s="31"/>
      <c r="DA70" s="31"/>
      <c r="DB70" s="31"/>
    </row>
    <row r="71" customFormat="false" ht="12.75" hidden="false" customHeight="false" outlineLevel="0" collapsed="false">
      <c r="S71" s="10"/>
      <c r="U71" s="8"/>
      <c r="V71" s="10"/>
      <c r="W71" s="10"/>
      <c r="X71" s="10"/>
      <c r="Y71" s="8"/>
      <c r="Z71" s="10"/>
      <c r="AA71" s="10"/>
      <c r="AB71" s="10"/>
      <c r="AC71" s="10"/>
      <c r="AD71" s="10"/>
      <c r="AE71" s="10"/>
      <c r="AF71" s="10"/>
      <c r="AG71" s="10"/>
      <c r="AH71" s="10"/>
      <c r="AI71" s="22"/>
      <c r="AJ71" s="22"/>
      <c r="AK71" s="15"/>
      <c r="AL71" s="22"/>
      <c r="AM71" s="22"/>
      <c r="AN71" s="22"/>
      <c r="AO71" s="23"/>
      <c r="AP71" s="23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4"/>
      <c r="BI71" s="24"/>
      <c r="BJ71" s="10"/>
      <c r="BK71" s="22"/>
      <c r="BL71" s="22"/>
      <c r="BM71" s="22"/>
      <c r="BN71" s="22"/>
      <c r="BO71" s="22"/>
      <c r="BP71" s="25"/>
      <c r="BQ71" s="25"/>
      <c r="BR71" s="26"/>
      <c r="BS71" s="26"/>
      <c r="BT71" s="10"/>
      <c r="BU71" s="10"/>
      <c r="BV71" s="15"/>
      <c r="BW71" s="18"/>
      <c r="BX71" s="22"/>
      <c r="BY71" s="22"/>
      <c r="BZ71" s="22"/>
      <c r="CA71" s="27"/>
      <c r="CB71" s="22"/>
      <c r="CC71" s="22"/>
      <c r="CD71" s="10"/>
      <c r="CE71" s="10"/>
      <c r="CF71" s="22"/>
      <c r="CG71" s="22"/>
      <c r="CH71" s="22"/>
      <c r="CI71" s="15"/>
      <c r="CJ71" s="28"/>
      <c r="CK71" s="22"/>
      <c r="CL71" s="22"/>
      <c r="CM71" s="24"/>
      <c r="CN71" s="29"/>
      <c r="CO71" s="20"/>
      <c r="CP71" s="20"/>
      <c r="CQ71" s="29"/>
      <c r="CR71" s="29"/>
      <c r="CS71" s="29"/>
      <c r="CT71" s="19"/>
      <c r="CU71" s="31"/>
      <c r="CV71" s="29"/>
      <c r="CW71" s="29"/>
      <c r="CX71" s="29"/>
      <c r="CY71" s="19"/>
      <c r="CZ71" s="31"/>
      <c r="DA71" s="31"/>
      <c r="DB71" s="31"/>
    </row>
    <row r="72" customFormat="false" ht="12.75" hidden="false" customHeight="false" outlineLevel="0" collapsed="false">
      <c r="S72" s="10"/>
      <c r="U72" s="8"/>
      <c r="V72" s="10"/>
      <c r="W72" s="10"/>
      <c r="X72" s="10"/>
      <c r="Y72" s="8"/>
      <c r="Z72" s="10"/>
      <c r="AA72" s="10"/>
      <c r="AB72" s="10"/>
      <c r="AC72" s="10"/>
      <c r="AD72" s="10"/>
      <c r="AE72" s="10"/>
      <c r="AF72" s="10"/>
      <c r="AG72" s="10"/>
      <c r="AH72" s="10"/>
      <c r="AI72" s="22"/>
      <c r="AJ72" s="22"/>
      <c r="AK72" s="15"/>
      <c r="AL72" s="22"/>
      <c r="AM72" s="22"/>
      <c r="AN72" s="22"/>
      <c r="AO72" s="23"/>
      <c r="AP72" s="23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4"/>
      <c r="BI72" s="24"/>
      <c r="BJ72" s="10"/>
      <c r="BK72" s="22"/>
      <c r="BL72" s="22"/>
      <c r="BM72" s="22"/>
      <c r="BN72" s="22"/>
      <c r="BO72" s="22"/>
      <c r="BP72" s="25"/>
      <c r="BQ72" s="25"/>
      <c r="BR72" s="26"/>
      <c r="BS72" s="26"/>
      <c r="BT72" s="10"/>
      <c r="BU72" s="10"/>
      <c r="BV72" s="15"/>
      <c r="BW72" s="18"/>
      <c r="BX72" s="22"/>
      <c r="BY72" s="22"/>
      <c r="BZ72" s="22"/>
      <c r="CA72" s="27"/>
      <c r="CB72" s="22"/>
      <c r="CC72" s="22"/>
      <c r="CD72" s="10"/>
      <c r="CE72" s="10"/>
      <c r="CF72" s="22"/>
      <c r="CG72" s="22"/>
      <c r="CH72" s="22"/>
      <c r="CI72" s="15"/>
      <c r="CJ72" s="28"/>
      <c r="CK72" s="22"/>
      <c r="CL72" s="22"/>
      <c r="CM72" s="24"/>
      <c r="CN72" s="29"/>
      <c r="CO72" s="20"/>
      <c r="CP72" s="20"/>
      <c r="CQ72" s="29"/>
      <c r="CR72" s="29"/>
      <c r="CS72" s="29"/>
      <c r="CT72" s="19"/>
      <c r="CU72" s="31"/>
      <c r="CV72" s="29"/>
      <c r="CW72" s="29"/>
      <c r="CX72" s="29"/>
      <c r="CY72" s="19"/>
      <c r="CZ72" s="31"/>
      <c r="DA72" s="31"/>
      <c r="DB72" s="31"/>
    </row>
    <row r="73" customFormat="false" ht="12.75" hidden="false" customHeight="false" outlineLevel="0" collapsed="false">
      <c r="S73" s="10"/>
      <c r="U73" s="8"/>
      <c r="V73" s="10"/>
      <c r="W73" s="10"/>
      <c r="X73" s="10"/>
      <c r="Y73" s="8"/>
      <c r="Z73" s="10"/>
      <c r="AA73" s="10"/>
      <c r="AB73" s="10"/>
      <c r="AC73" s="10"/>
      <c r="AD73" s="10"/>
      <c r="AE73" s="10"/>
      <c r="AF73" s="10"/>
      <c r="AG73" s="10"/>
      <c r="AH73" s="10"/>
      <c r="AI73" s="22"/>
      <c r="AJ73" s="22"/>
      <c r="AK73" s="15"/>
      <c r="AL73" s="22"/>
      <c r="AM73" s="22"/>
      <c r="AN73" s="22"/>
      <c r="AO73" s="23"/>
      <c r="AP73" s="23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4"/>
      <c r="BI73" s="24"/>
      <c r="BJ73" s="10"/>
      <c r="BK73" s="22"/>
      <c r="BL73" s="22"/>
      <c r="BM73" s="22"/>
      <c r="BN73" s="22"/>
      <c r="BO73" s="22"/>
      <c r="BP73" s="25"/>
      <c r="BQ73" s="25"/>
      <c r="BR73" s="26"/>
      <c r="BS73" s="26"/>
      <c r="BT73" s="10"/>
      <c r="BU73" s="10"/>
      <c r="BV73" s="15"/>
      <c r="BW73" s="18"/>
      <c r="BX73" s="22"/>
      <c r="BY73" s="22"/>
      <c r="BZ73" s="22"/>
      <c r="CA73" s="27"/>
      <c r="CB73" s="22"/>
      <c r="CC73" s="22"/>
      <c r="CD73" s="10"/>
      <c r="CE73" s="10"/>
      <c r="CF73" s="22"/>
      <c r="CG73" s="22"/>
      <c r="CH73" s="22"/>
      <c r="CI73" s="15"/>
      <c r="CJ73" s="28"/>
      <c r="CK73" s="22"/>
      <c r="CL73" s="22"/>
      <c r="CM73" s="24"/>
      <c r="CN73" s="29"/>
      <c r="CO73" s="20"/>
      <c r="CP73" s="20"/>
      <c r="CQ73" s="29"/>
      <c r="CR73" s="29"/>
      <c r="CS73" s="29"/>
      <c r="CT73" s="19"/>
      <c r="CU73" s="31"/>
      <c r="CV73" s="29"/>
      <c r="CW73" s="29"/>
      <c r="CX73" s="29"/>
      <c r="CY73" s="19"/>
      <c r="CZ73" s="31"/>
      <c r="DA73" s="31"/>
      <c r="DB73" s="31"/>
    </row>
    <row r="74" customFormat="false" ht="12.75" hidden="false" customHeight="false" outlineLevel="0" collapsed="false">
      <c r="S74" s="10"/>
      <c r="U74" s="8"/>
      <c r="V74" s="10"/>
      <c r="W74" s="10"/>
      <c r="X74" s="10"/>
      <c r="Y74" s="8"/>
      <c r="Z74" s="10"/>
      <c r="AA74" s="10"/>
      <c r="AB74" s="10"/>
      <c r="AC74" s="10"/>
      <c r="AD74" s="10"/>
      <c r="AE74" s="10"/>
      <c r="AF74" s="10"/>
      <c r="AG74" s="10"/>
      <c r="AH74" s="10"/>
      <c r="AI74" s="22"/>
      <c r="AJ74" s="22"/>
      <c r="AK74" s="15"/>
      <c r="AL74" s="22"/>
      <c r="AM74" s="22"/>
      <c r="AN74" s="22"/>
      <c r="AO74" s="23"/>
      <c r="AP74" s="23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4"/>
      <c r="BI74" s="24"/>
      <c r="BJ74" s="10"/>
      <c r="BK74" s="22"/>
      <c r="BL74" s="22"/>
      <c r="BM74" s="22"/>
      <c r="BN74" s="22"/>
      <c r="BO74" s="22"/>
      <c r="BP74" s="25"/>
      <c r="BQ74" s="25"/>
      <c r="BR74" s="26"/>
      <c r="BS74" s="26"/>
      <c r="BT74" s="10"/>
      <c r="BU74" s="10"/>
      <c r="BV74" s="15"/>
      <c r="BW74" s="18"/>
      <c r="BX74" s="22"/>
      <c r="BY74" s="22"/>
      <c r="BZ74" s="22"/>
      <c r="CA74" s="27"/>
      <c r="CB74" s="22"/>
      <c r="CC74" s="22"/>
      <c r="CD74" s="10"/>
      <c r="CE74" s="10"/>
      <c r="CF74" s="22"/>
      <c r="CG74" s="22"/>
      <c r="CH74" s="22"/>
      <c r="CI74" s="15"/>
      <c r="CJ74" s="28"/>
      <c r="CK74" s="22"/>
      <c r="CL74" s="22"/>
      <c r="CM74" s="24"/>
      <c r="CN74" s="29"/>
      <c r="CO74" s="20"/>
      <c r="CP74" s="20"/>
      <c r="CQ74" s="29"/>
      <c r="CR74" s="29"/>
      <c r="CS74" s="29"/>
      <c r="CT74" s="19"/>
      <c r="CU74" s="31"/>
      <c r="CV74" s="29"/>
      <c r="CW74" s="29"/>
      <c r="CX74" s="29"/>
      <c r="CY74" s="19"/>
      <c r="CZ74" s="31"/>
      <c r="DA74" s="31"/>
      <c r="DB74" s="31"/>
    </row>
    <row r="75" customFormat="false" ht="12.75" hidden="false" customHeight="false" outlineLevel="0" collapsed="false">
      <c r="S75" s="10"/>
      <c r="U75" s="8"/>
      <c r="V75" s="10"/>
      <c r="W75" s="10"/>
      <c r="X75" s="10"/>
      <c r="Y75" s="8"/>
      <c r="Z75" s="10"/>
      <c r="AA75" s="10"/>
      <c r="AB75" s="10"/>
      <c r="AC75" s="10"/>
      <c r="AD75" s="10"/>
      <c r="AE75" s="10"/>
      <c r="AF75" s="10"/>
      <c r="AG75" s="10"/>
      <c r="AH75" s="10"/>
      <c r="AI75" s="22"/>
      <c r="AJ75" s="22"/>
      <c r="AK75" s="15"/>
      <c r="AL75" s="22"/>
      <c r="AM75" s="22"/>
      <c r="AN75" s="22"/>
      <c r="AO75" s="23"/>
      <c r="AP75" s="23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4"/>
      <c r="BI75" s="24"/>
      <c r="BJ75" s="10"/>
      <c r="BK75" s="22"/>
      <c r="BL75" s="22"/>
      <c r="BM75" s="22"/>
      <c r="BN75" s="22"/>
      <c r="BO75" s="22"/>
      <c r="BP75" s="25"/>
      <c r="BQ75" s="25"/>
      <c r="BR75" s="26"/>
      <c r="BS75" s="26"/>
      <c r="BT75" s="10"/>
      <c r="BU75" s="10"/>
      <c r="BV75" s="15"/>
      <c r="BW75" s="18"/>
      <c r="BX75" s="22"/>
      <c r="BY75" s="22"/>
      <c r="BZ75" s="22"/>
      <c r="CA75" s="27"/>
      <c r="CB75" s="22"/>
      <c r="CC75" s="22"/>
      <c r="CD75" s="10"/>
      <c r="CE75" s="10"/>
      <c r="CF75" s="22"/>
      <c r="CG75" s="22"/>
      <c r="CH75" s="22"/>
      <c r="CI75" s="15"/>
      <c r="CJ75" s="28"/>
      <c r="CK75" s="22"/>
      <c r="CL75" s="22"/>
      <c r="CM75" s="24"/>
      <c r="CN75" s="29"/>
      <c r="CO75" s="20"/>
      <c r="CP75" s="20"/>
      <c r="CQ75" s="29"/>
      <c r="CR75" s="29"/>
      <c r="CS75" s="29"/>
      <c r="CT75" s="19"/>
      <c r="CU75" s="31"/>
      <c r="CV75" s="29"/>
      <c r="CW75" s="29"/>
      <c r="CX75" s="29"/>
      <c r="CY75" s="19"/>
      <c r="CZ75" s="31"/>
      <c r="DA75" s="31"/>
      <c r="DB75" s="31"/>
    </row>
    <row r="76" customFormat="false" ht="12.75" hidden="false" customHeight="false" outlineLevel="0" collapsed="false">
      <c r="S76" s="10"/>
      <c r="U76" s="8"/>
      <c r="V76" s="10"/>
      <c r="W76" s="10"/>
      <c r="X76" s="10"/>
      <c r="Y76" s="8"/>
      <c r="Z76" s="10"/>
      <c r="AA76" s="10"/>
      <c r="AB76" s="10"/>
      <c r="AC76" s="10"/>
      <c r="AD76" s="10"/>
      <c r="AE76" s="10"/>
      <c r="AF76" s="10"/>
      <c r="AG76" s="10"/>
      <c r="AH76" s="10"/>
      <c r="AI76" s="22"/>
      <c r="AJ76" s="22"/>
      <c r="AK76" s="15"/>
      <c r="AL76" s="22"/>
      <c r="AM76" s="22"/>
      <c r="AN76" s="22"/>
      <c r="AO76" s="23"/>
      <c r="AP76" s="23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4"/>
      <c r="BI76" s="24"/>
      <c r="BJ76" s="10"/>
      <c r="BK76" s="22"/>
      <c r="BL76" s="22"/>
      <c r="BM76" s="22"/>
      <c r="BN76" s="22"/>
      <c r="BO76" s="22"/>
      <c r="BP76" s="25"/>
      <c r="BQ76" s="25"/>
      <c r="BR76" s="26"/>
      <c r="BS76" s="26"/>
      <c r="BT76" s="10"/>
      <c r="BU76" s="10"/>
      <c r="BV76" s="15"/>
      <c r="BW76" s="18"/>
      <c r="BX76" s="22"/>
      <c r="BY76" s="22"/>
      <c r="BZ76" s="22"/>
      <c r="CA76" s="27"/>
      <c r="CB76" s="22"/>
      <c r="CC76" s="22"/>
      <c r="CD76" s="10"/>
      <c r="CE76" s="10"/>
      <c r="CF76" s="22"/>
      <c r="CG76" s="22"/>
      <c r="CH76" s="22"/>
      <c r="CI76" s="15"/>
      <c r="CJ76" s="28"/>
      <c r="CK76" s="22"/>
      <c r="CL76" s="22"/>
      <c r="CM76" s="24"/>
      <c r="CN76" s="29"/>
      <c r="CO76" s="20"/>
      <c r="CP76" s="20"/>
      <c r="CQ76" s="29"/>
      <c r="CR76" s="29"/>
      <c r="CS76" s="29"/>
      <c r="CT76" s="19"/>
      <c r="CU76" s="31"/>
      <c r="CV76" s="29"/>
      <c r="CW76" s="29"/>
      <c r="CX76" s="29"/>
      <c r="CY76" s="19"/>
      <c r="CZ76" s="31"/>
      <c r="DA76" s="31"/>
      <c r="DB76" s="31"/>
    </row>
    <row r="77" customFormat="false" ht="12.75" hidden="false" customHeight="false" outlineLevel="0" collapsed="false">
      <c r="S77" s="10"/>
      <c r="U77" s="8"/>
      <c r="V77" s="10"/>
      <c r="W77" s="10"/>
      <c r="X77" s="10"/>
      <c r="Y77" s="8"/>
      <c r="Z77" s="10"/>
      <c r="AA77" s="10"/>
      <c r="AB77" s="10"/>
      <c r="AC77" s="10"/>
      <c r="AD77" s="10"/>
      <c r="AE77" s="10"/>
      <c r="AF77" s="10"/>
      <c r="AG77" s="10"/>
      <c r="AH77" s="10"/>
      <c r="AI77" s="22"/>
      <c r="AJ77" s="22"/>
      <c r="AK77" s="15"/>
      <c r="AL77" s="22"/>
      <c r="AM77" s="22"/>
      <c r="AN77" s="22"/>
      <c r="AO77" s="23"/>
      <c r="AP77" s="23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4"/>
      <c r="BI77" s="24"/>
      <c r="BJ77" s="10"/>
      <c r="BK77" s="22"/>
      <c r="BL77" s="22"/>
      <c r="BM77" s="22"/>
      <c r="BN77" s="22"/>
      <c r="BO77" s="22"/>
      <c r="BP77" s="25"/>
      <c r="BQ77" s="25"/>
      <c r="BR77" s="26"/>
      <c r="BS77" s="26"/>
      <c r="BT77" s="10"/>
      <c r="BU77" s="10"/>
      <c r="BV77" s="15"/>
      <c r="BW77" s="18"/>
      <c r="BX77" s="22"/>
      <c r="BY77" s="22"/>
      <c r="BZ77" s="22"/>
      <c r="CA77" s="27"/>
      <c r="CB77" s="22"/>
      <c r="CC77" s="22"/>
      <c r="CD77" s="10"/>
      <c r="CE77" s="10"/>
      <c r="CF77" s="22"/>
      <c r="CG77" s="22"/>
      <c r="CH77" s="22"/>
      <c r="CI77" s="15"/>
      <c r="CJ77" s="28"/>
      <c r="CK77" s="22"/>
      <c r="CL77" s="22"/>
      <c r="CM77" s="24"/>
      <c r="CN77" s="29"/>
      <c r="CO77" s="20"/>
      <c r="CP77" s="20"/>
      <c r="CQ77" s="29"/>
      <c r="CR77" s="29"/>
      <c r="CS77" s="29"/>
      <c r="CT77" s="19"/>
      <c r="CU77" s="31"/>
      <c r="CV77" s="29"/>
      <c r="CW77" s="29"/>
      <c r="CX77" s="29"/>
      <c r="CY77" s="19"/>
      <c r="CZ77" s="31"/>
      <c r="DA77" s="31"/>
      <c r="DB77" s="31"/>
    </row>
    <row r="78" customFormat="false" ht="12.75" hidden="false" customHeight="false" outlineLevel="0" collapsed="false">
      <c r="S78" s="10"/>
      <c r="U78" s="8"/>
      <c r="V78" s="10"/>
      <c r="W78" s="10"/>
      <c r="X78" s="10"/>
      <c r="Y78" s="8"/>
      <c r="Z78" s="10"/>
      <c r="AA78" s="10"/>
      <c r="AB78" s="10"/>
      <c r="AC78" s="10"/>
      <c r="AD78" s="10"/>
      <c r="AE78" s="10"/>
      <c r="AF78" s="10"/>
      <c r="AG78" s="10"/>
      <c r="AH78" s="10"/>
      <c r="AI78" s="22"/>
      <c r="AJ78" s="22"/>
      <c r="AK78" s="15"/>
      <c r="AL78" s="22"/>
      <c r="AM78" s="22"/>
      <c r="AN78" s="22"/>
      <c r="AO78" s="23"/>
      <c r="AP78" s="23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4"/>
      <c r="BI78" s="24"/>
      <c r="BJ78" s="10"/>
      <c r="BK78" s="22"/>
      <c r="BL78" s="22"/>
      <c r="BM78" s="22"/>
      <c r="BN78" s="22"/>
      <c r="BO78" s="22"/>
      <c r="BP78" s="25"/>
      <c r="BQ78" s="25"/>
      <c r="BR78" s="26"/>
      <c r="BS78" s="26"/>
      <c r="BT78" s="10"/>
      <c r="BU78" s="10"/>
      <c r="BV78" s="15"/>
      <c r="BW78" s="18"/>
      <c r="BX78" s="22"/>
      <c r="BY78" s="22"/>
      <c r="BZ78" s="22"/>
      <c r="CA78" s="27"/>
      <c r="CB78" s="22"/>
      <c r="CC78" s="22"/>
      <c r="CD78" s="10"/>
      <c r="CE78" s="10"/>
      <c r="CF78" s="22"/>
      <c r="CG78" s="22"/>
      <c r="CH78" s="22"/>
      <c r="CI78" s="15"/>
      <c r="CJ78" s="28"/>
      <c r="CK78" s="22"/>
      <c r="CL78" s="22"/>
      <c r="CM78" s="24"/>
      <c r="CN78" s="29"/>
      <c r="CO78" s="20"/>
      <c r="CP78" s="20"/>
      <c r="CQ78" s="29"/>
      <c r="CR78" s="29"/>
      <c r="CS78" s="29"/>
      <c r="CT78" s="19"/>
      <c r="CU78" s="31"/>
      <c r="CV78" s="29"/>
      <c r="CW78" s="29"/>
      <c r="CX78" s="29"/>
      <c r="CY78" s="19"/>
      <c r="CZ78" s="31"/>
      <c r="DA78" s="31"/>
      <c r="DB78" s="31"/>
    </row>
    <row r="79" customFormat="false" ht="12.75" hidden="false" customHeight="false" outlineLevel="0" collapsed="false">
      <c r="S79" s="10"/>
      <c r="U79" s="8"/>
      <c r="V79" s="10"/>
      <c r="W79" s="10"/>
      <c r="X79" s="10"/>
      <c r="Y79" s="8"/>
      <c r="Z79" s="10"/>
      <c r="AA79" s="10"/>
      <c r="AB79" s="10"/>
      <c r="AC79" s="10"/>
      <c r="AD79" s="10"/>
      <c r="AE79" s="10"/>
      <c r="AF79" s="10"/>
      <c r="AG79" s="10"/>
      <c r="AH79" s="10"/>
      <c r="AI79" s="22"/>
      <c r="AJ79" s="22"/>
      <c r="AK79" s="15"/>
      <c r="AL79" s="22"/>
      <c r="AM79" s="22"/>
      <c r="AN79" s="22"/>
      <c r="AO79" s="23"/>
      <c r="AP79" s="23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4"/>
      <c r="BI79" s="24"/>
      <c r="BJ79" s="10"/>
      <c r="BK79" s="22"/>
      <c r="BL79" s="22"/>
      <c r="BM79" s="22"/>
      <c r="BN79" s="22"/>
      <c r="BO79" s="22"/>
      <c r="BP79" s="25"/>
      <c r="BQ79" s="25"/>
      <c r="BR79" s="26"/>
      <c r="BS79" s="26"/>
      <c r="BT79" s="10"/>
      <c r="BU79" s="10"/>
      <c r="BV79" s="15"/>
      <c r="BW79" s="18"/>
      <c r="BX79" s="22"/>
      <c r="BY79" s="22"/>
      <c r="BZ79" s="22"/>
      <c r="CA79" s="27"/>
      <c r="CB79" s="22"/>
      <c r="CC79" s="22"/>
      <c r="CD79" s="10"/>
      <c r="CE79" s="10"/>
      <c r="CF79" s="22"/>
      <c r="CG79" s="22"/>
      <c r="CH79" s="22"/>
      <c r="CI79" s="15"/>
      <c r="CJ79" s="28"/>
      <c r="CK79" s="22"/>
      <c r="CL79" s="22"/>
      <c r="CM79" s="24"/>
      <c r="CN79" s="29"/>
      <c r="CO79" s="20"/>
      <c r="CP79" s="20"/>
      <c r="CQ79" s="29"/>
      <c r="CR79" s="29"/>
      <c r="CS79" s="29"/>
      <c r="CT79" s="19"/>
      <c r="CU79" s="31"/>
      <c r="CV79" s="29"/>
      <c r="CW79" s="29"/>
      <c r="CX79" s="29"/>
      <c r="CY79" s="19"/>
      <c r="CZ79" s="31"/>
      <c r="DA79" s="31"/>
      <c r="DB79" s="31"/>
    </row>
    <row r="80" customFormat="false" ht="12.75" hidden="false" customHeight="false" outlineLevel="0" collapsed="false">
      <c r="S80" s="10"/>
      <c r="U80" s="8"/>
      <c r="V80" s="10"/>
      <c r="W80" s="10"/>
      <c r="X80" s="10"/>
      <c r="Y80" s="8"/>
      <c r="Z80" s="10"/>
      <c r="AA80" s="10"/>
      <c r="AB80" s="10"/>
      <c r="AC80" s="10"/>
      <c r="AD80" s="10"/>
      <c r="AE80" s="10"/>
      <c r="AF80" s="10"/>
      <c r="AG80" s="10"/>
      <c r="AH80" s="10"/>
      <c r="AI80" s="22"/>
      <c r="AJ80" s="22"/>
      <c r="AK80" s="15"/>
      <c r="AL80" s="22"/>
      <c r="AM80" s="22"/>
      <c r="AN80" s="22"/>
      <c r="AO80" s="23"/>
      <c r="AP80" s="23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4"/>
      <c r="BI80" s="24"/>
      <c r="BJ80" s="10"/>
      <c r="BK80" s="22"/>
      <c r="BL80" s="22"/>
      <c r="BM80" s="22"/>
      <c r="BN80" s="22"/>
      <c r="BO80" s="22"/>
      <c r="BP80" s="25"/>
      <c r="BQ80" s="25"/>
      <c r="BR80" s="26"/>
      <c r="BS80" s="26"/>
      <c r="BT80" s="10"/>
      <c r="BU80" s="10"/>
      <c r="BV80" s="15"/>
      <c r="BW80" s="18"/>
      <c r="BX80" s="22"/>
      <c r="BY80" s="22"/>
      <c r="BZ80" s="22"/>
      <c r="CA80" s="27"/>
      <c r="CB80" s="22"/>
      <c r="CC80" s="22"/>
      <c r="CD80" s="10"/>
      <c r="CE80" s="10"/>
      <c r="CF80" s="22"/>
      <c r="CG80" s="22"/>
      <c r="CH80" s="22"/>
      <c r="CI80" s="15"/>
      <c r="CJ80" s="28"/>
      <c r="CK80" s="22"/>
      <c r="CL80" s="22"/>
      <c r="CM80" s="24"/>
      <c r="CN80" s="29"/>
      <c r="CO80" s="20"/>
      <c r="CP80" s="20"/>
      <c r="CQ80" s="29"/>
      <c r="CR80" s="29"/>
      <c r="CS80" s="29"/>
      <c r="CT80" s="19"/>
      <c r="CU80" s="31"/>
      <c r="CV80" s="29"/>
      <c r="CW80" s="29"/>
      <c r="CX80" s="29"/>
      <c r="CY80" s="19"/>
      <c r="CZ80" s="31"/>
      <c r="DA80" s="31"/>
      <c r="DB80" s="31"/>
    </row>
    <row r="81" customFormat="false" ht="12.75" hidden="false" customHeight="false" outlineLevel="0" collapsed="false">
      <c r="S81" s="10"/>
      <c r="U81" s="8"/>
      <c r="V81" s="10"/>
      <c r="W81" s="10"/>
      <c r="X81" s="10"/>
      <c r="Y81" s="8"/>
      <c r="Z81" s="10"/>
      <c r="AA81" s="10"/>
      <c r="AB81" s="10"/>
      <c r="AC81" s="10"/>
      <c r="AD81" s="10"/>
      <c r="AE81" s="10"/>
      <c r="AF81" s="10"/>
      <c r="AG81" s="10"/>
      <c r="AH81" s="10"/>
      <c r="AI81" s="22"/>
      <c r="AJ81" s="22"/>
      <c r="AK81" s="15"/>
      <c r="AL81" s="22"/>
      <c r="AM81" s="22"/>
      <c r="AN81" s="22"/>
      <c r="AO81" s="23"/>
      <c r="AP81" s="23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4"/>
      <c r="BI81" s="24"/>
      <c r="BJ81" s="10"/>
      <c r="BK81" s="22"/>
      <c r="BL81" s="22"/>
      <c r="BM81" s="22"/>
      <c r="BN81" s="22"/>
      <c r="BO81" s="22"/>
      <c r="BP81" s="25"/>
      <c r="BQ81" s="25"/>
      <c r="BR81" s="26"/>
      <c r="BS81" s="26"/>
      <c r="BT81" s="10"/>
      <c r="BU81" s="10"/>
      <c r="BV81" s="15"/>
      <c r="BW81" s="18"/>
      <c r="BX81" s="22"/>
      <c r="BY81" s="22"/>
      <c r="BZ81" s="22"/>
      <c r="CA81" s="27"/>
      <c r="CB81" s="22"/>
      <c r="CC81" s="22"/>
      <c r="CD81" s="10"/>
      <c r="CE81" s="10"/>
      <c r="CF81" s="22"/>
      <c r="CG81" s="22"/>
      <c r="CH81" s="22"/>
      <c r="CI81" s="15"/>
      <c r="CJ81" s="28"/>
      <c r="CK81" s="22"/>
      <c r="CL81" s="22"/>
      <c r="CM81" s="24"/>
      <c r="CN81" s="29"/>
      <c r="CO81" s="20"/>
      <c r="CP81" s="20"/>
      <c r="CQ81" s="29"/>
      <c r="CR81" s="29"/>
      <c r="CS81" s="29"/>
      <c r="CT81" s="19"/>
      <c r="CU81" s="31"/>
      <c r="CV81" s="29"/>
      <c r="CW81" s="29"/>
      <c r="CX81" s="29"/>
      <c r="CY81" s="19"/>
      <c r="CZ81" s="31"/>
      <c r="DA81" s="31"/>
      <c r="DB81" s="31"/>
    </row>
    <row r="82" customFormat="false" ht="12.75" hidden="false" customHeight="false" outlineLevel="0" collapsed="false">
      <c r="S82" s="10"/>
      <c r="U82" s="8"/>
      <c r="V82" s="10"/>
      <c r="W82" s="10"/>
      <c r="X82" s="10"/>
      <c r="Y82" s="8"/>
      <c r="Z82" s="10"/>
      <c r="AA82" s="10"/>
      <c r="AB82" s="10"/>
      <c r="AC82" s="10"/>
      <c r="AD82" s="10"/>
      <c r="AE82" s="10"/>
      <c r="AF82" s="10"/>
      <c r="AG82" s="10"/>
      <c r="AH82" s="10"/>
      <c r="AI82" s="22"/>
      <c r="AJ82" s="22"/>
      <c r="AK82" s="15"/>
      <c r="AL82" s="22"/>
      <c r="AM82" s="22"/>
      <c r="AN82" s="22"/>
      <c r="AO82" s="23"/>
      <c r="AP82" s="23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4"/>
      <c r="BI82" s="24"/>
      <c r="BJ82" s="10"/>
      <c r="BK82" s="22"/>
      <c r="BL82" s="22"/>
      <c r="BM82" s="22"/>
      <c r="BN82" s="22"/>
      <c r="BO82" s="22"/>
      <c r="BP82" s="25"/>
      <c r="BQ82" s="25"/>
      <c r="BR82" s="26"/>
      <c r="BS82" s="26"/>
      <c r="BT82" s="10"/>
      <c r="BU82" s="10"/>
      <c r="BV82" s="15"/>
      <c r="BW82" s="18"/>
      <c r="BX82" s="22"/>
      <c r="BY82" s="22"/>
      <c r="BZ82" s="22"/>
      <c r="CA82" s="27"/>
      <c r="CB82" s="22"/>
      <c r="CC82" s="22"/>
      <c r="CD82" s="10"/>
      <c r="CE82" s="10"/>
      <c r="CF82" s="22"/>
      <c r="CG82" s="22"/>
      <c r="CH82" s="22"/>
      <c r="CI82" s="15"/>
      <c r="CJ82" s="28"/>
      <c r="CK82" s="22"/>
      <c r="CL82" s="22"/>
      <c r="CM82" s="24"/>
      <c r="CN82" s="29"/>
      <c r="CO82" s="20"/>
      <c r="CP82" s="20"/>
      <c r="CQ82" s="29"/>
      <c r="CR82" s="29"/>
      <c r="CS82" s="29"/>
      <c r="CT82" s="19"/>
      <c r="CU82" s="31"/>
      <c r="CV82" s="29"/>
      <c r="CW82" s="29"/>
      <c r="CX82" s="29"/>
      <c r="CY82" s="19"/>
      <c r="CZ82" s="31"/>
      <c r="DA82" s="31"/>
      <c r="DB82" s="31"/>
    </row>
    <row r="83" customFormat="false" ht="12.75" hidden="false" customHeight="false" outlineLevel="0" collapsed="false">
      <c r="S83" s="10"/>
      <c r="U83" s="8"/>
      <c r="V83" s="10"/>
      <c r="W83" s="10"/>
      <c r="X83" s="10"/>
      <c r="Y83" s="8"/>
      <c r="Z83" s="10"/>
      <c r="AA83" s="10"/>
      <c r="AB83" s="10"/>
      <c r="AC83" s="10"/>
      <c r="AD83" s="10"/>
      <c r="AE83" s="10"/>
      <c r="AF83" s="10"/>
      <c r="AG83" s="10"/>
      <c r="AH83" s="10"/>
      <c r="AI83" s="22"/>
      <c r="AJ83" s="22"/>
      <c r="AK83" s="15"/>
      <c r="AL83" s="22"/>
      <c r="AM83" s="22"/>
      <c r="AN83" s="22"/>
      <c r="AO83" s="23"/>
      <c r="AP83" s="23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4"/>
      <c r="BI83" s="24"/>
      <c r="BJ83" s="10"/>
      <c r="BK83" s="22"/>
      <c r="BL83" s="22"/>
      <c r="BM83" s="22"/>
      <c r="BN83" s="22"/>
      <c r="BO83" s="22"/>
      <c r="BP83" s="25"/>
      <c r="BQ83" s="25"/>
      <c r="BR83" s="26"/>
      <c r="BS83" s="26"/>
      <c r="BT83" s="10"/>
      <c r="BU83" s="10"/>
      <c r="BV83" s="15"/>
      <c r="BW83" s="18"/>
      <c r="BX83" s="22"/>
      <c r="BY83" s="22"/>
      <c r="BZ83" s="22"/>
      <c r="CA83" s="27"/>
      <c r="CB83" s="22"/>
      <c r="CC83" s="22"/>
      <c r="CD83" s="10"/>
      <c r="CE83" s="10"/>
      <c r="CF83" s="22"/>
      <c r="CG83" s="22"/>
      <c r="CH83" s="22"/>
      <c r="CI83" s="15"/>
      <c r="CJ83" s="28"/>
      <c r="CK83" s="22"/>
      <c r="CL83" s="22"/>
      <c r="CM83" s="24"/>
      <c r="CN83" s="29"/>
      <c r="CO83" s="20"/>
      <c r="CP83" s="20"/>
      <c r="CQ83" s="29"/>
      <c r="CR83" s="29"/>
      <c r="CS83" s="29"/>
      <c r="CT83" s="19"/>
      <c r="CU83" s="31"/>
      <c r="CV83" s="29"/>
      <c r="CW83" s="29"/>
      <c r="CX83" s="29"/>
      <c r="CY83" s="19"/>
      <c r="CZ83" s="31"/>
      <c r="DA83" s="31"/>
      <c r="DB83" s="31"/>
    </row>
    <row r="84" customFormat="false" ht="12.75" hidden="false" customHeight="false" outlineLevel="0" collapsed="false">
      <c r="S84" s="10"/>
      <c r="U84" s="8"/>
      <c r="V84" s="10"/>
      <c r="W84" s="10"/>
      <c r="X84" s="10"/>
      <c r="Y84" s="8"/>
      <c r="Z84" s="10"/>
      <c r="AA84" s="10"/>
      <c r="AB84" s="10"/>
      <c r="AC84" s="10"/>
      <c r="AD84" s="10"/>
      <c r="AE84" s="10"/>
      <c r="AF84" s="10"/>
      <c r="AG84" s="10"/>
      <c r="AH84" s="10"/>
      <c r="AI84" s="22"/>
      <c r="AJ84" s="22"/>
      <c r="AK84" s="15"/>
      <c r="AL84" s="22"/>
      <c r="AM84" s="22"/>
      <c r="AN84" s="22"/>
      <c r="AO84" s="23"/>
      <c r="AP84" s="23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4"/>
      <c r="BI84" s="24"/>
      <c r="BJ84" s="10"/>
      <c r="BK84" s="22"/>
      <c r="BL84" s="22"/>
      <c r="BM84" s="22"/>
      <c r="BN84" s="22"/>
      <c r="BO84" s="22"/>
      <c r="BP84" s="25"/>
      <c r="BQ84" s="25"/>
      <c r="BR84" s="26"/>
      <c r="BS84" s="26"/>
      <c r="BT84" s="10"/>
      <c r="BU84" s="10"/>
      <c r="BV84" s="15"/>
      <c r="BW84" s="18"/>
      <c r="BX84" s="22"/>
      <c r="BY84" s="22"/>
      <c r="BZ84" s="22"/>
      <c r="CA84" s="27"/>
      <c r="CB84" s="22"/>
      <c r="CC84" s="22"/>
      <c r="CD84" s="10"/>
      <c r="CE84" s="10"/>
      <c r="CF84" s="22"/>
      <c r="CG84" s="22"/>
      <c r="CH84" s="22"/>
      <c r="CI84" s="15"/>
      <c r="CJ84" s="28"/>
      <c r="CK84" s="22"/>
      <c r="CL84" s="22"/>
      <c r="CM84" s="24"/>
      <c r="CN84" s="29"/>
      <c r="CO84" s="20"/>
      <c r="CP84" s="20"/>
      <c r="CQ84" s="29"/>
      <c r="CR84" s="29"/>
      <c r="CS84" s="29"/>
      <c r="CT84" s="19"/>
      <c r="CU84" s="31"/>
      <c r="CV84" s="29"/>
      <c r="CW84" s="29"/>
      <c r="CX84" s="29"/>
      <c r="CY84" s="19"/>
      <c r="CZ84" s="31"/>
      <c r="DA84" s="31"/>
      <c r="DB84" s="31"/>
    </row>
    <row r="85" customFormat="false" ht="12.75" hidden="false" customHeight="false" outlineLevel="0" collapsed="false">
      <c r="S85" s="10"/>
      <c r="U85" s="8"/>
      <c r="V85" s="10"/>
      <c r="W85" s="10"/>
      <c r="X85" s="10"/>
      <c r="Y85" s="8"/>
      <c r="Z85" s="10"/>
      <c r="AA85" s="10"/>
      <c r="AB85" s="10"/>
      <c r="AC85" s="10"/>
      <c r="AD85" s="10"/>
      <c r="AE85" s="10"/>
      <c r="AF85" s="10"/>
      <c r="AG85" s="10"/>
      <c r="AH85" s="10"/>
      <c r="AI85" s="22"/>
      <c r="AJ85" s="22"/>
      <c r="AK85" s="15"/>
      <c r="AL85" s="22"/>
      <c r="AM85" s="22"/>
      <c r="AN85" s="22"/>
      <c r="AO85" s="23"/>
      <c r="AP85" s="23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4"/>
      <c r="BI85" s="24"/>
      <c r="BJ85" s="10"/>
      <c r="BK85" s="22"/>
      <c r="BL85" s="22"/>
      <c r="BM85" s="22"/>
      <c r="BN85" s="22"/>
      <c r="BO85" s="22"/>
      <c r="BP85" s="25"/>
      <c r="BQ85" s="25"/>
      <c r="BR85" s="26"/>
      <c r="BS85" s="26"/>
      <c r="BT85" s="10"/>
      <c r="BU85" s="10"/>
      <c r="BV85" s="15"/>
      <c r="BW85" s="18"/>
      <c r="BX85" s="22"/>
      <c r="BY85" s="22"/>
      <c r="BZ85" s="22"/>
      <c r="CA85" s="27"/>
      <c r="CB85" s="22"/>
      <c r="CC85" s="22"/>
      <c r="CD85" s="10"/>
      <c r="CE85" s="10"/>
      <c r="CF85" s="22"/>
      <c r="CG85" s="22"/>
      <c r="CH85" s="22"/>
      <c r="CI85" s="15"/>
      <c r="CJ85" s="28"/>
      <c r="CK85" s="22"/>
      <c r="CL85" s="22"/>
      <c r="CM85" s="24"/>
      <c r="CN85" s="29"/>
      <c r="CO85" s="20"/>
      <c r="CP85" s="20"/>
      <c r="CQ85" s="29"/>
      <c r="CR85" s="29"/>
      <c r="CS85" s="29"/>
      <c r="CT85" s="19"/>
      <c r="CU85" s="31"/>
      <c r="CV85" s="29"/>
      <c r="CW85" s="29"/>
      <c r="CX85" s="29"/>
      <c r="CY85" s="19"/>
      <c r="CZ85" s="31"/>
      <c r="DA85" s="31"/>
      <c r="DB85" s="31"/>
    </row>
    <row r="86" customFormat="false" ht="12.75" hidden="false" customHeight="false" outlineLevel="0" collapsed="false">
      <c r="S86" s="10"/>
      <c r="U86" s="8"/>
      <c r="V86" s="10"/>
      <c r="W86" s="10"/>
      <c r="X86" s="10"/>
      <c r="Y86" s="8"/>
      <c r="Z86" s="10"/>
      <c r="AA86" s="10"/>
      <c r="AB86" s="10"/>
      <c r="AC86" s="10"/>
      <c r="AD86" s="10"/>
      <c r="AE86" s="10"/>
      <c r="AF86" s="10"/>
      <c r="AG86" s="10"/>
      <c r="AH86" s="10"/>
      <c r="AI86" s="22"/>
      <c r="AJ86" s="22"/>
      <c r="AK86" s="15"/>
      <c r="AL86" s="22"/>
      <c r="AM86" s="22"/>
      <c r="AN86" s="22"/>
      <c r="AO86" s="23"/>
      <c r="AP86" s="23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4"/>
      <c r="BI86" s="24"/>
      <c r="BJ86" s="10"/>
      <c r="BK86" s="22"/>
      <c r="BL86" s="22"/>
      <c r="BM86" s="22"/>
      <c r="BN86" s="22"/>
      <c r="BO86" s="22"/>
      <c r="BP86" s="25"/>
      <c r="BQ86" s="25"/>
      <c r="BR86" s="26"/>
      <c r="BS86" s="26"/>
      <c r="BT86" s="10"/>
      <c r="BU86" s="10"/>
      <c r="BV86" s="15"/>
      <c r="BW86" s="18"/>
      <c r="BX86" s="22"/>
      <c r="BY86" s="22"/>
      <c r="BZ86" s="22"/>
      <c r="CA86" s="27"/>
      <c r="CB86" s="22"/>
      <c r="CC86" s="22"/>
      <c r="CD86" s="10"/>
      <c r="CE86" s="10"/>
      <c r="CF86" s="22"/>
      <c r="CG86" s="22"/>
      <c r="CH86" s="22"/>
      <c r="CI86" s="15"/>
      <c r="CJ86" s="28"/>
      <c r="CK86" s="22"/>
      <c r="CL86" s="22"/>
      <c r="CM86" s="24"/>
      <c r="CN86" s="29"/>
      <c r="CO86" s="20"/>
      <c r="CP86" s="20"/>
      <c r="CQ86" s="29"/>
      <c r="CR86" s="29"/>
      <c r="CS86" s="29"/>
      <c r="CT86" s="19"/>
      <c r="CU86" s="31"/>
      <c r="CV86" s="29"/>
      <c r="CW86" s="29"/>
      <c r="CX86" s="29"/>
      <c r="CY86" s="19"/>
      <c r="CZ86" s="31"/>
      <c r="DA86" s="31"/>
      <c r="DB86" s="31"/>
    </row>
    <row r="87" customFormat="false" ht="12.75" hidden="false" customHeight="false" outlineLevel="0" collapsed="false">
      <c r="S87" s="10"/>
      <c r="U87" s="8"/>
      <c r="V87" s="10"/>
      <c r="W87" s="10"/>
      <c r="X87" s="10"/>
      <c r="Y87" s="8"/>
      <c r="Z87" s="10"/>
      <c r="AA87" s="10"/>
      <c r="AB87" s="10"/>
      <c r="AC87" s="10"/>
      <c r="AD87" s="10"/>
      <c r="AE87" s="10"/>
      <c r="AF87" s="10"/>
      <c r="AG87" s="10"/>
      <c r="AH87" s="10"/>
      <c r="AI87" s="22"/>
      <c r="AJ87" s="22"/>
      <c r="AK87" s="15"/>
      <c r="AL87" s="22"/>
      <c r="AM87" s="22"/>
      <c r="AN87" s="22"/>
      <c r="AO87" s="23"/>
      <c r="AP87" s="23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4"/>
      <c r="BI87" s="24"/>
      <c r="BJ87" s="10"/>
      <c r="BK87" s="22"/>
      <c r="BL87" s="22"/>
      <c r="BM87" s="22"/>
      <c r="BN87" s="22"/>
      <c r="BO87" s="22"/>
      <c r="BP87" s="25"/>
      <c r="BQ87" s="25"/>
      <c r="BR87" s="26"/>
      <c r="BS87" s="26"/>
      <c r="BT87" s="10"/>
      <c r="BU87" s="10"/>
      <c r="BV87" s="15"/>
      <c r="BW87" s="18"/>
      <c r="BX87" s="22"/>
      <c r="BY87" s="22"/>
      <c r="BZ87" s="22"/>
      <c r="CA87" s="27"/>
      <c r="CB87" s="22"/>
      <c r="CC87" s="22"/>
      <c r="CD87" s="10"/>
      <c r="CE87" s="10"/>
      <c r="CF87" s="22"/>
      <c r="CG87" s="22"/>
      <c r="CH87" s="22"/>
      <c r="CI87" s="15"/>
      <c r="CJ87" s="28"/>
      <c r="CK87" s="22"/>
      <c r="CL87" s="22"/>
      <c r="CM87" s="24"/>
      <c r="CN87" s="29"/>
      <c r="CO87" s="20"/>
      <c r="CP87" s="20"/>
      <c r="CQ87" s="29"/>
      <c r="CR87" s="29"/>
      <c r="CS87" s="29"/>
      <c r="CT87" s="19"/>
      <c r="CU87" s="31"/>
      <c r="CV87" s="29"/>
      <c r="CW87" s="29"/>
      <c r="CX87" s="29"/>
      <c r="CY87" s="19"/>
      <c r="CZ87" s="31"/>
      <c r="DA87" s="31"/>
      <c r="DB87" s="31"/>
    </row>
    <row r="88" customFormat="false" ht="12.75" hidden="false" customHeight="false" outlineLevel="0" collapsed="false">
      <c r="S88" s="10"/>
      <c r="U88" s="8"/>
      <c r="V88" s="10"/>
      <c r="W88" s="10"/>
      <c r="X88" s="10"/>
      <c r="Y88" s="8"/>
      <c r="Z88" s="10"/>
      <c r="AA88" s="10"/>
      <c r="AB88" s="10"/>
      <c r="AC88" s="10"/>
      <c r="AD88" s="10"/>
      <c r="AE88" s="10"/>
      <c r="AF88" s="10"/>
      <c r="AG88" s="10"/>
      <c r="AH88" s="10"/>
      <c r="AI88" s="22"/>
      <c r="AJ88" s="22"/>
      <c r="AK88" s="15"/>
      <c r="AL88" s="22"/>
      <c r="AM88" s="22"/>
      <c r="AN88" s="22"/>
      <c r="AO88" s="23"/>
      <c r="AP88" s="23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4"/>
      <c r="BI88" s="24"/>
      <c r="BJ88" s="10"/>
      <c r="BK88" s="22"/>
      <c r="BL88" s="22"/>
      <c r="BM88" s="22"/>
      <c r="BN88" s="22"/>
      <c r="BO88" s="22"/>
      <c r="BP88" s="25"/>
      <c r="BQ88" s="25"/>
      <c r="BR88" s="26"/>
      <c r="BS88" s="26"/>
      <c r="BT88" s="10"/>
      <c r="BU88" s="10"/>
      <c r="BV88" s="15"/>
      <c r="BW88" s="18"/>
      <c r="BX88" s="22"/>
      <c r="BY88" s="22"/>
      <c r="BZ88" s="22"/>
      <c r="CA88" s="27"/>
      <c r="CB88" s="22"/>
      <c r="CC88" s="22"/>
      <c r="CD88" s="10"/>
      <c r="CE88" s="10"/>
      <c r="CF88" s="22"/>
      <c r="CG88" s="22"/>
      <c r="CH88" s="22"/>
      <c r="CI88" s="15"/>
      <c r="CJ88" s="28"/>
      <c r="CK88" s="22"/>
      <c r="CL88" s="22"/>
      <c r="CM88" s="24"/>
      <c r="CN88" s="29"/>
      <c r="CO88" s="20"/>
      <c r="CP88" s="20"/>
      <c r="CQ88" s="29"/>
      <c r="CR88" s="29"/>
      <c r="CS88" s="29"/>
      <c r="CT88" s="19"/>
      <c r="CU88" s="31"/>
      <c r="CV88" s="29"/>
      <c r="CW88" s="29"/>
      <c r="CX88" s="29"/>
      <c r="CY88" s="19"/>
      <c r="CZ88" s="31"/>
      <c r="DA88" s="31"/>
      <c r="DB88" s="31"/>
    </row>
    <row r="89" customFormat="false" ht="12.75" hidden="false" customHeight="false" outlineLevel="0" collapsed="false">
      <c r="S89" s="10"/>
      <c r="U89" s="8"/>
      <c r="V89" s="10"/>
      <c r="W89" s="10"/>
      <c r="X89" s="10"/>
      <c r="Y89" s="8"/>
      <c r="Z89" s="10"/>
      <c r="AA89" s="10"/>
      <c r="AB89" s="10"/>
      <c r="AC89" s="10"/>
      <c r="AD89" s="10"/>
      <c r="AE89" s="10"/>
      <c r="AF89" s="10"/>
      <c r="AG89" s="10"/>
      <c r="AH89" s="10"/>
      <c r="AI89" s="22"/>
      <c r="AJ89" s="22"/>
      <c r="AK89" s="15"/>
      <c r="AL89" s="22"/>
      <c r="AM89" s="22"/>
      <c r="AN89" s="22"/>
      <c r="AO89" s="23"/>
      <c r="AP89" s="23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4"/>
      <c r="BI89" s="24"/>
      <c r="BJ89" s="10"/>
      <c r="BK89" s="22"/>
      <c r="BL89" s="22"/>
      <c r="BM89" s="22"/>
      <c r="BN89" s="22"/>
      <c r="BO89" s="22"/>
      <c r="BP89" s="25"/>
      <c r="BQ89" s="25"/>
      <c r="BR89" s="26"/>
      <c r="BS89" s="26"/>
      <c r="BT89" s="10"/>
      <c r="BU89" s="10"/>
      <c r="BV89" s="15"/>
      <c r="BW89" s="18"/>
      <c r="BX89" s="22"/>
      <c r="BY89" s="22"/>
      <c r="BZ89" s="22"/>
      <c r="CA89" s="27"/>
      <c r="CB89" s="22"/>
      <c r="CC89" s="22"/>
      <c r="CD89" s="10"/>
      <c r="CE89" s="10"/>
      <c r="CF89" s="22"/>
      <c r="CG89" s="22"/>
      <c r="CH89" s="22"/>
      <c r="CI89" s="15"/>
      <c r="CJ89" s="28"/>
      <c r="CK89" s="22"/>
      <c r="CL89" s="22"/>
      <c r="CM89" s="24"/>
      <c r="CN89" s="29"/>
      <c r="CO89" s="20"/>
      <c r="CP89" s="20"/>
      <c r="CQ89" s="29"/>
      <c r="CR89" s="29"/>
      <c r="CS89" s="29"/>
      <c r="CT89" s="19"/>
      <c r="CU89" s="31"/>
      <c r="CV89" s="29"/>
      <c r="CW89" s="29"/>
      <c r="CX89" s="29"/>
      <c r="CY89" s="19"/>
      <c r="CZ89" s="31"/>
      <c r="DA89" s="31"/>
      <c r="DB89" s="31"/>
    </row>
    <row r="90" customFormat="false" ht="12.75" hidden="false" customHeight="false" outlineLevel="0" collapsed="false">
      <c r="S90" s="10"/>
      <c r="U90" s="8"/>
      <c r="V90" s="10"/>
      <c r="W90" s="10"/>
      <c r="X90" s="10"/>
      <c r="Y90" s="8"/>
      <c r="Z90" s="10"/>
      <c r="AA90" s="10"/>
      <c r="AB90" s="10"/>
      <c r="AC90" s="10"/>
      <c r="AD90" s="10"/>
      <c r="AE90" s="10"/>
      <c r="AF90" s="10"/>
      <c r="AG90" s="10"/>
      <c r="AH90" s="10"/>
      <c r="AI90" s="22"/>
      <c r="AJ90" s="22"/>
      <c r="AK90" s="15"/>
      <c r="AL90" s="22"/>
      <c r="AM90" s="22"/>
      <c r="AN90" s="22"/>
      <c r="AO90" s="23"/>
      <c r="AP90" s="23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4"/>
      <c r="BI90" s="24"/>
      <c r="BJ90" s="10"/>
      <c r="BK90" s="22"/>
      <c r="BL90" s="22"/>
      <c r="BM90" s="22"/>
      <c r="BN90" s="22"/>
      <c r="BO90" s="22"/>
      <c r="BP90" s="25"/>
      <c r="BQ90" s="25"/>
      <c r="BR90" s="26"/>
      <c r="BS90" s="26"/>
      <c r="BT90" s="10"/>
      <c r="BU90" s="10"/>
      <c r="BV90" s="15"/>
      <c r="BW90" s="18"/>
      <c r="BX90" s="22"/>
      <c r="BY90" s="22"/>
      <c r="BZ90" s="22"/>
      <c r="CA90" s="27"/>
      <c r="CB90" s="22"/>
      <c r="CC90" s="22"/>
      <c r="CD90" s="10"/>
      <c r="CE90" s="10"/>
      <c r="CF90" s="22"/>
      <c r="CG90" s="22"/>
      <c r="CH90" s="22"/>
      <c r="CI90" s="15"/>
      <c r="CJ90" s="28"/>
      <c r="CK90" s="22"/>
      <c r="CL90" s="22"/>
      <c r="CM90" s="24"/>
      <c r="CN90" s="29"/>
      <c r="CO90" s="20"/>
      <c r="CP90" s="20"/>
      <c r="CQ90" s="29"/>
      <c r="CR90" s="29"/>
      <c r="CS90" s="29"/>
      <c r="CT90" s="19"/>
      <c r="CU90" s="31"/>
      <c r="CV90" s="29"/>
      <c r="CW90" s="29"/>
      <c r="CX90" s="29"/>
      <c r="CY90" s="19"/>
      <c r="CZ90" s="31"/>
      <c r="DA90" s="31"/>
      <c r="DB90" s="31"/>
    </row>
    <row r="91" customFormat="false" ht="12.75" hidden="false" customHeight="false" outlineLevel="0" collapsed="false">
      <c r="S91" s="10"/>
      <c r="U91" s="8"/>
      <c r="V91" s="10"/>
      <c r="W91" s="10"/>
      <c r="X91" s="10"/>
      <c r="Y91" s="8"/>
      <c r="Z91" s="10"/>
      <c r="AA91" s="10"/>
      <c r="AB91" s="10"/>
      <c r="AC91" s="10"/>
      <c r="AD91" s="10"/>
      <c r="AE91" s="10"/>
      <c r="AF91" s="10"/>
      <c r="AG91" s="10"/>
      <c r="AH91" s="10"/>
      <c r="AI91" s="22"/>
      <c r="AJ91" s="22"/>
      <c r="AK91" s="15"/>
      <c r="AL91" s="22"/>
      <c r="AM91" s="22"/>
      <c r="AN91" s="22"/>
      <c r="AO91" s="23"/>
      <c r="AP91" s="23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4"/>
      <c r="BI91" s="24"/>
      <c r="BJ91" s="10"/>
      <c r="BK91" s="22"/>
      <c r="BL91" s="22"/>
      <c r="BM91" s="22"/>
      <c r="BN91" s="22"/>
      <c r="BO91" s="22"/>
      <c r="BP91" s="25"/>
      <c r="BQ91" s="25"/>
      <c r="BR91" s="26"/>
      <c r="BS91" s="26"/>
      <c r="BT91" s="10"/>
      <c r="BU91" s="10"/>
      <c r="BV91" s="15"/>
      <c r="BW91" s="18"/>
      <c r="BX91" s="22"/>
      <c r="BY91" s="22"/>
      <c r="BZ91" s="22"/>
      <c r="CA91" s="27"/>
      <c r="CB91" s="22"/>
      <c r="CC91" s="22"/>
      <c r="CD91" s="10"/>
      <c r="CE91" s="10"/>
      <c r="CF91" s="22"/>
      <c r="CG91" s="22"/>
      <c r="CH91" s="22"/>
      <c r="CI91" s="15"/>
      <c r="CJ91" s="28"/>
      <c r="CK91" s="22"/>
      <c r="CL91" s="22"/>
      <c r="CM91" s="24"/>
      <c r="CN91" s="29"/>
      <c r="CO91" s="20"/>
      <c r="CP91" s="20"/>
      <c r="CQ91" s="29"/>
      <c r="CR91" s="29"/>
      <c r="CS91" s="29"/>
      <c r="CT91" s="19"/>
      <c r="CU91" s="31"/>
      <c r="CV91" s="29"/>
      <c r="CW91" s="29"/>
      <c r="CX91" s="29"/>
      <c r="CY91" s="19"/>
      <c r="CZ91" s="31"/>
      <c r="DA91" s="31"/>
      <c r="DB91" s="31"/>
    </row>
    <row r="92" customFormat="false" ht="12.75" hidden="false" customHeight="false" outlineLevel="0" collapsed="false">
      <c r="S92" s="10"/>
      <c r="U92" s="8"/>
      <c r="V92" s="10"/>
      <c r="W92" s="10"/>
      <c r="X92" s="10"/>
      <c r="Y92" s="8"/>
      <c r="Z92" s="10"/>
      <c r="AA92" s="10"/>
      <c r="AB92" s="10"/>
      <c r="AC92" s="10"/>
      <c r="AD92" s="10"/>
      <c r="AE92" s="10"/>
      <c r="AF92" s="10"/>
      <c r="AG92" s="10"/>
      <c r="AH92" s="10"/>
      <c r="AI92" s="22"/>
      <c r="AJ92" s="22"/>
      <c r="AK92" s="15"/>
      <c r="AL92" s="22"/>
      <c r="AM92" s="22"/>
      <c r="AN92" s="22"/>
      <c r="AO92" s="23"/>
      <c r="AP92" s="23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4"/>
      <c r="BI92" s="24"/>
      <c r="BJ92" s="10"/>
      <c r="BK92" s="22"/>
      <c r="BL92" s="22"/>
      <c r="BM92" s="22"/>
      <c r="BN92" s="22"/>
      <c r="BO92" s="22"/>
      <c r="BP92" s="25"/>
      <c r="BQ92" s="25"/>
      <c r="BR92" s="26"/>
      <c r="BS92" s="26"/>
      <c r="BT92" s="10"/>
      <c r="BU92" s="10"/>
      <c r="BV92" s="15"/>
      <c r="BW92" s="18"/>
      <c r="BX92" s="22"/>
      <c r="BY92" s="22"/>
      <c r="BZ92" s="22"/>
      <c r="CA92" s="27"/>
      <c r="CB92" s="22"/>
      <c r="CC92" s="22"/>
      <c r="CD92" s="10"/>
      <c r="CE92" s="10"/>
      <c r="CF92" s="22"/>
      <c r="CG92" s="22"/>
      <c r="CH92" s="22"/>
      <c r="CI92" s="15"/>
      <c r="CJ92" s="28"/>
      <c r="CK92" s="22"/>
      <c r="CL92" s="22"/>
      <c r="CM92" s="24"/>
      <c r="CN92" s="29"/>
      <c r="CO92" s="20"/>
      <c r="CP92" s="20"/>
      <c r="CQ92" s="29"/>
      <c r="CR92" s="29"/>
      <c r="CS92" s="29"/>
      <c r="CT92" s="19"/>
      <c r="CU92" s="31"/>
      <c r="CV92" s="29"/>
      <c r="CW92" s="29"/>
      <c r="CX92" s="29"/>
      <c r="CY92" s="19"/>
      <c r="CZ92" s="31"/>
      <c r="DA92" s="31"/>
      <c r="DB92" s="31"/>
    </row>
    <row r="93" customFormat="false" ht="12.75" hidden="false" customHeight="false" outlineLevel="0" collapsed="false">
      <c r="S93" s="10"/>
      <c r="U93" s="8"/>
      <c r="V93" s="10"/>
      <c r="W93" s="10"/>
      <c r="X93" s="10"/>
      <c r="Y93" s="8"/>
      <c r="Z93" s="10"/>
      <c r="AA93" s="10"/>
      <c r="AB93" s="10"/>
      <c r="AC93" s="10"/>
      <c r="AD93" s="10"/>
      <c r="AE93" s="10"/>
      <c r="AF93" s="10"/>
      <c r="AG93" s="10"/>
      <c r="AH93" s="10"/>
      <c r="AI93" s="22"/>
      <c r="AJ93" s="22"/>
      <c r="AK93" s="15"/>
      <c r="AL93" s="22"/>
      <c r="AM93" s="22"/>
      <c r="AN93" s="22"/>
      <c r="AO93" s="23"/>
      <c r="AP93" s="23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4"/>
      <c r="BI93" s="24"/>
      <c r="BJ93" s="10"/>
      <c r="BK93" s="22"/>
      <c r="BL93" s="22"/>
      <c r="BM93" s="22"/>
      <c r="BN93" s="22"/>
      <c r="BO93" s="22"/>
      <c r="BP93" s="25"/>
      <c r="BQ93" s="25"/>
      <c r="BR93" s="26"/>
      <c r="BS93" s="26"/>
      <c r="BT93" s="10"/>
      <c r="BU93" s="10"/>
      <c r="BV93" s="15"/>
      <c r="BW93" s="18"/>
      <c r="BX93" s="22"/>
      <c r="BY93" s="22"/>
      <c r="BZ93" s="22"/>
      <c r="CA93" s="27"/>
      <c r="CB93" s="22"/>
      <c r="CC93" s="22"/>
      <c r="CD93" s="10"/>
      <c r="CE93" s="10"/>
      <c r="CF93" s="22"/>
      <c r="CG93" s="22"/>
      <c r="CH93" s="22"/>
      <c r="CI93" s="15"/>
      <c r="CJ93" s="28"/>
      <c r="CK93" s="22"/>
      <c r="CL93" s="22"/>
      <c r="CM93" s="24"/>
      <c r="CN93" s="29"/>
      <c r="CO93" s="20"/>
      <c r="CP93" s="20"/>
      <c r="CQ93" s="29"/>
      <c r="CR93" s="29"/>
      <c r="CS93" s="29"/>
      <c r="CT93" s="19"/>
      <c r="CU93" s="31"/>
      <c r="CV93" s="29"/>
      <c r="CW93" s="29"/>
      <c r="CX93" s="29"/>
      <c r="CY93" s="19"/>
      <c r="CZ93" s="31"/>
      <c r="DA93" s="31"/>
      <c r="DB93" s="31"/>
    </row>
    <row r="94" customFormat="false" ht="12.75" hidden="false" customHeight="false" outlineLevel="0" collapsed="false">
      <c r="S94" s="10"/>
      <c r="U94" s="8"/>
      <c r="V94" s="10"/>
      <c r="W94" s="10"/>
      <c r="X94" s="10"/>
      <c r="Y94" s="8"/>
      <c r="Z94" s="10"/>
      <c r="AA94" s="10"/>
      <c r="AB94" s="10"/>
      <c r="AC94" s="10"/>
      <c r="AD94" s="10"/>
      <c r="AE94" s="10"/>
      <c r="AF94" s="10"/>
      <c r="AG94" s="10"/>
      <c r="AH94" s="10"/>
      <c r="AI94" s="22"/>
      <c r="AJ94" s="22"/>
      <c r="AK94" s="15"/>
      <c r="AL94" s="22"/>
      <c r="AM94" s="22"/>
      <c r="AN94" s="22"/>
      <c r="AO94" s="23"/>
      <c r="AP94" s="23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4"/>
      <c r="BI94" s="24"/>
      <c r="BJ94" s="10"/>
      <c r="BK94" s="22"/>
      <c r="BL94" s="22"/>
      <c r="BM94" s="22"/>
      <c r="BN94" s="22"/>
      <c r="BO94" s="22"/>
      <c r="BP94" s="25"/>
      <c r="BQ94" s="25"/>
      <c r="BR94" s="26"/>
      <c r="BS94" s="26"/>
      <c r="BT94" s="10"/>
      <c r="BU94" s="10"/>
      <c r="BV94" s="15"/>
      <c r="BW94" s="18"/>
      <c r="BX94" s="22"/>
      <c r="BY94" s="22"/>
      <c r="BZ94" s="22"/>
      <c r="CA94" s="27"/>
      <c r="CB94" s="22"/>
      <c r="CC94" s="22"/>
      <c r="CD94" s="10"/>
      <c r="CE94" s="10"/>
      <c r="CF94" s="22"/>
      <c r="CG94" s="22"/>
      <c r="CH94" s="22"/>
      <c r="CI94" s="15"/>
      <c r="CJ94" s="28"/>
      <c r="CK94" s="22"/>
      <c r="CL94" s="22"/>
      <c r="CM94" s="24"/>
      <c r="CN94" s="29"/>
      <c r="CO94" s="20"/>
      <c r="CP94" s="20"/>
      <c r="CQ94" s="29"/>
      <c r="CR94" s="29"/>
      <c r="CS94" s="29"/>
      <c r="CT94" s="19"/>
      <c r="CU94" s="31"/>
      <c r="CV94" s="29"/>
      <c r="CW94" s="29"/>
      <c r="CX94" s="29"/>
      <c r="CY94" s="19"/>
      <c r="CZ94" s="31"/>
      <c r="DA94" s="31"/>
      <c r="DB94" s="31"/>
    </row>
    <row r="95" customFormat="false" ht="12.75" hidden="false" customHeight="false" outlineLevel="0" collapsed="false">
      <c r="S95" s="10"/>
      <c r="U95" s="8"/>
      <c r="V95" s="10"/>
      <c r="W95" s="10"/>
      <c r="X95" s="10"/>
      <c r="Y95" s="8"/>
      <c r="Z95" s="10"/>
      <c r="AA95" s="10"/>
      <c r="AB95" s="10"/>
      <c r="AC95" s="10"/>
      <c r="AD95" s="10"/>
      <c r="AE95" s="10"/>
      <c r="AF95" s="10"/>
      <c r="AG95" s="10"/>
      <c r="AH95" s="10"/>
      <c r="AI95" s="22"/>
      <c r="AJ95" s="22"/>
      <c r="AK95" s="15"/>
      <c r="AL95" s="22"/>
      <c r="AM95" s="22"/>
      <c r="AN95" s="22"/>
      <c r="AO95" s="23"/>
      <c r="AP95" s="23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4"/>
      <c r="BI95" s="24"/>
      <c r="BJ95" s="10"/>
      <c r="BK95" s="22"/>
      <c r="BL95" s="22"/>
      <c r="BM95" s="22"/>
      <c r="BN95" s="22"/>
      <c r="BO95" s="22"/>
      <c r="BP95" s="25"/>
      <c r="BQ95" s="25"/>
      <c r="BR95" s="26"/>
      <c r="BS95" s="26"/>
      <c r="BT95" s="10"/>
      <c r="BU95" s="10"/>
      <c r="BV95" s="15"/>
      <c r="BW95" s="18"/>
      <c r="BX95" s="22"/>
      <c r="BY95" s="22"/>
      <c r="BZ95" s="22"/>
      <c r="CA95" s="27"/>
      <c r="CB95" s="22"/>
      <c r="CC95" s="22"/>
      <c r="CD95" s="10"/>
      <c r="CE95" s="10"/>
      <c r="CF95" s="22"/>
      <c r="CG95" s="22"/>
      <c r="CH95" s="22"/>
      <c r="CI95" s="15"/>
      <c r="CJ95" s="28"/>
      <c r="CK95" s="22"/>
      <c r="CL95" s="22"/>
      <c r="CM95" s="24"/>
      <c r="CN95" s="29"/>
      <c r="CO95" s="20"/>
      <c r="CP95" s="20"/>
      <c r="CQ95" s="29"/>
      <c r="CR95" s="29"/>
      <c r="CS95" s="29"/>
      <c r="CT95" s="19"/>
      <c r="CU95" s="31"/>
      <c r="CV95" s="29"/>
      <c r="CW95" s="29"/>
      <c r="CX95" s="29"/>
      <c r="CY95" s="19"/>
      <c r="CZ95" s="31"/>
      <c r="DA95" s="31"/>
      <c r="DB95" s="31"/>
    </row>
    <row r="96" customFormat="false" ht="12.75" hidden="false" customHeight="false" outlineLevel="0" collapsed="false">
      <c r="S96" s="10"/>
      <c r="U96" s="8"/>
      <c r="V96" s="10"/>
      <c r="W96" s="10"/>
      <c r="X96" s="10"/>
      <c r="Y96" s="8"/>
      <c r="Z96" s="10"/>
      <c r="AA96" s="10"/>
      <c r="AB96" s="10"/>
      <c r="AC96" s="10"/>
      <c r="AD96" s="10"/>
      <c r="AE96" s="10"/>
      <c r="AF96" s="10"/>
      <c r="AG96" s="10"/>
      <c r="AH96" s="10"/>
      <c r="AI96" s="22"/>
      <c r="AJ96" s="22"/>
      <c r="AK96" s="15"/>
      <c r="AL96" s="22"/>
      <c r="AM96" s="22"/>
      <c r="AN96" s="22"/>
      <c r="AO96" s="23"/>
      <c r="AP96" s="23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4"/>
      <c r="BI96" s="24"/>
      <c r="BJ96" s="10"/>
      <c r="BK96" s="22"/>
      <c r="BL96" s="22"/>
      <c r="BM96" s="22"/>
      <c r="BN96" s="22"/>
      <c r="BO96" s="22"/>
      <c r="BP96" s="25"/>
      <c r="BQ96" s="25"/>
      <c r="BR96" s="26"/>
      <c r="BS96" s="26"/>
      <c r="BT96" s="10"/>
      <c r="BU96" s="10"/>
      <c r="BV96" s="15"/>
      <c r="BW96" s="18"/>
      <c r="BX96" s="22"/>
      <c r="BY96" s="22"/>
      <c r="BZ96" s="22"/>
      <c r="CA96" s="27"/>
      <c r="CB96" s="22"/>
      <c r="CC96" s="22"/>
      <c r="CD96" s="10"/>
      <c r="CE96" s="10"/>
      <c r="CF96" s="22"/>
      <c r="CG96" s="22"/>
      <c r="CH96" s="22"/>
      <c r="CI96" s="15"/>
      <c r="CJ96" s="28"/>
      <c r="CK96" s="22"/>
      <c r="CL96" s="22"/>
      <c r="CM96" s="24"/>
      <c r="CN96" s="29"/>
      <c r="CO96" s="20"/>
      <c r="CP96" s="20"/>
      <c r="CQ96" s="29"/>
      <c r="CR96" s="29"/>
      <c r="CS96" s="29"/>
      <c r="CT96" s="19"/>
      <c r="CU96" s="31"/>
      <c r="CV96" s="29"/>
      <c r="CW96" s="29"/>
      <c r="CX96" s="29"/>
      <c r="CY96" s="19"/>
      <c r="CZ96" s="31"/>
      <c r="DA96" s="31"/>
      <c r="DB96" s="31"/>
    </row>
    <row r="97" customFormat="false" ht="12.75" hidden="false" customHeight="false" outlineLevel="0" collapsed="false">
      <c r="S97" s="10"/>
      <c r="U97" s="8"/>
      <c r="V97" s="10"/>
      <c r="W97" s="10"/>
      <c r="X97" s="10"/>
      <c r="Y97" s="8"/>
      <c r="Z97" s="10"/>
      <c r="AA97" s="10"/>
      <c r="AB97" s="10"/>
      <c r="AC97" s="10"/>
      <c r="AD97" s="10"/>
      <c r="AE97" s="10"/>
      <c r="AF97" s="10"/>
      <c r="AG97" s="10"/>
      <c r="AH97" s="10"/>
      <c r="AI97" s="22"/>
      <c r="AJ97" s="22"/>
      <c r="AK97" s="15"/>
      <c r="AL97" s="22"/>
      <c r="AM97" s="22"/>
      <c r="AN97" s="22"/>
      <c r="AO97" s="23"/>
      <c r="AP97" s="23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4"/>
      <c r="BI97" s="24"/>
      <c r="BJ97" s="10"/>
      <c r="BK97" s="22"/>
      <c r="BL97" s="22"/>
      <c r="BM97" s="22"/>
      <c r="BN97" s="22"/>
      <c r="BO97" s="22"/>
      <c r="BP97" s="25"/>
      <c r="BQ97" s="25"/>
      <c r="BR97" s="26"/>
      <c r="BS97" s="26"/>
      <c r="BT97" s="10"/>
      <c r="BU97" s="10"/>
      <c r="BV97" s="15"/>
      <c r="BW97" s="18"/>
      <c r="BX97" s="22"/>
      <c r="BY97" s="22"/>
      <c r="BZ97" s="22"/>
      <c r="CA97" s="27"/>
      <c r="CB97" s="22"/>
      <c r="CC97" s="22"/>
      <c r="CD97" s="10"/>
      <c r="CE97" s="10"/>
      <c r="CF97" s="22"/>
      <c r="CG97" s="22"/>
      <c r="CH97" s="22"/>
      <c r="CI97" s="15"/>
      <c r="CJ97" s="28"/>
      <c r="CK97" s="22"/>
      <c r="CL97" s="22"/>
      <c r="CM97" s="24"/>
      <c r="CN97" s="29"/>
      <c r="CO97" s="20"/>
      <c r="CP97" s="20"/>
      <c r="CQ97" s="29"/>
      <c r="CR97" s="29"/>
      <c r="CS97" s="29"/>
      <c r="CT97" s="19"/>
      <c r="CU97" s="31"/>
      <c r="CV97" s="29"/>
      <c r="CW97" s="29"/>
      <c r="CX97" s="29"/>
      <c r="CY97" s="19"/>
      <c r="CZ97" s="31"/>
      <c r="DA97" s="31"/>
      <c r="DB97" s="31"/>
    </row>
    <row r="98" customFormat="false" ht="12.75" hidden="false" customHeight="false" outlineLevel="0" collapsed="false">
      <c r="S98" s="10"/>
      <c r="U98" s="8"/>
      <c r="V98" s="10"/>
      <c r="W98" s="10"/>
      <c r="X98" s="10"/>
      <c r="Y98" s="8"/>
      <c r="Z98" s="10"/>
      <c r="AA98" s="10"/>
      <c r="AB98" s="10"/>
      <c r="AC98" s="10"/>
      <c r="AD98" s="10"/>
      <c r="AE98" s="10"/>
      <c r="AF98" s="10"/>
      <c r="AG98" s="10"/>
      <c r="AH98" s="10"/>
      <c r="AI98" s="22"/>
      <c r="AJ98" s="22"/>
      <c r="AK98" s="15"/>
      <c r="AL98" s="22"/>
      <c r="AM98" s="22"/>
      <c r="AN98" s="22"/>
      <c r="AO98" s="23"/>
      <c r="AP98" s="23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4"/>
      <c r="BI98" s="24"/>
      <c r="BJ98" s="10"/>
      <c r="BK98" s="22"/>
      <c r="BL98" s="22"/>
      <c r="BM98" s="22"/>
      <c r="BN98" s="22"/>
      <c r="BO98" s="22"/>
      <c r="BP98" s="25"/>
      <c r="BQ98" s="25"/>
      <c r="BR98" s="26"/>
      <c r="BS98" s="26"/>
      <c r="BT98" s="10"/>
      <c r="BU98" s="10"/>
      <c r="BV98" s="15"/>
      <c r="BW98" s="18"/>
      <c r="BX98" s="22"/>
      <c r="BY98" s="22"/>
      <c r="BZ98" s="22"/>
      <c r="CA98" s="27"/>
      <c r="CB98" s="22"/>
      <c r="CC98" s="22"/>
      <c r="CD98" s="10"/>
      <c r="CE98" s="10"/>
      <c r="CF98" s="22"/>
      <c r="CG98" s="22"/>
      <c r="CH98" s="22"/>
      <c r="CI98" s="15"/>
      <c r="CJ98" s="28"/>
      <c r="CK98" s="22"/>
      <c r="CL98" s="22"/>
      <c r="CM98" s="24"/>
      <c r="CN98" s="29"/>
      <c r="CO98" s="20"/>
      <c r="CP98" s="20"/>
      <c r="CQ98" s="29"/>
      <c r="CR98" s="29"/>
      <c r="CS98" s="29"/>
      <c r="CT98" s="19"/>
      <c r="CU98" s="31"/>
      <c r="CV98" s="29"/>
      <c r="CW98" s="29"/>
      <c r="CX98" s="29"/>
      <c r="CY98" s="19"/>
      <c r="CZ98" s="31"/>
      <c r="DA98" s="31"/>
      <c r="DB98" s="31"/>
    </row>
    <row r="99" customFormat="false" ht="12.75" hidden="false" customHeight="false" outlineLevel="0" collapsed="false">
      <c r="S99" s="10"/>
      <c r="U99" s="8"/>
      <c r="V99" s="10"/>
      <c r="W99" s="10"/>
      <c r="X99" s="10"/>
      <c r="Y99" s="8"/>
      <c r="Z99" s="10"/>
      <c r="AA99" s="10"/>
      <c r="AB99" s="10"/>
      <c r="AC99" s="10"/>
      <c r="AD99" s="10"/>
      <c r="AE99" s="10"/>
      <c r="AF99" s="10"/>
      <c r="AG99" s="10"/>
      <c r="AH99" s="10"/>
      <c r="AI99" s="22"/>
      <c r="AJ99" s="22"/>
      <c r="AK99" s="15"/>
      <c r="AL99" s="22"/>
      <c r="AM99" s="22"/>
      <c r="AN99" s="22"/>
      <c r="AO99" s="23"/>
      <c r="AP99" s="23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4"/>
      <c r="BI99" s="24"/>
      <c r="BJ99" s="10"/>
      <c r="BK99" s="22"/>
      <c r="BL99" s="22"/>
      <c r="BM99" s="22"/>
      <c r="BN99" s="22"/>
      <c r="BO99" s="22"/>
      <c r="BP99" s="25"/>
      <c r="BQ99" s="25"/>
      <c r="BR99" s="26"/>
      <c r="BS99" s="26"/>
      <c r="BT99" s="10"/>
      <c r="BU99" s="10"/>
      <c r="BV99" s="15"/>
      <c r="BW99" s="18"/>
      <c r="BX99" s="22"/>
      <c r="BY99" s="22"/>
      <c r="BZ99" s="22"/>
      <c r="CA99" s="27"/>
      <c r="CB99" s="22"/>
      <c r="CC99" s="22"/>
      <c r="CD99" s="10"/>
      <c r="CE99" s="10"/>
      <c r="CF99" s="22"/>
      <c r="CG99" s="22"/>
      <c r="CH99" s="22"/>
      <c r="CI99" s="15"/>
      <c r="CJ99" s="28"/>
      <c r="CK99" s="22"/>
      <c r="CL99" s="22"/>
      <c r="CM99" s="24"/>
      <c r="CN99" s="29"/>
      <c r="CO99" s="20"/>
      <c r="CP99" s="20"/>
      <c r="CQ99" s="29"/>
      <c r="CR99" s="29"/>
      <c r="CS99" s="29"/>
      <c r="CT99" s="19"/>
      <c r="CU99" s="31"/>
      <c r="CV99" s="29"/>
      <c r="CW99" s="29"/>
      <c r="CX99" s="29"/>
      <c r="CY99" s="19"/>
      <c r="CZ99" s="31"/>
      <c r="DA99" s="31"/>
      <c r="DB99" s="31"/>
    </row>
    <row r="100" customFormat="false" ht="12.75" hidden="false" customHeight="false" outlineLevel="0" collapsed="false">
      <c r="S100" s="10"/>
      <c r="U100" s="8"/>
      <c r="V100" s="10"/>
      <c r="W100" s="10"/>
      <c r="X100" s="10"/>
      <c r="Y100" s="8"/>
      <c r="Z100" s="10"/>
      <c r="AA100" s="10"/>
      <c r="AB100" s="10"/>
      <c r="AC100" s="10"/>
      <c r="AD100" s="10"/>
      <c r="AE100" s="10"/>
      <c r="AF100" s="10"/>
      <c r="AG100" s="10"/>
      <c r="AH100" s="10"/>
      <c r="AI100" s="22"/>
      <c r="AJ100" s="22"/>
      <c r="AK100" s="15"/>
      <c r="AL100" s="22"/>
      <c r="AM100" s="22"/>
      <c r="AN100" s="22"/>
      <c r="AO100" s="23"/>
      <c r="AP100" s="23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4"/>
      <c r="BI100" s="24"/>
      <c r="BJ100" s="10"/>
      <c r="BK100" s="22"/>
      <c r="BL100" s="22"/>
      <c r="BM100" s="22"/>
      <c r="BN100" s="22"/>
      <c r="BO100" s="22"/>
      <c r="BP100" s="25"/>
      <c r="BQ100" s="25"/>
      <c r="BR100" s="26"/>
      <c r="BS100" s="26"/>
      <c r="BT100" s="10"/>
      <c r="BU100" s="10"/>
      <c r="BV100" s="15"/>
      <c r="BW100" s="18"/>
      <c r="BX100" s="22"/>
      <c r="BY100" s="22"/>
      <c r="BZ100" s="22"/>
      <c r="CA100" s="27"/>
      <c r="CB100" s="22"/>
      <c r="CC100" s="22"/>
      <c r="CD100" s="10"/>
      <c r="CE100" s="10"/>
      <c r="CF100" s="22"/>
      <c r="CG100" s="22"/>
      <c r="CH100" s="22"/>
      <c r="CI100" s="15"/>
      <c r="CJ100" s="28"/>
      <c r="CK100" s="22"/>
      <c r="CL100" s="22"/>
      <c r="CM100" s="24"/>
      <c r="CN100" s="29"/>
      <c r="CO100" s="20"/>
      <c r="CP100" s="20"/>
      <c r="CQ100" s="29"/>
      <c r="CR100" s="29"/>
      <c r="CS100" s="29"/>
      <c r="CT100" s="19"/>
      <c r="CU100" s="31"/>
      <c r="CV100" s="29"/>
      <c r="CW100" s="29"/>
      <c r="CX100" s="29"/>
      <c r="CY100" s="19"/>
      <c r="CZ100" s="31"/>
      <c r="DA100" s="31"/>
      <c r="DB100" s="31"/>
    </row>
    <row r="101" customFormat="false" ht="12.75" hidden="false" customHeight="false" outlineLevel="0" collapsed="false">
      <c r="S101" s="10"/>
      <c r="U101" s="8"/>
      <c r="V101" s="10"/>
      <c r="W101" s="10"/>
      <c r="X101" s="10"/>
      <c r="Y101" s="8"/>
      <c r="Z101" s="10"/>
      <c r="AA101" s="10"/>
      <c r="AB101" s="10"/>
      <c r="AC101" s="10"/>
      <c r="AD101" s="10"/>
      <c r="AE101" s="10"/>
      <c r="AF101" s="10"/>
      <c r="AG101" s="10"/>
      <c r="AH101" s="10"/>
      <c r="AI101" s="22"/>
      <c r="AJ101" s="22"/>
      <c r="AK101" s="15"/>
      <c r="AL101" s="22"/>
      <c r="AM101" s="22"/>
      <c r="AN101" s="22"/>
      <c r="AO101" s="23"/>
      <c r="AP101" s="23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4"/>
      <c r="BI101" s="24"/>
      <c r="BJ101" s="10"/>
      <c r="BK101" s="22"/>
      <c r="BL101" s="22"/>
      <c r="BM101" s="22"/>
      <c r="BN101" s="22"/>
      <c r="BO101" s="22"/>
      <c r="BP101" s="25"/>
      <c r="BQ101" s="25"/>
      <c r="BR101" s="26"/>
      <c r="BS101" s="26"/>
      <c r="BT101" s="10"/>
      <c r="BU101" s="10"/>
      <c r="BV101" s="15"/>
      <c r="BW101" s="18"/>
      <c r="BX101" s="22"/>
      <c r="BY101" s="22"/>
      <c r="BZ101" s="22"/>
      <c r="CA101" s="27"/>
      <c r="CB101" s="22"/>
      <c r="CC101" s="22"/>
      <c r="CD101" s="10"/>
      <c r="CE101" s="10"/>
      <c r="CF101" s="22"/>
      <c r="CG101" s="22"/>
      <c r="CH101" s="22"/>
      <c r="CI101" s="15"/>
      <c r="CJ101" s="28"/>
      <c r="CK101" s="22"/>
      <c r="CL101" s="22"/>
      <c r="CM101" s="24"/>
      <c r="CN101" s="29"/>
      <c r="CO101" s="20"/>
      <c r="CP101" s="20"/>
      <c r="CQ101" s="29"/>
      <c r="CR101" s="29"/>
      <c r="CS101" s="29"/>
      <c r="CT101" s="19"/>
      <c r="CU101" s="31"/>
      <c r="CV101" s="29"/>
      <c r="CW101" s="29"/>
      <c r="CX101" s="29"/>
      <c r="CY101" s="19"/>
      <c r="CZ101" s="31"/>
      <c r="DA101" s="31"/>
      <c r="DB101" s="31"/>
    </row>
    <row r="102" customFormat="false" ht="12.75" hidden="false" customHeight="false" outlineLevel="0" collapsed="false">
      <c r="S102" s="10"/>
      <c r="U102" s="8"/>
      <c r="V102" s="10"/>
      <c r="W102" s="10"/>
      <c r="X102" s="10"/>
      <c r="Y102" s="8"/>
      <c r="Z102" s="10"/>
      <c r="AA102" s="10"/>
      <c r="AB102" s="10"/>
      <c r="AC102" s="10"/>
      <c r="AD102" s="10"/>
      <c r="AE102" s="10"/>
      <c r="AF102" s="10"/>
      <c r="AG102" s="10"/>
      <c r="AH102" s="10"/>
      <c r="AI102" s="22"/>
      <c r="AJ102" s="22"/>
      <c r="AK102" s="15"/>
      <c r="AL102" s="22"/>
      <c r="AM102" s="22"/>
      <c r="AN102" s="22"/>
      <c r="AO102" s="23"/>
      <c r="AP102" s="23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4"/>
      <c r="BI102" s="24"/>
      <c r="BJ102" s="10"/>
      <c r="BK102" s="22"/>
      <c r="BL102" s="22"/>
      <c r="BM102" s="22"/>
      <c r="BN102" s="22"/>
      <c r="BO102" s="22"/>
      <c r="BP102" s="25"/>
      <c r="BQ102" s="25"/>
      <c r="BR102" s="26"/>
      <c r="BS102" s="26"/>
      <c r="BT102" s="10"/>
      <c r="BU102" s="10"/>
      <c r="BV102" s="15"/>
      <c r="BW102" s="18"/>
      <c r="BX102" s="22"/>
      <c r="BY102" s="22"/>
      <c r="BZ102" s="22"/>
      <c r="CA102" s="27"/>
      <c r="CB102" s="22"/>
      <c r="CC102" s="22"/>
      <c r="CD102" s="10"/>
      <c r="CE102" s="10"/>
      <c r="CF102" s="22"/>
      <c r="CG102" s="22"/>
      <c r="CH102" s="22"/>
      <c r="CI102" s="15"/>
      <c r="CJ102" s="28"/>
      <c r="CK102" s="22"/>
      <c r="CL102" s="22"/>
      <c r="CM102" s="24"/>
      <c r="CN102" s="29"/>
      <c r="CO102" s="20"/>
      <c r="CP102" s="20"/>
      <c r="CQ102" s="29"/>
      <c r="CR102" s="29"/>
      <c r="CS102" s="29"/>
      <c r="CT102" s="19"/>
      <c r="CU102" s="31"/>
      <c r="CV102" s="29"/>
      <c r="CW102" s="29"/>
      <c r="CX102" s="29"/>
      <c r="CY102" s="19"/>
      <c r="CZ102" s="31"/>
      <c r="DA102" s="31"/>
      <c r="DB102" s="31"/>
    </row>
    <row r="103" customFormat="false" ht="12.75" hidden="false" customHeight="false" outlineLevel="0" collapsed="false">
      <c r="S103" s="10"/>
      <c r="U103" s="8"/>
      <c r="V103" s="10"/>
      <c r="W103" s="10"/>
      <c r="X103" s="10"/>
      <c r="Y103" s="8"/>
      <c r="Z103" s="10"/>
      <c r="AA103" s="10"/>
      <c r="AB103" s="10"/>
      <c r="AC103" s="10"/>
      <c r="AD103" s="10"/>
      <c r="AE103" s="10"/>
      <c r="AF103" s="10"/>
      <c r="AG103" s="10"/>
      <c r="AH103" s="10"/>
      <c r="AI103" s="22"/>
      <c r="AJ103" s="22"/>
      <c r="AK103" s="15"/>
      <c r="AL103" s="22"/>
      <c r="AM103" s="22"/>
      <c r="AN103" s="22"/>
      <c r="AO103" s="23"/>
      <c r="AP103" s="23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4"/>
      <c r="BI103" s="24"/>
      <c r="BJ103" s="10"/>
      <c r="BK103" s="22"/>
      <c r="BL103" s="22"/>
      <c r="BM103" s="22"/>
      <c r="BN103" s="22"/>
      <c r="BO103" s="22"/>
      <c r="BP103" s="25"/>
      <c r="BQ103" s="25"/>
      <c r="BR103" s="26"/>
      <c r="BS103" s="26"/>
      <c r="BT103" s="10"/>
      <c r="BU103" s="10"/>
      <c r="BV103" s="15"/>
      <c r="BW103" s="18"/>
      <c r="BX103" s="22"/>
      <c r="BY103" s="22"/>
      <c r="BZ103" s="22"/>
      <c r="CA103" s="27"/>
      <c r="CB103" s="22"/>
      <c r="CC103" s="22"/>
      <c r="CD103" s="10"/>
      <c r="CE103" s="10"/>
      <c r="CF103" s="22"/>
      <c r="CG103" s="22"/>
      <c r="CH103" s="22"/>
      <c r="CI103" s="15"/>
      <c r="CJ103" s="28"/>
      <c r="CK103" s="22"/>
      <c r="CL103" s="22"/>
      <c r="CM103" s="24"/>
      <c r="CN103" s="29"/>
      <c r="CO103" s="20"/>
      <c r="CP103" s="20"/>
      <c r="CQ103" s="29"/>
      <c r="CR103" s="29"/>
      <c r="CS103" s="29"/>
      <c r="CT103" s="19"/>
      <c r="CU103" s="31"/>
      <c r="CV103" s="29"/>
      <c r="CW103" s="29"/>
      <c r="CX103" s="29"/>
      <c r="CY103" s="19"/>
      <c r="CZ103" s="31"/>
      <c r="DA103" s="31"/>
      <c r="DB103" s="31"/>
    </row>
    <row r="104" customFormat="false" ht="12.75" hidden="false" customHeight="false" outlineLevel="0" collapsed="false">
      <c r="S104" s="10"/>
      <c r="U104" s="8"/>
      <c r="V104" s="10"/>
      <c r="W104" s="10"/>
      <c r="X104" s="10"/>
      <c r="Y104" s="8"/>
      <c r="Z104" s="10"/>
      <c r="AA104" s="10"/>
      <c r="AB104" s="10"/>
      <c r="AC104" s="10"/>
      <c r="AD104" s="10"/>
      <c r="AE104" s="10"/>
      <c r="AF104" s="10"/>
      <c r="AG104" s="10"/>
      <c r="AH104" s="10"/>
      <c r="AI104" s="22"/>
      <c r="AJ104" s="22"/>
      <c r="AK104" s="15"/>
      <c r="AL104" s="22"/>
      <c r="AM104" s="22"/>
      <c r="AN104" s="22"/>
      <c r="AO104" s="23"/>
      <c r="AP104" s="23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4"/>
      <c r="BI104" s="24"/>
      <c r="BJ104" s="10"/>
      <c r="BK104" s="22"/>
      <c r="BL104" s="22"/>
      <c r="BM104" s="22"/>
      <c r="BN104" s="22"/>
      <c r="BO104" s="22"/>
      <c r="BP104" s="25"/>
      <c r="BQ104" s="25"/>
      <c r="BR104" s="26"/>
      <c r="BS104" s="26"/>
      <c r="BT104" s="10"/>
      <c r="BU104" s="10"/>
      <c r="BV104" s="15"/>
      <c r="BW104" s="18"/>
      <c r="BX104" s="22"/>
      <c r="BY104" s="22"/>
      <c r="BZ104" s="22"/>
      <c r="CA104" s="27"/>
      <c r="CB104" s="22"/>
      <c r="CC104" s="22"/>
      <c r="CD104" s="10"/>
      <c r="CE104" s="10"/>
      <c r="CF104" s="22"/>
      <c r="CG104" s="22"/>
      <c r="CH104" s="22"/>
      <c r="CI104" s="15"/>
      <c r="CJ104" s="28"/>
      <c r="CK104" s="22"/>
      <c r="CL104" s="22"/>
      <c r="CM104" s="24"/>
      <c r="CN104" s="29"/>
      <c r="CO104" s="20"/>
      <c r="CP104" s="20"/>
      <c r="CQ104" s="29"/>
      <c r="CR104" s="29"/>
      <c r="CS104" s="29"/>
      <c r="CT104" s="19"/>
      <c r="CU104" s="31"/>
      <c r="CV104" s="29"/>
      <c r="CW104" s="29"/>
      <c r="CX104" s="29"/>
      <c r="CY104" s="19"/>
      <c r="CZ104" s="31"/>
      <c r="DA104" s="31"/>
      <c r="DB104" s="31"/>
    </row>
    <row r="105" customFormat="false" ht="12.75" hidden="false" customHeight="false" outlineLevel="0" collapsed="false">
      <c r="S105" s="10"/>
      <c r="U105" s="8"/>
      <c r="V105" s="10"/>
      <c r="W105" s="10"/>
      <c r="X105" s="10"/>
      <c r="Y105" s="8"/>
      <c r="Z105" s="10"/>
      <c r="AA105" s="10"/>
      <c r="AB105" s="10"/>
      <c r="AC105" s="10"/>
      <c r="AD105" s="10"/>
      <c r="AE105" s="10"/>
      <c r="AF105" s="10"/>
      <c r="AG105" s="10"/>
      <c r="AH105" s="10"/>
      <c r="AI105" s="22"/>
      <c r="AJ105" s="22"/>
      <c r="AK105" s="15"/>
      <c r="AL105" s="22"/>
      <c r="AM105" s="22"/>
      <c r="AN105" s="22"/>
      <c r="AO105" s="23"/>
      <c r="AP105" s="23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4"/>
      <c r="BI105" s="24"/>
      <c r="BJ105" s="10"/>
      <c r="BK105" s="22"/>
      <c r="BL105" s="22"/>
      <c r="BM105" s="22"/>
      <c r="BN105" s="22"/>
      <c r="BO105" s="22"/>
      <c r="BP105" s="25"/>
      <c r="BQ105" s="25"/>
      <c r="BR105" s="26"/>
      <c r="BS105" s="26"/>
      <c r="BT105" s="10"/>
      <c r="BU105" s="10"/>
      <c r="BV105" s="15"/>
      <c r="BW105" s="18"/>
      <c r="BX105" s="22"/>
      <c r="BY105" s="22"/>
      <c r="BZ105" s="22"/>
      <c r="CA105" s="27"/>
      <c r="CB105" s="22"/>
      <c r="CC105" s="22"/>
      <c r="CD105" s="10"/>
      <c r="CE105" s="10"/>
      <c r="CF105" s="22"/>
      <c r="CG105" s="22"/>
      <c r="CH105" s="22"/>
      <c r="CI105" s="15"/>
      <c r="CJ105" s="28"/>
      <c r="CK105" s="22"/>
      <c r="CL105" s="22"/>
      <c r="CM105" s="24"/>
      <c r="CN105" s="29"/>
      <c r="CO105" s="20"/>
      <c r="CP105" s="20"/>
      <c r="CQ105" s="29"/>
      <c r="CR105" s="29"/>
      <c r="CS105" s="29"/>
      <c r="CT105" s="19"/>
      <c r="CU105" s="31"/>
      <c r="CV105" s="29"/>
      <c r="CW105" s="29"/>
      <c r="CX105" s="29"/>
      <c r="CY105" s="19"/>
      <c r="CZ105" s="31"/>
      <c r="DA105" s="31"/>
      <c r="DB105" s="31"/>
    </row>
    <row r="106" customFormat="false" ht="12.75" hidden="false" customHeight="false" outlineLevel="0" collapsed="false">
      <c r="S106" s="10"/>
      <c r="U106" s="8"/>
      <c r="V106" s="10"/>
      <c r="W106" s="10"/>
      <c r="X106" s="10"/>
      <c r="Y106" s="8"/>
      <c r="Z106" s="10"/>
      <c r="AA106" s="10"/>
      <c r="AB106" s="10"/>
      <c r="AC106" s="10"/>
      <c r="AD106" s="10"/>
      <c r="AE106" s="10"/>
      <c r="AF106" s="10"/>
      <c r="AG106" s="10"/>
      <c r="AH106" s="10"/>
      <c r="AI106" s="22"/>
      <c r="AJ106" s="22"/>
      <c r="AK106" s="15"/>
      <c r="AL106" s="22"/>
      <c r="AM106" s="22"/>
      <c r="AN106" s="22"/>
      <c r="AO106" s="23"/>
      <c r="AP106" s="23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4"/>
      <c r="BI106" s="24"/>
      <c r="BJ106" s="10"/>
      <c r="BK106" s="22"/>
      <c r="BL106" s="22"/>
      <c r="BM106" s="22"/>
      <c r="BN106" s="22"/>
      <c r="BO106" s="22"/>
      <c r="BP106" s="25"/>
      <c r="BQ106" s="25"/>
      <c r="BR106" s="26"/>
      <c r="BS106" s="26"/>
      <c r="BT106" s="10"/>
      <c r="BU106" s="10"/>
      <c r="BV106" s="15"/>
      <c r="BW106" s="18"/>
      <c r="BX106" s="22"/>
      <c r="BY106" s="22"/>
      <c r="BZ106" s="22"/>
      <c r="CA106" s="27"/>
      <c r="CB106" s="22"/>
      <c r="CC106" s="22"/>
      <c r="CD106" s="10"/>
      <c r="CE106" s="10"/>
      <c r="CF106" s="22"/>
      <c r="CG106" s="22"/>
      <c r="CH106" s="22"/>
      <c r="CI106" s="15"/>
      <c r="CJ106" s="28"/>
      <c r="CK106" s="22"/>
      <c r="CL106" s="22"/>
      <c r="CM106" s="24"/>
      <c r="CN106" s="29"/>
      <c r="CO106" s="20"/>
      <c r="CP106" s="20"/>
      <c r="CQ106" s="29"/>
      <c r="CR106" s="29"/>
      <c r="CS106" s="29"/>
      <c r="CT106" s="19"/>
      <c r="CU106" s="31"/>
      <c r="CV106" s="29"/>
      <c r="CW106" s="29"/>
      <c r="CX106" s="29"/>
      <c r="CY106" s="19"/>
      <c r="CZ106" s="31"/>
      <c r="DA106" s="31"/>
      <c r="DB106" s="31"/>
    </row>
    <row r="107" customFormat="false" ht="12.75" hidden="false" customHeight="false" outlineLevel="0" collapsed="false">
      <c r="S107" s="10"/>
      <c r="U107" s="8"/>
      <c r="V107" s="10"/>
      <c r="W107" s="10"/>
      <c r="X107" s="10"/>
      <c r="Y107" s="8"/>
      <c r="Z107" s="10"/>
      <c r="AA107" s="10"/>
      <c r="AB107" s="10"/>
      <c r="AC107" s="10"/>
      <c r="AD107" s="10"/>
      <c r="AE107" s="10"/>
      <c r="AF107" s="10"/>
      <c r="AG107" s="10"/>
      <c r="AH107" s="10"/>
      <c r="AI107" s="22"/>
      <c r="AJ107" s="22"/>
      <c r="AK107" s="15"/>
      <c r="AL107" s="22"/>
      <c r="AM107" s="22"/>
      <c r="AN107" s="22"/>
      <c r="AO107" s="23"/>
      <c r="AP107" s="23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4"/>
      <c r="BI107" s="24"/>
      <c r="BJ107" s="10"/>
      <c r="BK107" s="22"/>
      <c r="BL107" s="22"/>
      <c r="BM107" s="22"/>
      <c r="BN107" s="22"/>
      <c r="BO107" s="22"/>
      <c r="BP107" s="25"/>
      <c r="BQ107" s="25"/>
      <c r="BR107" s="26"/>
      <c r="BS107" s="26"/>
      <c r="BT107" s="10"/>
      <c r="BU107" s="10"/>
      <c r="BV107" s="15"/>
      <c r="BW107" s="18"/>
      <c r="BX107" s="22"/>
      <c r="BY107" s="22"/>
      <c r="BZ107" s="22"/>
      <c r="CA107" s="27"/>
      <c r="CB107" s="22"/>
      <c r="CC107" s="22"/>
      <c r="CD107" s="10"/>
      <c r="CE107" s="10"/>
      <c r="CF107" s="22"/>
      <c r="CG107" s="22"/>
      <c r="CH107" s="22"/>
      <c r="CI107" s="15"/>
      <c r="CJ107" s="28"/>
      <c r="CK107" s="22"/>
      <c r="CL107" s="22"/>
      <c r="CM107" s="24"/>
      <c r="CN107" s="29"/>
      <c r="CO107" s="20"/>
      <c r="CP107" s="20"/>
      <c r="CQ107" s="29"/>
      <c r="CR107" s="29"/>
      <c r="CS107" s="29"/>
      <c r="CT107" s="19"/>
      <c r="CU107" s="31"/>
      <c r="CV107" s="29"/>
      <c r="CW107" s="29"/>
      <c r="CX107" s="29"/>
      <c r="CY107" s="19"/>
      <c r="CZ107" s="31"/>
      <c r="DA107" s="31"/>
      <c r="DB107" s="31"/>
    </row>
    <row r="108" customFormat="false" ht="12.75" hidden="false" customHeight="false" outlineLevel="0" collapsed="false">
      <c r="S108" s="10"/>
      <c r="U108" s="8"/>
      <c r="V108" s="10"/>
      <c r="W108" s="10"/>
      <c r="X108" s="10"/>
      <c r="Y108" s="8"/>
      <c r="Z108" s="10"/>
      <c r="AA108" s="10"/>
      <c r="AB108" s="10"/>
      <c r="AC108" s="10"/>
      <c r="AD108" s="10"/>
      <c r="AE108" s="10"/>
      <c r="AF108" s="10"/>
      <c r="AG108" s="10"/>
      <c r="AH108" s="10"/>
      <c r="AI108" s="22"/>
      <c r="AJ108" s="22"/>
      <c r="AK108" s="15"/>
      <c r="AL108" s="22"/>
      <c r="AM108" s="22"/>
      <c r="AN108" s="22"/>
      <c r="AO108" s="23"/>
      <c r="AP108" s="23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4"/>
      <c r="BI108" s="24"/>
      <c r="BJ108" s="10"/>
      <c r="BK108" s="22"/>
      <c r="BL108" s="22"/>
      <c r="BM108" s="22"/>
      <c r="BN108" s="22"/>
      <c r="BO108" s="22"/>
      <c r="BP108" s="25"/>
      <c r="BQ108" s="25"/>
      <c r="BR108" s="26"/>
      <c r="BS108" s="26"/>
      <c r="BT108" s="10"/>
      <c r="BU108" s="10"/>
      <c r="BV108" s="15"/>
      <c r="BW108" s="18"/>
      <c r="BX108" s="22"/>
      <c r="BY108" s="22"/>
      <c r="BZ108" s="22"/>
      <c r="CA108" s="27"/>
      <c r="CB108" s="22"/>
      <c r="CC108" s="22"/>
      <c r="CD108" s="10"/>
      <c r="CE108" s="10"/>
      <c r="CF108" s="22"/>
      <c r="CG108" s="22"/>
      <c r="CH108" s="22"/>
      <c r="CI108" s="15"/>
      <c r="CJ108" s="28"/>
      <c r="CK108" s="22"/>
      <c r="CL108" s="22"/>
      <c r="CM108" s="24"/>
      <c r="CN108" s="29"/>
      <c r="CO108" s="20"/>
      <c r="CP108" s="20"/>
      <c r="CQ108" s="29"/>
      <c r="CR108" s="29"/>
      <c r="CS108" s="29"/>
      <c r="CT108" s="19"/>
      <c r="CU108" s="31"/>
      <c r="CV108" s="29"/>
      <c r="CW108" s="29"/>
      <c r="CX108" s="29"/>
      <c r="CY108" s="19"/>
      <c r="CZ108" s="31"/>
      <c r="DA108" s="31"/>
      <c r="DB108" s="31"/>
    </row>
    <row r="109" customFormat="false" ht="12.75" hidden="false" customHeight="false" outlineLevel="0" collapsed="false">
      <c r="S109" s="10"/>
      <c r="U109" s="8"/>
      <c r="V109" s="10"/>
      <c r="W109" s="10"/>
      <c r="X109" s="10"/>
      <c r="Y109" s="8"/>
      <c r="Z109" s="10"/>
      <c r="AA109" s="10"/>
      <c r="AB109" s="10"/>
      <c r="AC109" s="10"/>
      <c r="AD109" s="10"/>
      <c r="AE109" s="10"/>
      <c r="AF109" s="10"/>
      <c r="AG109" s="10"/>
      <c r="AH109" s="10"/>
      <c r="AI109" s="22"/>
      <c r="AJ109" s="22"/>
      <c r="AK109" s="15"/>
      <c r="AL109" s="22"/>
      <c r="AM109" s="22"/>
      <c r="AN109" s="22"/>
      <c r="AO109" s="23"/>
      <c r="AP109" s="23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4"/>
      <c r="BI109" s="24"/>
      <c r="BJ109" s="10"/>
      <c r="BK109" s="22"/>
      <c r="BL109" s="22"/>
      <c r="BM109" s="22"/>
      <c r="BN109" s="22"/>
      <c r="BO109" s="22"/>
      <c r="BP109" s="25"/>
      <c r="BQ109" s="25"/>
      <c r="BR109" s="26"/>
      <c r="BS109" s="26"/>
      <c r="BT109" s="10"/>
      <c r="BU109" s="10"/>
      <c r="BV109" s="15"/>
      <c r="BW109" s="18"/>
      <c r="BX109" s="22"/>
      <c r="BY109" s="22"/>
      <c r="BZ109" s="22"/>
      <c r="CA109" s="27"/>
      <c r="CB109" s="22"/>
      <c r="CC109" s="22"/>
      <c r="CD109" s="10"/>
      <c r="CE109" s="10"/>
      <c r="CF109" s="22"/>
      <c r="CG109" s="22"/>
      <c r="CH109" s="22"/>
      <c r="CI109" s="15"/>
      <c r="CJ109" s="28"/>
      <c r="CK109" s="22"/>
      <c r="CL109" s="22"/>
      <c r="CM109" s="24"/>
      <c r="CN109" s="29"/>
      <c r="CO109" s="20"/>
      <c r="CP109" s="20"/>
      <c r="CQ109" s="29"/>
      <c r="CR109" s="29"/>
      <c r="CS109" s="29"/>
      <c r="CT109" s="19"/>
      <c r="CU109" s="31"/>
      <c r="CV109" s="29"/>
      <c r="CW109" s="29"/>
      <c r="CX109" s="29"/>
      <c r="CY109" s="19"/>
      <c r="CZ109" s="31"/>
      <c r="DA109" s="31"/>
      <c r="DB109" s="31"/>
    </row>
    <row r="110" customFormat="false" ht="12.75" hidden="false" customHeight="false" outlineLevel="0" collapsed="false">
      <c r="S110" s="10"/>
      <c r="U110" s="8"/>
      <c r="V110" s="10"/>
      <c r="W110" s="10"/>
      <c r="X110" s="10"/>
      <c r="Y110" s="8"/>
      <c r="Z110" s="10"/>
      <c r="AA110" s="10"/>
      <c r="AB110" s="10"/>
      <c r="AC110" s="10"/>
      <c r="AD110" s="10"/>
      <c r="AE110" s="10"/>
      <c r="AF110" s="10"/>
      <c r="AG110" s="10"/>
      <c r="AH110" s="10"/>
      <c r="AI110" s="22"/>
      <c r="AJ110" s="22"/>
      <c r="AK110" s="15"/>
      <c r="AL110" s="22"/>
      <c r="AM110" s="22"/>
      <c r="AN110" s="22"/>
      <c r="AO110" s="23"/>
      <c r="AP110" s="23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4"/>
      <c r="BI110" s="24"/>
      <c r="BJ110" s="10"/>
      <c r="BK110" s="22"/>
      <c r="BL110" s="22"/>
      <c r="BM110" s="22"/>
      <c r="BN110" s="22"/>
      <c r="BO110" s="22"/>
      <c r="BP110" s="25"/>
      <c r="BQ110" s="25"/>
      <c r="BR110" s="26"/>
      <c r="BS110" s="26"/>
      <c r="BT110" s="10"/>
      <c r="BU110" s="10"/>
      <c r="BV110" s="15"/>
      <c r="BW110" s="18"/>
      <c r="BX110" s="22"/>
      <c r="BY110" s="22"/>
      <c r="BZ110" s="22"/>
      <c r="CA110" s="27"/>
      <c r="CB110" s="22"/>
      <c r="CC110" s="22"/>
      <c r="CD110" s="10"/>
      <c r="CE110" s="10"/>
      <c r="CF110" s="22"/>
      <c r="CG110" s="22"/>
      <c r="CH110" s="22"/>
      <c r="CI110" s="15"/>
      <c r="CJ110" s="28"/>
      <c r="CK110" s="22"/>
      <c r="CL110" s="22"/>
      <c r="CM110" s="24"/>
      <c r="CN110" s="29"/>
      <c r="CO110" s="20"/>
      <c r="CP110" s="20"/>
      <c r="CQ110" s="29"/>
      <c r="CR110" s="29"/>
      <c r="CS110" s="29"/>
      <c r="CT110" s="19"/>
      <c r="CU110" s="31"/>
      <c r="CV110" s="29"/>
      <c r="CW110" s="29"/>
      <c r="CX110" s="29"/>
      <c r="CY110" s="19"/>
      <c r="CZ110" s="31"/>
      <c r="DA110" s="31"/>
      <c r="DB110" s="31"/>
    </row>
    <row r="111" customFormat="false" ht="12.75" hidden="false" customHeight="false" outlineLevel="0" collapsed="false">
      <c r="S111" s="10"/>
      <c r="U111" s="8"/>
      <c r="V111" s="10"/>
      <c r="W111" s="10"/>
      <c r="X111" s="10"/>
      <c r="Y111" s="8"/>
      <c r="Z111" s="10"/>
      <c r="AA111" s="10"/>
      <c r="AB111" s="10"/>
      <c r="AC111" s="10"/>
      <c r="AD111" s="10"/>
      <c r="AE111" s="10"/>
      <c r="AF111" s="10"/>
      <c r="AG111" s="10"/>
      <c r="AH111" s="10"/>
      <c r="AI111" s="22"/>
      <c r="AJ111" s="22"/>
      <c r="AK111" s="15"/>
      <c r="AL111" s="22"/>
      <c r="AM111" s="22"/>
      <c r="AN111" s="22"/>
      <c r="AO111" s="23"/>
      <c r="AP111" s="23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4"/>
      <c r="BI111" s="24"/>
      <c r="BJ111" s="10"/>
      <c r="BK111" s="22"/>
      <c r="BL111" s="22"/>
      <c r="BM111" s="22"/>
      <c r="BN111" s="22"/>
      <c r="BO111" s="22"/>
      <c r="BP111" s="25"/>
      <c r="BQ111" s="25"/>
      <c r="BR111" s="26"/>
      <c r="BS111" s="26"/>
      <c r="BT111" s="10"/>
      <c r="BU111" s="10"/>
      <c r="BV111" s="15"/>
      <c r="BW111" s="18"/>
      <c r="BX111" s="22"/>
      <c r="BY111" s="22"/>
      <c r="BZ111" s="22"/>
      <c r="CA111" s="27"/>
      <c r="CB111" s="22"/>
      <c r="CC111" s="22"/>
      <c r="CD111" s="10"/>
      <c r="CE111" s="10"/>
      <c r="CF111" s="22"/>
      <c r="CG111" s="22"/>
      <c r="CH111" s="22"/>
      <c r="CI111" s="15"/>
      <c r="CJ111" s="28"/>
      <c r="CK111" s="22"/>
      <c r="CL111" s="22"/>
      <c r="CM111" s="24"/>
      <c r="CN111" s="29"/>
      <c r="CO111" s="20"/>
      <c r="CP111" s="20"/>
      <c r="CQ111" s="29"/>
      <c r="CR111" s="29"/>
      <c r="CS111" s="29"/>
      <c r="CT111" s="19"/>
      <c r="CU111" s="31"/>
      <c r="CV111" s="29"/>
      <c r="CW111" s="29"/>
      <c r="CX111" s="29"/>
      <c r="CY111" s="19"/>
      <c r="CZ111" s="31"/>
      <c r="DA111" s="31"/>
      <c r="DB111" s="31"/>
    </row>
    <row r="112" customFormat="false" ht="12.75" hidden="false" customHeight="false" outlineLevel="0" collapsed="false">
      <c r="S112" s="10"/>
      <c r="U112" s="8"/>
      <c r="V112" s="10"/>
      <c r="W112" s="10"/>
      <c r="X112" s="10"/>
      <c r="Y112" s="8"/>
      <c r="Z112" s="10"/>
      <c r="AA112" s="10"/>
      <c r="AB112" s="10"/>
      <c r="AC112" s="10"/>
      <c r="AD112" s="10"/>
      <c r="AE112" s="10"/>
      <c r="AF112" s="10"/>
      <c r="AG112" s="10"/>
      <c r="AH112" s="10"/>
      <c r="AI112" s="22"/>
      <c r="AJ112" s="22"/>
      <c r="AK112" s="15"/>
      <c r="AL112" s="22"/>
      <c r="AM112" s="22"/>
      <c r="AN112" s="22"/>
      <c r="AO112" s="23"/>
      <c r="AP112" s="23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4"/>
      <c r="BI112" s="24"/>
      <c r="BJ112" s="10"/>
      <c r="BK112" s="22"/>
      <c r="BL112" s="22"/>
      <c r="BM112" s="22"/>
      <c r="BN112" s="22"/>
      <c r="BO112" s="22"/>
      <c r="BP112" s="25"/>
      <c r="BQ112" s="25"/>
      <c r="BR112" s="26"/>
      <c r="BS112" s="26"/>
      <c r="BT112" s="10"/>
      <c r="BU112" s="10"/>
      <c r="BV112" s="15"/>
      <c r="BW112" s="18"/>
      <c r="BX112" s="22"/>
      <c r="BY112" s="22"/>
      <c r="BZ112" s="22"/>
      <c r="CA112" s="27"/>
      <c r="CB112" s="22"/>
      <c r="CC112" s="22"/>
      <c r="CD112" s="10"/>
      <c r="CE112" s="10"/>
      <c r="CF112" s="22"/>
      <c r="CG112" s="22"/>
      <c r="CH112" s="22"/>
      <c r="CI112" s="15"/>
      <c r="CJ112" s="28"/>
      <c r="CK112" s="22"/>
      <c r="CL112" s="22"/>
      <c r="CM112" s="24"/>
      <c r="CN112" s="29"/>
      <c r="CO112" s="20"/>
      <c r="CP112" s="20"/>
      <c r="CQ112" s="29"/>
      <c r="CR112" s="29"/>
      <c r="CS112" s="29"/>
      <c r="CT112" s="19"/>
      <c r="CU112" s="31"/>
      <c r="CV112" s="29"/>
      <c r="CW112" s="29"/>
      <c r="CX112" s="29"/>
      <c r="CY112" s="19"/>
      <c r="CZ112" s="31"/>
      <c r="DA112" s="31"/>
      <c r="DB112" s="31"/>
    </row>
    <row r="113" customFormat="false" ht="12.75" hidden="false" customHeight="false" outlineLevel="0" collapsed="false">
      <c r="S113" s="10"/>
      <c r="U113" s="8"/>
      <c r="V113" s="10"/>
      <c r="W113" s="10"/>
      <c r="X113" s="10"/>
      <c r="Y113" s="8"/>
      <c r="Z113" s="10"/>
      <c r="AA113" s="10"/>
      <c r="AB113" s="10"/>
      <c r="AC113" s="10"/>
      <c r="AD113" s="10"/>
      <c r="AE113" s="10"/>
      <c r="AF113" s="10"/>
      <c r="AG113" s="10"/>
      <c r="AH113" s="10"/>
      <c r="AI113" s="22"/>
      <c r="AJ113" s="22"/>
      <c r="AK113" s="15"/>
      <c r="AL113" s="22"/>
      <c r="AM113" s="22"/>
      <c r="AN113" s="22"/>
      <c r="AO113" s="23"/>
      <c r="AP113" s="23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4"/>
      <c r="BI113" s="24"/>
      <c r="BJ113" s="10"/>
      <c r="BK113" s="22"/>
      <c r="BL113" s="22"/>
      <c r="BM113" s="22"/>
      <c r="BN113" s="22"/>
      <c r="BO113" s="22"/>
      <c r="BP113" s="25"/>
      <c r="BQ113" s="25"/>
      <c r="BR113" s="26"/>
      <c r="BS113" s="26"/>
      <c r="BT113" s="10"/>
      <c r="BU113" s="10"/>
      <c r="BV113" s="15"/>
      <c r="BW113" s="18"/>
      <c r="BX113" s="22"/>
      <c r="BY113" s="22"/>
      <c r="BZ113" s="22"/>
      <c r="CA113" s="27"/>
      <c r="CB113" s="22"/>
      <c r="CC113" s="22"/>
      <c r="CD113" s="10"/>
      <c r="CE113" s="10"/>
      <c r="CF113" s="22"/>
      <c r="CG113" s="22"/>
      <c r="CH113" s="22"/>
      <c r="CI113" s="15"/>
      <c r="CJ113" s="28"/>
      <c r="CK113" s="22"/>
      <c r="CL113" s="22"/>
      <c r="CM113" s="24"/>
      <c r="CN113" s="29"/>
      <c r="CO113" s="20"/>
      <c r="CP113" s="20"/>
      <c r="CQ113" s="29"/>
      <c r="CR113" s="29"/>
      <c r="CS113" s="29"/>
      <c r="CT113" s="19"/>
      <c r="CU113" s="31"/>
      <c r="CV113" s="29"/>
      <c r="CW113" s="29"/>
      <c r="CX113" s="29"/>
      <c r="CY113" s="19"/>
      <c r="CZ113" s="31"/>
      <c r="DA113" s="31"/>
      <c r="DB113" s="31"/>
    </row>
    <row r="114" customFormat="false" ht="12.75" hidden="false" customHeight="false" outlineLevel="0" collapsed="false">
      <c r="S114" s="10"/>
      <c r="U114" s="8"/>
      <c r="V114" s="10"/>
      <c r="W114" s="10"/>
      <c r="X114" s="10"/>
      <c r="Y114" s="8"/>
      <c r="Z114" s="10"/>
      <c r="AA114" s="10"/>
      <c r="AB114" s="10"/>
      <c r="AC114" s="10"/>
      <c r="AD114" s="10"/>
      <c r="AE114" s="10"/>
      <c r="AF114" s="10"/>
      <c r="AG114" s="10"/>
      <c r="AH114" s="10"/>
      <c r="AI114" s="22"/>
      <c r="AJ114" s="22"/>
      <c r="AK114" s="15"/>
      <c r="AL114" s="22"/>
      <c r="AM114" s="22"/>
      <c r="AN114" s="22"/>
      <c r="AO114" s="23"/>
      <c r="AP114" s="23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4"/>
      <c r="BI114" s="24"/>
      <c r="BJ114" s="10"/>
      <c r="BK114" s="22"/>
      <c r="BL114" s="22"/>
      <c r="BM114" s="22"/>
      <c r="BN114" s="22"/>
      <c r="BO114" s="22"/>
      <c r="BP114" s="25"/>
      <c r="BQ114" s="25"/>
      <c r="BR114" s="26"/>
      <c r="BS114" s="26"/>
      <c r="BT114" s="10"/>
      <c r="BU114" s="10"/>
      <c r="BV114" s="15"/>
      <c r="BW114" s="18"/>
      <c r="BX114" s="22"/>
      <c r="BY114" s="22"/>
      <c r="BZ114" s="22"/>
      <c r="CA114" s="27"/>
      <c r="CB114" s="22"/>
      <c r="CC114" s="22"/>
      <c r="CD114" s="10"/>
      <c r="CE114" s="10"/>
      <c r="CF114" s="22"/>
      <c r="CG114" s="22"/>
      <c r="CH114" s="22"/>
      <c r="CI114" s="15"/>
      <c r="CJ114" s="28"/>
      <c r="CK114" s="22"/>
      <c r="CL114" s="22"/>
      <c r="CM114" s="24"/>
      <c r="CN114" s="29"/>
      <c r="CO114" s="20"/>
      <c r="CP114" s="20"/>
      <c r="CQ114" s="29"/>
      <c r="CR114" s="29"/>
      <c r="CS114" s="29"/>
      <c r="CT114" s="19"/>
      <c r="CU114" s="31"/>
      <c r="CV114" s="29"/>
      <c r="CW114" s="29"/>
      <c r="CX114" s="29"/>
      <c r="CY114" s="19"/>
      <c r="CZ114" s="31"/>
      <c r="DA114" s="31"/>
      <c r="DB114" s="31"/>
    </row>
    <row r="115" customFormat="false" ht="12.75" hidden="false" customHeight="false" outlineLevel="0" collapsed="false">
      <c r="S115" s="10"/>
      <c r="U115" s="8"/>
      <c r="V115" s="10"/>
      <c r="W115" s="10"/>
      <c r="X115" s="10"/>
      <c r="Y115" s="8"/>
      <c r="Z115" s="10"/>
      <c r="AA115" s="10"/>
      <c r="AB115" s="10"/>
      <c r="AC115" s="10"/>
      <c r="AD115" s="10"/>
      <c r="AE115" s="10"/>
      <c r="AF115" s="10"/>
      <c r="AG115" s="10"/>
      <c r="AH115" s="10"/>
      <c r="AI115" s="22"/>
      <c r="AJ115" s="22"/>
      <c r="AK115" s="15"/>
      <c r="AL115" s="22"/>
      <c r="AM115" s="22"/>
      <c r="AN115" s="22"/>
      <c r="AO115" s="23"/>
      <c r="AP115" s="23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4"/>
      <c r="BI115" s="24"/>
      <c r="BJ115" s="10"/>
      <c r="BK115" s="22"/>
      <c r="BL115" s="22"/>
      <c r="BM115" s="22"/>
      <c r="BN115" s="22"/>
      <c r="BO115" s="22"/>
      <c r="BP115" s="25"/>
      <c r="BQ115" s="25"/>
      <c r="BR115" s="26"/>
      <c r="BS115" s="26"/>
      <c r="BT115" s="10"/>
      <c r="BU115" s="10"/>
      <c r="BV115" s="15"/>
      <c r="BW115" s="18"/>
      <c r="BX115" s="22"/>
      <c r="BY115" s="22"/>
      <c r="BZ115" s="22"/>
      <c r="CA115" s="27"/>
      <c r="CB115" s="22"/>
      <c r="CC115" s="22"/>
      <c r="CD115" s="10"/>
      <c r="CE115" s="10"/>
      <c r="CF115" s="22"/>
      <c r="CG115" s="22"/>
      <c r="CH115" s="22"/>
      <c r="CI115" s="15"/>
      <c r="CJ115" s="28"/>
      <c r="CK115" s="22"/>
      <c r="CL115" s="22"/>
      <c r="CM115" s="24"/>
      <c r="CN115" s="29"/>
      <c r="CO115" s="20"/>
      <c r="CP115" s="20"/>
      <c r="CQ115" s="29"/>
      <c r="CR115" s="29"/>
      <c r="CS115" s="29"/>
      <c r="CT115" s="19"/>
      <c r="CU115" s="31"/>
      <c r="CV115" s="29"/>
      <c r="CW115" s="29"/>
      <c r="CX115" s="29"/>
      <c r="CY115" s="19"/>
      <c r="CZ115" s="31"/>
      <c r="DA115" s="31"/>
      <c r="DB115" s="31"/>
    </row>
    <row r="116" customFormat="false" ht="12.75" hidden="false" customHeight="false" outlineLevel="0" collapsed="false">
      <c r="S116" s="10"/>
      <c r="U116" s="8"/>
      <c r="V116" s="10"/>
      <c r="W116" s="10"/>
      <c r="X116" s="10"/>
      <c r="Y116" s="8"/>
      <c r="Z116" s="10"/>
      <c r="AA116" s="10"/>
      <c r="AB116" s="10"/>
      <c r="AC116" s="10"/>
      <c r="AD116" s="10"/>
      <c r="AE116" s="10"/>
      <c r="AF116" s="10"/>
      <c r="AG116" s="10"/>
      <c r="AH116" s="10"/>
      <c r="AI116" s="22"/>
      <c r="AJ116" s="22"/>
      <c r="AK116" s="15"/>
      <c r="AL116" s="22"/>
      <c r="AM116" s="22"/>
      <c r="AN116" s="22"/>
      <c r="AO116" s="23"/>
      <c r="AP116" s="23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4"/>
      <c r="BI116" s="24"/>
      <c r="BJ116" s="10"/>
      <c r="BK116" s="22"/>
      <c r="BL116" s="22"/>
      <c r="BM116" s="22"/>
      <c r="BN116" s="22"/>
      <c r="BO116" s="22"/>
      <c r="BP116" s="25"/>
      <c r="BQ116" s="25"/>
      <c r="BR116" s="26"/>
      <c r="BS116" s="26"/>
      <c r="BT116" s="10"/>
      <c r="BU116" s="10"/>
      <c r="BV116" s="15"/>
      <c r="BW116" s="18"/>
      <c r="BX116" s="22"/>
      <c r="BY116" s="22"/>
      <c r="BZ116" s="22"/>
      <c r="CA116" s="27"/>
      <c r="CB116" s="22"/>
      <c r="CC116" s="22"/>
      <c r="CD116" s="10"/>
      <c r="CE116" s="10"/>
      <c r="CF116" s="22"/>
      <c r="CG116" s="22"/>
      <c r="CH116" s="22"/>
      <c r="CI116" s="15"/>
      <c r="CJ116" s="28"/>
      <c r="CK116" s="22"/>
      <c r="CL116" s="22"/>
      <c r="CM116" s="24"/>
      <c r="CN116" s="29"/>
      <c r="CO116" s="20"/>
      <c r="CP116" s="20"/>
      <c r="CQ116" s="29"/>
      <c r="CR116" s="29"/>
      <c r="CS116" s="29"/>
      <c r="CT116" s="19"/>
      <c r="CU116" s="31"/>
      <c r="CV116" s="29"/>
      <c r="CW116" s="29"/>
      <c r="CX116" s="29"/>
      <c r="CY116" s="19"/>
      <c r="CZ116" s="31"/>
      <c r="DA116" s="31"/>
      <c r="DB116" s="31"/>
    </row>
    <row r="117" customFormat="false" ht="12.75" hidden="false" customHeight="false" outlineLevel="0" collapsed="false">
      <c r="S117" s="10"/>
      <c r="U117" s="8"/>
      <c r="V117" s="10"/>
      <c r="W117" s="10"/>
      <c r="X117" s="10"/>
      <c r="Y117" s="8"/>
      <c r="Z117" s="10"/>
      <c r="AA117" s="10"/>
      <c r="AB117" s="10"/>
      <c r="AC117" s="10"/>
      <c r="AD117" s="10"/>
      <c r="AE117" s="10"/>
      <c r="AF117" s="10"/>
      <c r="AG117" s="10"/>
      <c r="AH117" s="10"/>
      <c r="AI117" s="22"/>
      <c r="AJ117" s="22"/>
      <c r="AK117" s="15"/>
      <c r="AL117" s="22"/>
      <c r="AM117" s="22"/>
      <c r="AN117" s="22"/>
      <c r="AO117" s="23"/>
      <c r="AP117" s="23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4"/>
      <c r="BI117" s="24"/>
      <c r="BJ117" s="10"/>
      <c r="BK117" s="22"/>
      <c r="BL117" s="22"/>
      <c r="BM117" s="22"/>
      <c r="BN117" s="22"/>
      <c r="BO117" s="22"/>
      <c r="BP117" s="25"/>
      <c r="BQ117" s="25"/>
      <c r="BR117" s="26"/>
      <c r="BS117" s="26"/>
      <c r="BT117" s="10"/>
      <c r="BU117" s="10"/>
      <c r="BV117" s="15"/>
      <c r="BW117" s="18"/>
      <c r="BX117" s="22"/>
      <c r="BY117" s="22"/>
      <c r="BZ117" s="22"/>
      <c r="CA117" s="27"/>
      <c r="CB117" s="22"/>
      <c r="CC117" s="22"/>
      <c r="CD117" s="10"/>
      <c r="CE117" s="10"/>
      <c r="CF117" s="22"/>
      <c r="CG117" s="22"/>
      <c r="CH117" s="22"/>
      <c r="CI117" s="15"/>
      <c r="CJ117" s="28"/>
      <c r="CK117" s="22"/>
      <c r="CL117" s="22"/>
      <c r="CM117" s="24"/>
      <c r="CN117" s="29"/>
      <c r="CO117" s="20"/>
      <c r="CP117" s="20"/>
      <c r="CQ117" s="29"/>
      <c r="CR117" s="29"/>
      <c r="CS117" s="29"/>
      <c r="CT117" s="19"/>
      <c r="CU117" s="31"/>
      <c r="CV117" s="29"/>
      <c r="CW117" s="29"/>
      <c r="CX117" s="29"/>
      <c r="CY117" s="19"/>
      <c r="CZ117" s="31"/>
      <c r="DA117" s="31"/>
      <c r="DB117" s="31"/>
    </row>
    <row r="118" customFormat="false" ht="12.75" hidden="false" customHeight="false" outlineLevel="0" collapsed="false">
      <c r="S118" s="10"/>
      <c r="U118" s="8"/>
      <c r="V118" s="10"/>
      <c r="W118" s="10"/>
      <c r="X118" s="10"/>
      <c r="Y118" s="8"/>
      <c r="Z118" s="10"/>
      <c r="AA118" s="10"/>
      <c r="AB118" s="10"/>
      <c r="AC118" s="10"/>
      <c r="AD118" s="10"/>
      <c r="AE118" s="10"/>
      <c r="AF118" s="10"/>
      <c r="AG118" s="10"/>
      <c r="AH118" s="10"/>
      <c r="AI118" s="22"/>
      <c r="AJ118" s="22"/>
      <c r="AK118" s="15"/>
      <c r="AL118" s="22"/>
      <c r="AM118" s="22"/>
      <c r="AN118" s="22"/>
      <c r="AO118" s="23"/>
      <c r="AP118" s="23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4"/>
      <c r="BI118" s="24"/>
      <c r="BJ118" s="10"/>
      <c r="BK118" s="22"/>
      <c r="BL118" s="22"/>
      <c r="BM118" s="22"/>
      <c r="BN118" s="22"/>
      <c r="BO118" s="22"/>
      <c r="BP118" s="25"/>
      <c r="BQ118" s="25"/>
      <c r="BR118" s="26"/>
      <c r="BS118" s="26"/>
      <c r="BT118" s="10"/>
      <c r="BU118" s="10"/>
      <c r="BV118" s="15"/>
      <c r="BW118" s="18"/>
      <c r="BX118" s="22"/>
      <c r="BY118" s="22"/>
      <c r="BZ118" s="22"/>
      <c r="CA118" s="27"/>
      <c r="CB118" s="22"/>
      <c r="CC118" s="22"/>
      <c r="CD118" s="10"/>
      <c r="CE118" s="10"/>
      <c r="CF118" s="22"/>
      <c r="CG118" s="22"/>
      <c r="CH118" s="22"/>
      <c r="CI118" s="15"/>
      <c r="CJ118" s="28"/>
      <c r="CK118" s="22"/>
      <c r="CL118" s="22"/>
      <c r="CM118" s="24"/>
      <c r="CN118" s="29"/>
      <c r="CO118" s="20"/>
      <c r="CP118" s="20"/>
      <c r="CQ118" s="29"/>
      <c r="CR118" s="29"/>
      <c r="CS118" s="29"/>
      <c r="CT118" s="19"/>
      <c r="CU118" s="31"/>
      <c r="CV118" s="29"/>
      <c r="CW118" s="29"/>
      <c r="CX118" s="29"/>
      <c r="CY118" s="19"/>
      <c r="CZ118" s="31"/>
      <c r="DA118" s="31"/>
      <c r="DB118" s="31"/>
    </row>
    <row r="119" customFormat="false" ht="12.75" hidden="false" customHeight="false" outlineLevel="0" collapsed="false">
      <c r="S119" s="10"/>
      <c r="U119" s="8"/>
      <c r="V119" s="10"/>
      <c r="W119" s="10"/>
      <c r="X119" s="10"/>
      <c r="Y119" s="8"/>
      <c r="Z119" s="10"/>
      <c r="AA119" s="10"/>
      <c r="AB119" s="10"/>
      <c r="AC119" s="10"/>
      <c r="AD119" s="10"/>
      <c r="AE119" s="10"/>
      <c r="AF119" s="10"/>
      <c r="AG119" s="10"/>
      <c r="AH119" s="10"/>
      <c r="AI119" s="22"/>
      <c r="AJ119" s="22"/>
      <c r="AK119" s="15"/>
      <c r="AL119" s="22"/>
      <c r="AM119" s="22"/>
      <c r="AN119" s="22"/>
      <c r="AO119" s="23"/>
      <c r="AP119" s="23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4"/>
      <c r="BI119" s="24"/>
      <c r="BJ119" s="10"/>
      <c r="BK119" s="22"/>
      <c r="BL119" s="22"/>
      <c r="BM119" s="22"/>
      <c r="BN119" s="22"/>
      <c r="BO119" s="22"/>
      <c r="BP119" s="25"/>
      <c r="BQ119" s="25"/>
      <c r="BR119" s="26"/>
      <c r="BS119" s="26"/>
      <c r="BT119" s="10"/>
      <c r="BU119" s="10"/>
      <c r="BV119" s="15"/>
      <c r="BW119" s="18"/>
      <c r="BX119" s="22"/>
      <c r="BY119" s="22"/>
      <c r="BZ119" s="22"/>
      <c r="CA119" s="27"/>
      <c r="CB119" s="22"/>
      <c r="CC119" s="22"/>
      <c r="CD119" s="10"/>
      <c r="CE119" s="10"/>
      <c r="CF119" s="22"/>
      <c r="CG119" s="22"/>
      <c r="CH119" s="22"/>
      <c r="CI119" s="15"/>
      <c r="CJ119" s="28"/>
      <c r="CK119" s="22"/>
      <c r="CL119" s="22"/>
      <c r="CM119" s="24"/>
      <c r="CN119" s="29"/>
      <c r="CO119" s="20"/>
      <c r="CP119" s="20"/>
      <c r="CQ119" s="29"/>
      <c r="CR119" s="29"/>
      <c r="CS119" s="29"/>
      <c r="CT119" s="19"/>
      <c r="CU119" s="31"/>
      <c r="CV119" s="29"/>
      <c r="CW119" s="29"/>
      <c r="CX119" s="29"/>
      <c r="CY119" s="19"/>
      <c r="CZ119" s="31"/>
      <c r="DA119" s="31"/>
      <c r="DB119" s="31"/>
    </row>
    <row r="120" customFormat="false" ht="12.75" hidden="false" customHeight="false" outlineLevel="0" collapsed="false">
      <c r="S120" s="10"/>
      <c r="U120" s="8"/>
      <c r="V120" s="10"/>
      <c r="W120" s="10"/>
      <c r="X120" s="10"/>
      <c r="Y120" s="8"/>
      <c r="Z120" s="10"/>
      <c r="AA120" s="10"/>
      <c r="AB120" s="10"/>
      <c r="AC120" s="10"/>
      <c r="AD120" s="10"/>
      <c r="AE120" s="10"/>
      <c r="AF120" s="10"/>
      <c r="AG120" s="10"/>
      <c r="AH120" s="10"/>
      <c r="AI120" s="22"/>
      <c r="AJ120" s="22"/>
      <c r="AK120" s="15"/>
      <c r="AL120" s="22"/>
      <c r="AM120" s="22"/>
      <c r="AN120" s="22"/>
      <c r="AO120" s="23"/>
      <c r="AP120" s="23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4"/>
      <c r="BI120" s="24"/>
      <c r="BJ120" s="10"/>
      <c r="BK120" s="22"/>
      <c r="BL120" s="22"/>
      <c r="BM120" s="22"/>
      <c r="BN120" s="22"/>
      <c r="BO120" s="22"/>
      <c r="BP120" s="25"/>
      <c r="BQ120" s="25"/>
      <c r="BR120" s="26"/>
      <c r="BS120" s="26"/>
      <c r="BT120" s="10"/>
      <c r="BU120" s="10"/>
      <c r="BV120" s="15"/>
      <c r="BW120" s="18"/>
      <c r="BX120" s="22"/>
      <c r="BY120" s="22"/>
      <c r="BZ120" s="22"/>
      <c r="CA120" s="27"/>
      <c r="CB120" s="22"/>
      <c r="CC120" s="22"/>
      <c r="CD120" s="10"/>
      <c r="CE120" s="10"/>
      <c r="CF120" s="22"/>
      <c r="CG120" s="22"/>
      <c r="CH120" s="22"/>
      <c r="CI120" s="15"/>
      <c r="CJ120" s="28"/>
      <c r="CK120" s="22"/>
      <c r="CL120" s="22"/>
      <c r="CM120" s="24"/>
      <c r="CN120" s="29"/>
      <c r="CO120" s="20"/>
      <c r="CP120" s="20"/>
      <c r="CQ120" s="29"/>
      <c r="CR120" s="29"/>
      <c r="CS120" s="29"/>
      <c r="CT120" s="19"/>
      <c r="CU120" s="31"/>
      <c r="CV120" s="29"/>
      <c r="CW120" s="29"/>
      <c r="CX120" s="29"/>
      <c r="CY120" s="19"/>
      <c r="CZ120" s="31"/>
      <c r="DA120" s="31"/>
      <c r="DB120" s="31"/>
    </row>
    <row r="121" customFormat="false" ht="12.75" hidden="false" customHeight="false" outlineLevel="0" collapsed="false">
      <c r="S121" s="10"/>
      <c r="U121" s="8"/>
      <c r="V121" s="10"/>
      <c r="W121" s="10"/>
      <c r="X121" s="10"/>
      <c r="Y121" s="8"/>
      <c r="Z121" s="10"/>
      <c r="AA121" s="10"/>
      <c r="AB121" s="10"/>
      <c r="AC121" s="10"/>
      <c r="AD121" s="10"/>
      <c r="AE121" s="10"/>
      <c r="AF121" s="10"/>
      <c r="AG121" s="10"/>
      <c r="AH121" s="10"/>
      <c r="AI121" s="22"/>
      <c r="AJ121" s="22"/>
      <c r="AK121" s="15"/>
      <c r="AL121" s="22"/>
      <c r="AM121" s="22"/>
      <c r="AN121" s="22"/>
      <c r="AO121" s="23"/>
      <c r="AP121" s="23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4"/>
      <c r="BI121" s="24"/>
      <c r="BJ121" s="10"/>
      <c r="BK121" s="22"/>
      <c r="BL121" s="22"/>
      <c r="BM121" s="22"/>
      <c r="BN121" s="22"/>
      <c r="BO121" s="22"/>
      <c r="BP121" s="25"/>
      <c r="BQ121" s="25"/>
      <c r="BR121" s="26"/>
      <c r="BS121" s="26"/>
      <c r="BT121" s="10"/>
      <c r="BU121" s="10"/>
      <c r="BV121" s="15"/>
      <c r="BW121" s="18"/>
      <c r="BX121" s="22"/>
      <c r="BY121" s="22"/>
      <c r="BZ121" s="22"/>
      <c r="CA121" s="27"/>
      <c r="CB121" s="22"/>
      <c r="CC121" s="22"/>
      <c r="CD121" s="10"/>
      <c r="CE121" s="10"/>
      <c r="CF121" s="22"/>
      <c r="CG121" s="22"/>
      <c r="CH121" s="22"/>
      <c r="CI121" s="15"/>
      <c r="CJ121" s="28"/>
      <c r="CK121" s="22"/>
      <c r="CL121" s="22"/>
      <c r="CM121" s="24"/>
      <c r="CN121" s="29"/>
      <c r="CO121" s="20"/>
      <c r="CP121" s="20"/>
      <c r="CQ121" s="29"/>
      <c r="CR121" s="29"/>
      <c r="CS121" s="29"/>
      <c r="CT121" s="19"/>
      <c r="CU121" s="31"/>
      <c r="CV121" s="29"/>
      <c r="CW121" s="29"/>
      <c r="CX121" s="29"/>
      <c r="CY121" s="19"/>
      <c r="CZ121" s="31"/>
      <c r="DA121" s="31"/>
      <c r="DB121" s="31"/>
    </row>
    <row r="122" customFormat="false" ht="12.75" hidden="false" customHeight="false" outlineLevel="0" collapsed="false">
      <c r="S122" s="10"/>
      <c r="U122" s="8"/>
      <c r="V122" s="10"/>
      <c r="W122" s="10"/>
      <c r="X122" s="10"/>
      <c r="Y122" s="8"/>
      <c r="Z122" s="10"/>
      <c r="AA122" s="10"/>
      <c r="AB122" s="10"/>
      <c r="AC122" s="10"/>
      <c r="AD122" s="10"/>
      <c r="AE122" s="10"/>
      <c r="AF122" s="10"/>
      <c r="AG122" s="10"/>
      <c r="AH122" s="10"/>
      <c r="AI122" s="22"/>
      <c r="AJ122" s="22"/>
      <c r="AK122" s="15"/>
      <c r="AL122" s="22"/>
      <c r="AM122" s="22"/>
      <c r="AN122" s="22"/>
      <c r="AO122" s="23"/>
      <c r="AP122" s="23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4"/>
      <c r="BI122" s="24"/>
      <c r="BJ122" s="10"/>
      <c r="BK122" s="22"/>
      <c r="BL122" s="22"/>
      <c r="BM122" s="22"/>
      <c r="BN122" s="22"/>
      <c r="BO122" s="22"/>
      <c r="BP122" s="25"/>
      <c r="BQ122" s="25"/>
      <c r="BR122" s="26"/>
      <c r="BS122" s="26"/>
      <c r="BT122" s="10"/>
      <c r="BU122" s="10"/>
      <c r="BV122" s="15"/>
      <c r="BW122" s="18"/>
      <c r="BX122" s="22"/>
      <c r="BY122" s="22"/>
      <c r="BZ122" s="22"/>
      <c r="CA122" s="27"/>
      <c r="CB122" s="22"/>
      <c r="CC122" s="22"/>
      <c r="CD122" s="10"/>
      <c r="CE122" s="10"/>
      <c r="CF122" s="22"/>
      <c r="CG122" s="22"/>
      <c r="CH122" s="22"/>
      <c r="CI122" s="15"/>
      <c r="CJ122" s="28"/>
      <c r="CK122" s="22"/>
      <c r="CL122" s="22"/>
      <c r="CM122" s="24"/>
      <c r="CN122" s="29"/>
      <c r="CO122" s="20"/>
      <c r="CP122" s="20"/>
      <c r="CQ122" s="29"/>
      <c r="CR122" s="29"/>
      <c r="CS122" s="29"/>
      <c r="CT122" s="19"/>
      <c r="CU122" s="31"/>
      <c r="CV122" s="29"/>
      <c r="CW122" s="29"/>
      <c r="CX122" s="29"/>
      <c r="CY122" s="19"/>
      <c r="CZ122" s="31"/>
      <c r="DA122" s="31"/>
      <c r="DB122" s="31"/>
    </row>
    <row r="123" customFormat="false" ht="12.75" hidden="false" customHeight="false" outlineLevel="0" collapsed="false">
      <c r="S123" s="10"/>
      <c r="U123" s="8"/>
      <c r="V123" s="10"/>
      <c r="W123" s="10"/>
      <c r="X123" s="10"/>
      <c r="Y123" s="8"/>
      <c r="Z123" s="10"/>
      <c r="AA123" s="10"/>
      <c r="AB123" s="10"/>
      <c r="AC123" s="10"/>
      <c r="AD123" s="10"/>
      <c r="AE123" s="10"/>
      <c r="AF123" s="10"/>
      <c r="AG123" s="10"/>
      <c r="AH123" s="10"/>
      <c r="AI123" s="22"/>
      <c r="AJ123" s="22"/>
      <c r="AK123" s="15"/>
      <c r="AL123" s="22"/>
      <c r="AM123" s="22"/>
      <c r="AN123" s="22"/>
      <c r="AO123" s="23"/>
      <c r="AP123" s="23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4"/>
      <c r="BI123" s="24"/>
      <c r="BJ123" s="10"/>
      <c r="BK123" s="22"/>
      <c r="BL123" s="22"/>
      <c r="BM123" s="22"/>
      <c r="BN123" s="22"/>
      <c r="BO123" s="22"/>
      <c r="BP123" s="25"/>
      <c r="BQ123" s="25"/>
      <c r="BR123" s="26"/>
      <c r="BS123" s="26"/>
      <c r="BT123" s="10"/>
      <c r="BU123" s="10"/>
      <c r="BV123" s="15"/>
      <c r="BW123" s="18"/>
      <c r="BX123" s="22"/>
      <c r="BY123" s="22"/>
      <c r="BZ123" s="22"/>
      <c r="CA123" s="27"/>
      <c r="CB123" s="22"/>
      <c r="CC123" s="22"/>
      <c r="CD123" s="10"/>
      <c r="CE123" s="10"/>
      <c r="CF123" s="22"/>
      <c r="CG123" s="22"/>
      <c r="CH123" s="22"/>
      <c r="CI123" s="15"/>
      <c r="CJ123" s="28"/>
      <c r="CK123" s="22"/>
      <c r="CL123" s="22"/>
      <c r="CM123" s="24"/>
      <c r="CN123" s="29"/>
      <c r="CO123" s="20"/>
      <c r="CP123" s="20"/>
      <c r="CQ123" s="29"/>
      <c r="CR123" s="29"/>
      <c r="CS123" s="29"/>
      <c r="CT123" s="19"/>
      <c r="CU123" s="31"/>
      <c r="CV123" s="29"/>
      <c r="CW123" s="29"/>
      <c r="CX123" s="29"/>
      <c r="CY123" s="19"/>
      <c r="CZ123" s="31"/>
      <c r="DA123" s="31"/>
      <c r="DB123" s="31"/>
    </row>
    <row r="124" customFormat="false" ht="12.75" hidden="false" customHeight="false" outlineLevel="0" collapsed="false">
      <c r="S124" s="10"/>
      <c r="U124" s="8"/>
      <c r="V124" s="10"/>
      <c r="W124" s="10"/>
      <c r="X124" s="10"/>
      <c r="Y124" s="8"/>
      <c r="Z124" s="10"/>
      <c r="AA124" s="10"/>
      <c r="AB124" s="10"/>
      <c r="AC124" s="10"/>
      <c r="AD124" s="10"/>
      <c r="AE124" s="10"/>
      <c r="AF124" s="10"/>
      <c r="AG124" s="10"/>
      <c r="AH124" s="10"/>
      <c r="AI124" s="22"/>
      <c r="AJ124" s="22"/>
      <c r="AK124" s="15"/>
      <c r="AL124" s="22"/>
      <c r="AM124" s="22"/>
      <c r="AN124" s="22"/>
      <c r="AO124" s="23"/>
      <c r="AP124" s="23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4"/>
      <c r="BI124" s="24"/>
      <c r="BJ124" s="10"/>
      <c r="BK124" s="22"/>
      <c r="BL124" s="22"/>
      <c r="BM124" s="22"/>
      <c r="BN124" s="22"/>
      <c r="BO124" s="22"/>
      <c r="BP124" s="25"/>
      <c r="BQ124" s="25"/>
      <c r="BR124" s="26"/>
      <c r="BS124" s="26"/>
      <c r="BT124" s="10"/>
      <c r="BU124" s="10"/>
      <c r="BV124" s="15"/>
      <c r="BW124" s="18"/>
      <c r="BX124" s="22"/>
      <c r="BY124" s="22"/>
      <c r="BZ124" s="22"/>
      <c r="CA124" s="27"/>
      <c r="CB124" s="22"/>
      <c r="CC124" s="22"/>
      <c r="CD124" s="10"/>
      <c r="CE124" s="10"/>
      <c r="CF124" s="22"/>
      <c r="CG124" s="22"/>
      <c r="CH124" s="22"/>
      <c r="CI124" s="15"/>
      <c r="CJ124" s="28"/>
      <c r="CK124" s="22"/>
      <c r="CL124" s="22"/>
      <c r="CM124" s="24"/>
      <c r="CN124" s="29"/>
      <c r="CO124" s="20"/>
      <c r="CP124" s="20"/>
      <c r="CQ124" s="29"/>
      <c r="CR124" s="29"/>
      <c r="CS124" s="29"/>
      <c r="CT124" s="19"/>
      <c r="CU124" s="31"/>
      <c r="CV124" s="29"/>
      <c r="CW124" s="29"/>
      <c r="CX124" s="29"/>
      <c r="CY124" s="19"/>
      <c r="CZ124" s="31"/>
      <c r="DA124" s="31"/>
      <c r="DB124" s="31"/>
    </row>
    <row r="125" customFormat="false" ht="12.75" hidden="false" customHeight="false" outlineLevel="0" collapsed="false">
      <c r="S125" s="10"/>
      <c r="U125" s="8"/>
      <c r="V125" s="10"/>
      <c r="W125" s="10"/>
      <c r="X125" s="10"/>
      <c r="Y125" s="8"/>
      <c r="Z125" s="10"/>
      <c r="AA125" s="10"/>
      <c r="AB125" s="10"/>
      <c r="AC125" s="10"/>
      <c r="AD125" s="10"/>
      <c r="AE125" s="10"/>
      <c r="AF125" s="10"/>
      <c r="AG125" s="10"/>
      <c r="AH125" s="10"/>
      <c r="AI125" s="22"/>
      <c r="AJ125" s="22"/>
      <c r="AK125" s="15"/>
      <c r="AL125" s="22"/>
      <c r="AM125" s="22"/>
      <c r="AN125" s="22"/>
      <c r="AO125" s="23"/>
      <c r="AP125" s="23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4"/>
      <c r="BI125" s="24"/>
      <c r="BJ125" s="10"/>
      <c r="BK125" s="22"/>
      <c r="BL125" s="22"/>
      <c r="BM125" s="22"/>
      <c r="BN125" s="22"/>
      <c r="BO125" s="22"/>
      <c r="BP125" s="25"/>
      <c r="BQ125" s="25"/>
      <c r="BR125" s="26"/>
      <c r="BS125" s="26"/>
      <c r="BT125" s="10"/>
      <c r="BU125" s="10"/>
      <c r="BV125" s="15"/>
      <c r="BW125" s="18"/>
      <c r="BX125" s="22"/>
      <c r="BY125" s="22"/>
      <c r="BZ125" s="22"/>
      <c r="CA125" s="27"/>
      <c r="CB125" s="22"/>
      <c r="CC125" s="22"/>
      <c r="CD125" s="10"/>
      <c r="CE125" s="10"/>
      <c r="CF125" s="22"/>
      <c r="CG125" s="22"/>
      <c r="CH125" s="22"/>
      <c r="CI125" s="15"/>
      <c r="CJ125" s="28"/>
      <c r="CK125" s="22"/>
      <c r="CL125" s="22"/>
      <c r="CM125" s="24"/>
      <c r="CN125" s="29"/>
      <c r="CO125" s="20"/>
      <c r="CP125" s="20"/>
      <c r="CQ125" s="29"/>
      <c r="CR125" s="29"/>
      <c r="CS125" s="29"/>
      <c r="CT125" s="19"/>
      <c r="CU125" s="31"/>
      <c r="CV125" s="29"/>
      <c r="CW125" s="29"/>
      <c r="CX125" s="29"/>
      <c r="CY125" s="19"/>
      <c r="CZ125" s="31"/>
      <c r="DA125" s="31"/>
      <c r="DB125" s="31"/>
    </row>
    <row r="126" customFormat="false" ht="12.75" hidden="false" customHeight="false" outlineLevel="0" collapsed="false">
      <c r="S126" s="10"/>
      <c r="U126" s="8"/>
      <c r="V126" s="10"/>
      <c r="W126" s="10"/>
      <c r="X126" s="10"/>
      <c r="Y126" s="8"/>
      <c r="Z126" s="10"/>
      <c r="AA126" s="10"/>
      <c r="AB126" s="10"/>
      <c r="AC126" s="10"/>
      <c r="AD126" s="10"/>
      <c r="AE126" s="10"/>
      <c r="AF126" s="10"/>
      <c r="AG126" s="10"/>
      <c r="AH126" s="10"/>
      <c r="AI126" s="22"/>
      <c r="AJ126" s="22"/>
      <c r="AK126" s="15"/>
      <c r="AL126" s="22"/>
      <c r="AM126" s="22"/>
      <c r="AN126" s="22"/>
      <c r="AO126" s="23"/>
      <c r="AP126" s="23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4"/>
      <c r="BI126" s="24"/>
      <c r="BJ126" s="10"/>
      <c r="BK126" s="22"/>
      <c r="BL126" s="22"/>
      <c r="BM126" s="22"/>
      <c r="BN126" s="22"/>
      <c r="BO126" s="22"/>
      <c r="BP126" s="25"/>
      <c r="BQ126" s="25"/>
      <c r="BR126" s="26"/>
      <c r="BS126" s="26"/>
      <c r="BT126" s="10"/>
      <c r="BU126" s="10"/>
      <c r="BV126" s="15"/>
      <c r="BW126" s="18"/>
      <c r="BX126" s="22"/>
      <c r="BY126" s="22"/>
      <c r="BZ126" s="22"/>
      <c r="CA126" s="27"/>
      <c r="CB126" s="22"/>
      <c r="CC126" s="22"/>
      <c r="CD126" s="10"/>
      <c r="CE126" s="10"/>
      <c r="CF126" s="22"/>
      <c r="CG126" s="22"/>
      <c r="CH126" s="22"/>
      <c r="CI126" s="15"/>
      <c r="CJ126" s="28"/>
      <c r="CK126" s="22"/>
      <c r="CL126" s="22"/>
      <c r="CM126" s="24"/>
      <c r="CN126" s="29"/>
      <c r="CO126" s="20"/>
      <c r="CP126" s="20"/>
      <c r="CQ126" s="29"/>
      <c r="CR126" s="29"/>
      <c r="CS126" s="29"/>
      <c r="CT126" s="19"/>
      <c r="CU126" s="31"/>
      <c r="CV126" s="29"/>
      <c r="CW126" s="29"/>
      <c r="CX126" s="29"/>
      <c r="CY126" s="19"/>
      <c r="CZ126" s="31"/>
      <c r="DA126" s="31"/>
      <c r="DB126" s="31"/>
    </row>
    <row r="127" customFormat="false" ht="12.75" hidden="false" customHeight="false" outlineLevel="0" collapsed="false">
      <c r="S127" s="10"/>
      <c r="U127" s="8"/>
      <c r="V127" s="10"/>
      <c r="W127" s="10"/>
      <c r="X127" s="10"/>
      <c r="Y127" s="8"/>
      <c r="Z127" s="10"/>
      <c r="AA127" s="10"/>
      <c r="AB127" s="10"/>
      <c r="AC127" s="10"/>
      <c r="AD127" s="10"/>
      <c r="AE127" s="10"/>
      <c r="AF127" s="10"/>
      <c r="AG127" s="10"/>
      <c r="AH127" s="10"/>
      <c r="AI127" s="22"/>
      <c r="AJ127" s="22"/>
      <c r="AK127" s="15"/>
      <c r="AL127" s="22"/>
      <c r="AM127" s="22"/>
      <c r="AN127" s="22"/>
      <c r="AO127" s="23"/>
      <c r="AP127" s="23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4"/>
      <c r="BI127" s="24"/>
      <c r="BJ127" s="10"/>
      <c r="BK127" s="22"/>
      <c r="BL127" s="22"/>
      <c r="BM127" s="22"/>
      <c r="BN127" s="22"/>
      <c r="BO127" s="22"/>
      <c r="BP127" s="25"/>
      <c r="BQ127" s="25"/>
      <c r="BR127" s="26"/>
      <c r="BS127" s="26"/>
      <c r="BT127" s="10"/>
      <c r="BU127" s="10"/>
      <c r="BV127" s="15"/>
      <c r="BW127" s="18"/>
      <c r="BX127" s="22"/>
      <c r="BY127" s="22"/>
      <c r="BZ127" s="22"/>
      <c r="CA127" s="27"/>
      <c r="CB127" s="22"/>
      <c r="CC127" s="22"/>
      <c r="CD127" s="10"/>
      <c r="CE127" s="10"/>
      <c r="CF127" s="22"/>
      <c r="CG127" s="22"/>
      <c r="CH127" s="22"/>
      <c r="CI127" s="15"/>
      <c r="CJ127" s="28"/>
      <c r="CK127" s="22"/>
      <c r="CL127" s="22"/>
      <c r="CM127" s="24"/>
      <c r="CN127" s="29"/>
      <c r="CO127" s="20"/>
      <c r="CP127" s="20"/>
      <c r="CQ127" s="29"/>
      <c r="CR127" s="29"/>
      <c r="CS127" s="29"/>
      <c r="CT127" s="19"/>
      <c r="CU127" s="31"/>
      <c r="CV127" s="29"/>
      <c r="CW127" s="29"/>
      <c r="CX127" s="29"/>
      <c r="CY127" s="19"/>
      <c r="CZ127" s="31"/>
      <c r="DA127" s="31"/>
      <c r="DB127" s="31"/>
    </row>
    <row r="128" customFormat="false" ht="12.75" hidden="false" customHeight="false" outlineLevel="0" collapsed="false">
      <c r="S128" s="10"/>
      <c r="U128" s="8"/>
      <c r="V128" s="10"/>
      <c r="W128" s="10"/>
      <c r="X128" s="10"/>
      <c r="Y128" s="8"/>
      <c r="Z128" s="10"/>
      <c r="AA128" s="10"/>
      <c r="AB128" s="10"/>
      <c r="AC128" s="10"/>
      <c r="AD128" s="10"/>
      <c r="AE128" s="10"/>
      <c r="AF128" s="10"/>
      <c r="AG128" s="10"/>
      <c r="AH128" s="10"/>
      <c r="AI128" s="22"/>
      <c r="AJ128" s="22"/>
      <c r="AK128" s="15"/>
      <c r="AL128" s="22"/>
      <c r="AM128" s="22"/>
      <c r="AN128" s="22"/>
      <c r="AO128" s="23"/>
      <c r="AP128" s="23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4"/>
      <c r="BI128" s="24"/>
      <c r="BJ128" s="10"/>
      <c r="BK128" s="22"/>
      <c r="BL128" s="22"/>
      <c r="BM128" s="22"/>
      <c r="BN128" s="22"/>
      <c r="BO128" s="22"/>
      <c r="BP128" s="25"/>
      <c r="BQ128" s="25"/>
      <c r="BR128" s="26"/>
      <c r="BS128" s="26"/>
      <c r="BT128" s="10"/>
      <c r="BU128" s="10"/>
      <c r="BV128" s="15"/>
      <c r="BW128" s="18"/>
      <c r="BX128" s="22"/>
      <c r="BY128" s="22"/>
      <c r="BZ128" s="22"/>
      <c r="CA128" s="27"/>
      <c r="CB128" s="22"/>
      <c r="CC128" s="22"/>
      <c r="CD128" s="10"/>
      <c r="CE128" s="10"/>
      <c r="CF128" s="22"/>
      <c r="CG128" s="22"/>
      <c r="CH128" s="22"/>
      <c r="CI128" s="15"/>
      <c r="CJ128" s="28"/>
      <c r="CK128" s="22"/>
      <c r="CL128" s="22"/>
      <c r="CM128" s="24"/>
      <c r="CN128" s="29"/>
      <c r="CO128" s="20"/>
      <c r="CP128" s="20"/>
      <c r="CQ128" s="29"/>
      <c r="CR128" s="29"/>
      <c r="CS128" s="29"/>
      <c r="CT128" s="19"/>
      <c r="CU128" s="31"/>
      <c r="CV128" s="29"/>
      <c r="CW128" s="29"/>
      <c r="CX128" s="29"/>
      <c r="CY128" s="19"/>
      <c r="CZ128" s="31"/>
      <c r="DA128" s="31"/>
      <c r="DB128" s="31"/>
    </row>
    <row r="129" customFormat="false" ht="12.75" hidden="false" customHeight="false" outlineLevel="0" collapsed="false">
      <c r="S129" s="10"/>
      <c r="U129" s="8"/>
      <c r="V129" s="10"/>
      <c r="W129" s="10"/>
      <c r="X129" s="10"/>
      <c r="Y129" s="8"/>
      <c r="Z129" s="10"/>
      <c r="AA129" s="10"/>
      <c r="AB129" s="10"/>
      <c r="AC129" s="10"/>
      <c r="AD129" s="10"/>
      <c r="AE129" s="10"/>
      <c r="AF129" s="10"/>
      <c r="AG129" s="10"/>
      <c r="AH129" s="10"/>
      <c r="AI129" s="22"/>
      <c r="AJ129" s="22"/>
      <c r="AK129" s="15"/>
      <c r="AL129" s="22"/>
      <c r="AM129" s="22"/>
      <c r="AN129" s="22"/>
      <c r="AO129" s="23"/>
      <c r="AP129" s="23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4"/>
      <c r="BI129" s="24"/>
      <c r="BJ129" s="10"/>
      <c r="BK129" s="22"/>
      <c r="BL129" s="22"/>
      <c r="BM129" s="22"/>
      <c r="BN129" s="22"/>
      <c r="BO129" s="22"/>
      <c r="BP129" s="25"/>
      <c r="BQ129" s="25"/>
      <c r="BR129" s="26"/>
      <c r="BS129" s="26"/>
      <c r="BT129" s="10"/>
      <c r="BU129" s="10"/>
      <c r="BV129" s="15"/>
      <c r="BW129" s="18"/>
      <c r="BX129" s="22"/>
      <c r="BY129" s="22"/>
      <c r="BZ129" s="22"/>
      <c r="CA129" s="27"/>
      <c r="CB129" s="22"/>
      <c r="CC129" s="22"/>
      <c r="CD129" s="10"/>
      <c r="CE129" s="10"/>
      <c r="CF129" s="22"/>
      <c r="CG129" s="22"/>
      <c r="CH129" s="22"/>
      <c r="CI129" s="15"/>
      <c r="CJ129" s="28"/>
      <c r="CK129" s="22"/>
      <c r="CL129" s="22"/>
      <c r="CM129" s="24"/>
      <c r="CN129" s="29"/>
      <c r="CO129" s="20"/>
      <c r="CP129" s="20"/>
      <c r="CQ129" s="29"/>
      <c r="CR129" s="29"/>
      <c r="CS129" s="29"/>
      <c r="CT129" s="19"/>
      <c r="CU129" s="31"/>
      <c r="CV129" s="29"/>
      <c r="CW129" s="29"/>
      <c r="CX129" s="29"/>
      <c r="CY129" s="19"/>
      <c r="CZ129" s="31"/>
      <c r="DA129" s="31"/>
      <c r="DB129" s="31"/>
    </row>
    <row r="130" customFormat="false" ht="12.75" hidden="false" customHeight="false" outlineLevel="0" collapsed="false">
      <c r="S130" s="10"/>
      <c r="U130" s="8"/>
      <c r="V130" s="10"/>
      <c r="W130" s="10"/>
      <c r="X130" s="10"/>
      <c r="Y130" s="8"/>
      <c r="Z130" s="10"/>
      <c r="AA130" s="10"/>
      <c r="AB130" s="10"/>
      <c r="AC130" s="10"/>
      <c r="AD130" s="10"/>
      <c r="AE130" s="10"/>
      <c r="AF130" s="10"/>
      <c r="AG130" s="10"/>
      <c r="AH130" s="10"/>
      <c r="AI130" s="22"/>
      <c r="AJ130" s="22"/>
      <c r="AK130" s="15"/>
      <c r="AL130" s="22"/>
      <c r="AM130" s="22"/>
      <c r="AN130" s="22"/>
      <c r="AO130" s="23"/>
      <c r="AP130" s="23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4"/>
      <c r="BI130" s="24"/>
      <c r="BJ130" s="10"/>
      <c r="BK130" s="22"/>
      <c r="BL130" s="22"/>
      <c r="BM130" s="22"/>
      <c r="BN130" s="22"/>
      <c r="BO130" s="22"/>
      <c r="BP130" s="25"/>
      <c r="BQ130" s="25"/>
      <c r="BR130" s="26"/>
      <c r="BS130" s="26"/>
      <c r="BT130" s="10"/>
      <c r="BU130" s="10"/>
      <c r="BV130" s="15"/>
      <c r="BW130" s="18"/>
      <c r="BX130" s="22"/>
      <c r="BY130" s="22"/>
      <c r="BZ130" s="22"/>
      <c r="CA130" s="27"/>
      <c r="CB130" s="22"/>
      <c r="CC130" s="22"/>
      <c r="CD130" s="10"/>
      <c r="CE130" s="10"/>
      <c r="CF130" s="22"/>
      <c r="CG130" s="22"/>
      <c r="CH130" s="22"/>
      <c r="CI130" s="15"/>
      <c r="CJ130" s="28"/>
      <c r="CK130" s="22"/>
      <c r="CL130" s="22"/>
      <c r="CM130" s="24"/>
      <c r="CN130" s="29"/>
      <c r="CO130" s="20"/>
      <c r="CP130" s="20"/>
      <c r="CQ130" s="29"/>
      <c r="CR130" s="29"/>
      <c r="CS130" s="29"/>
      <c r="CT130" s="19"/>
      <c r="CU130" s="31"/>
      <c r="CV130" s="29"/>
      <c r="CW130" s="29"/>
      <c r="CX130" s="29"/>
      <c r="CY130" s="19"/>
      <c r="CZ130" s="31"/>
      <c r="DA130" s="31"/>
      <c r="DB130" s="31"/>
    </row>
    <row r="131" customFormat="false" ht="12.75" hidden="false" customHeight="false" outlineLevel="0" collapsed="false">
      <c r="S131" s="10"/>
      <c r="U131" s="8"/>
      <c r="V131" s="10"/>
      <c r="W131" s="10"/>
      <c r="X131" s="10"/>
      <c r="Y131" s="8"/>
      <c r="Z131" s="10"/>
      <c r="AA131" s="10"/>
      <c r="AB131" s="10"/>
      <c r="AC131" s="10"/>
      <c r="AD131" s="10"/>
      <c r="AE131" s="10"/>
      <c r="AF131" s="10"/>
      <c r="AG131" s="10"/>
      <c r="AH131" s="10"/>
      <c r="AI131" s="22"/>
      <c r="AJ131" s="22"/>
      <c r="AK131" s="15"/>
      <c r="AL131" s="22"/>
      <c r="AM131" s="22"/>
      <c r="AN131" s="22"/>
      <c r="AO131" s="23"/>
      <c r="AP131" s="23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4"/>
      <c r="BI131" s="24"/>
      <c r="BJ131" s="10"/>
      <c r="BK131" s="22"/>
      <c r="BL131" s="22"/>
      <c r="BM131" s="22"/>
      <c r="BN131" s="22"/>
      <c r="BO131" s="22"/>
      <c r="BP131" s="25"/>
      <c r="BQ131" s="25"/>
      <c r="BR131" s="26"/>
      <c r="BS131" s="26"/>
      <c r="BT131" s="10"/>
      <c r="BU131" s="10"/>
      <c r="BV131" s="15"/>
      <c r="BW131" s="18"/>
      <c r="BX131" s="22"/>
      <c r="BY131" s="22"/>
      <c r="BZ131" s="22"/>
      <c r="CA131" s="27"/>
      <c r="CB131" s="22"/>
      <c r="CC131" s="22"/>
      <c r="CD131" s="10"/>
      <c r="CE131" s="10"/>
      <c r="CF131" s="22"/>
      <c r="CG131" s="22"/>
      <c r="CH131" s="22"/>
      <c r="CI131" s="15"/>
      <c r="CJ131" s="28"/>
      <c r="CK131" s="22"/>
      <c r="CL131" s="22"/>
      <c r="CM131" s="24"/>
      <c r="CN131" s="29"/>
      <c r="CO131" s="20"/>
      <c r="CP131" s="20"/>
      <c r="CQ131" s="29"/>
      <c r="CR131" s="29"/>
      <c r="CS131" s="29"/>
      <c r="CT131" s="19"/>
      <c r="CU131" s="31"/>
      <c r="CV131" s="29"/>
      <c r="CW131" s="29"/>
      <c r="CX131" s="29"/>
      <c r="CY131" s="19"/>
      <c r="CZ131" s="31"/>
      <c r="DA131" s="31"/>
      <c r="DB131" s="31"/>
    </row>
    <row r="132" customFormat="false" ht="12.75" hidden="false" customHeight="false" outlineLevel="0" collapsed="false">
      <c r="S132" s="10"/>
      <c r="U132" s="8"/>
      <c r="V132" s="10"/>
      <c r="W132" s="10"/>
      <c r="X132" s="10"/>
      <c r="Y132" s="8"/>
      <c r="Z132" s="10"/>
      <c r="AA132" s="10"/>
      <c r="AB132" s="10"/>
      <c r="AC132" s="10"/>
      <c r="AD132" s="10"/>
      <c r="AE132" s="10"/>
      <c r="AF132" s="10"/>
      <c r="AG132" s="10"/>
      <c r="AH132" s="10"/>
      <c r="AI132" s="22"/>
      <c r="AJ132" s="22"/>
      <c r="AK132" s="15"/>
      <c r="AL132" s="22"/>
      <c r="AM132" s="22"/>
      <c r="AN132" s="22"/>
      <c r="AO132" s="23"/>
      <c r="AP132" s="23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4"/>
      <c r="BI132" s="24"/>
      <c r="BJ132" s="10"/>
      <c r="BK132" s="22"/>
      <c r="BL132" s="22"/>
      <c r="BM132" s="22"/>
      <c r="BN132" s="22"/>
      <c r="BO132" s="22"/>
      <c r="BP132" s="25"/>
      <c r="BQ132" s="25"/>
      <c r="BR132" s="26"/>
      <c r="BS132" s="26"/>
      <c r="BT132" s="10"/>
      <c r="BU132" s="10"/>
      <c r="BV132" s="15"/>
      <c r="BW132" s="18"/>
      <c r="BX132" s="22"/>
      <c r="BY132" s="22"/>
      <c r="BZ132" s="22"/>
      <c r="CA132" s="27"/>
      <c r="CB132" s="22"/>
      <c r="CC132" s="22"/>
      <c r="CD132" s="10"/>
      <c r="CE132" s="10"/>
      <c r="CF132" s="22"/>
      <c r="CG132" s="22"/>
      <c r="CH132" s="22"/>
      <c r="CI132" s="15"/>
      <c r="CJ132" s="28"/>
      <c r="CK132" s="22"/>
      <c r="CL132" s="22"/>
      <c r="CM132" s="24"/>
      <c r="CN132" s="29"/>
      <c r="CO132" s="20"/>
      <c r="CP132" s="20"/>
      <c r="CQ132" s="29"/>
      <c r="CR132" s="29"/>
      <c r="CS132" s="29"/>
      <c r="CT132" s="19"/>
      <c r="CU132" s="31"/>
      <c r="CV132" s="29"/>
      <c r="CW132" s="29"/>
      <c r="CX132" s="29"/>
      <c r="CY132" s="19"/>
      <c r="CZ132" s="31"/>
      <c r="DA132" s="31"/>
      <c r="DB132" s="31"/>
    </row>
    <row r="133" customFormat="false" ht="12.75" hidden="false" customHeight="false" outlineLevel="0" collapsed="false">
      <c r="S133" s="10"/>
      <c r="U133" s="8"/>
      <c r="V133" s="10"/>
      <c r="W133" s="10"/>
      <c r="X133" s="10"/>
      <c r="Y133" s="8"/>
      <c r="Z133" s="10"/>
      <c r="AA133" s="10"/>
      <c r="AB133" s="10"/>
      <c r="AC133" s="10"/>
      <c r="AD133" s="10"/>
      <c r="AE133" s="10"/>
      <c r="AF133" s="10"/>
      <c r="AG133" s="10"/>
      <c r="AH133" s="10"/>
      <c r="AI133" s="22"/>
      <c r="AJ133" s="22"/>
      <c r="AK133" s="15"/>
      <c r="AL133" s="22"/>
      <c r="AM133" s="22"/>
      <c r="AN133" s="22"/>
      <c r="AO133" s="23"/>
      <c r="AP133" s="23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4"/>
      <c r="BI133" s="24"/>
      <c r="BJ133" s="10"/>
      <c r="BK133" s="22"/>
      <c r="BL133" s="22"/>
      <c r="BM133" s="22"/>
      <c r="BN133" s="22"/>
      <c r="BO133" s="22"/>
      <c r="BP133" s="25"/>
      <c r="BQ133" s="25"/>
      <c r="BR133" s="26"/>
      <c r="BS133" s="26"/>
      <c r="BT133" s="10"/>
      <c r="BU133" s="10"/>
      <c r="BV133" s="15"/>
      <c r="BW133" s="18"/>
      <c r="BX133" s="22"/>
      <c r="BY133" s="22"/>
      <c r="BZ133" s="22"/>
      <c r="CA133" s="27"/>
      <c r="CB133" s="22"/>
      <c r="CC133" s="22"/>
      <c r="CD133" s="10"/>
      <c r="CE133" s="10"/>
      <c r="CF133" s="22"/>
      <c r="CG133" s="22"/>
      <c r="CH133" s="22"/>
      <c r="CI133" s="15"/>
      <c r="CJ133" s="28"/>
      <c r="CK133" s="22"/>
      <c r="CL133" s="22"/>
      <c r="CM133" s="24"/>
      <c r="CN133" s="29"/>
      <c r="CO133" s="20"/>
      <c r="CP133" s="20"/>
      <c r="CQ133" s="29"/>
      <c r="CR133" s="29"/>
      <c r="CS133" s="29"/>
      <c r="CT133" s="19"/>
      <c r="CU133" s="31"/>
      <c r="CV133" s="29"/>
      <c r="CW133" s="29"/>
      <c r="CX133" s="29"/>
      <c r="CY133" s="19"/>
      <c r="CZ133" s="31"/>
      <c r="DA133" s="31"/>
      <c r="DB133" s="31"/>
    </row>
    <row r="134" customFormat="false" ht="12.75" hidden="false" customHeight="false" outlineLevel="0" collapsed="false">
      <c r="S134" s="10"/>
      <c r="U134" s="8"/>
      <c r="V134" s="10"/>
      <c r="W134" s="10"/>
      <c r="X134" s="10"/>
      <c r="Y134" s="8"/>
      <c r="Z134" s="10"/>
      <c r="AA134" s="10"/>
      <c r="AB134" s="10"/>
      <c r="AC134" s="10"/>
      <c r="AD134" s="10"/>
      <c r="AE134" s="10"/>
      <c r="AF134" s="10"/>
      <c r="AG134" s="10"/>
      <c r="AH134" s="10"/>
      <c r="AI134" s="22"/>
      <c r="AJ134" s="22"/>
      <c r="AK134" s="15"/>
      <c r="AL134" s="22"/>
      <c r="AM134" s="22"/>
      <c r="AN134" s="22"/>
      <c r="AO134" s="23"/>
      <c r="AP134" s="23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4"/>
      <c r="BI134" s="24"/>
      <c r="BJ134" s="10"/>
      <c r="BK134" s="22"/>
      <c r="BL134" s="22"/>
      <c r="BM134" s="22"/>
      <c r="BN134" s="22"/>
      <c r="BO134" s="22"/>
      <c r="BP134" s="25"/>
      <c r="BQ134" s="25"/>
      <c r="BR134" s="26"/>
      <c r="BS134" s="26"/>
      <c r="BT134" s="10"/>
      <c r="BU134" s="10"/>
      <c r="BV134" s="15"/>
      <c r="BW134" s="18"/>
      <c r="BX134" s="22"/>
      <c r="BY134" s="22"/>
      <c r="BZ134" s="22"/>
      <c r="CA134" s="27"/>
      <c r="CB134" s="22"/>
      <c r="CC134" s="22"/>
      <c r="CD134" s="10"/>
      <c r="CE134" s="10"/>
      <c r="CF134" s="22"/>
      <c r="CG134" s="22"/>
      <c r="CH134" s="22"/>
      <c r="CI134" s="15"/>
      <c r="CJ134" s="28"/>
      <c r="CK134" s="22"/>
      <c r="CL134" s="22"/>
      <c r="CM134" s="24"/>
      <c r="CN134" s="29"/>
      <c r="CO134" s="20"/>
      <c r="CP134" s="20"/>
      <c r="CQ134" s="29"/>
      <c r="CR134" s="29"/>
      <c r="CS134" s="29"/>
      <c r="CT134" s="19"/>
      <c r="CU134" s="31"/>
      <c r="CV134" s="29"/>
      <c r="CW134" s="29"/>
      <c r="CX134" s="29"/>
      <c r="CY134" s="19"/>
      <c r="CZ134" s="31"/>
      <c r="DA134" s="31"/>
      <c r="DB134" s="31"/>
    </row>
    <row r="135" customFormat="false" ht="12.75" hidden="false" customHeight="false" outlineLevel="0" collapsed="false">
      <c r="S135" s="10"/>
      <c r="U135" s="8"/>
      <c r="V135" s="10"/>
      <c r="W135" s="10"/>
      <c r="X135" s="10"/>
      <c r="Y135" s="8"/>
      <c r="Z135" s="10"/>
      <c r="AA135" s="10"/>
      <c r="AB135" s="10"/>
      <c r="AC135" s="10"/>
      <c r="AD135" s="10"/>
      <c r="AE135" s="10"/>
      <c r="AF135" s="10"/>
      <c r="AG135" s="10"/>
      <c r="AH135" s="10"/>
      <c r="AI135" s="22"/>
      <c r="AJ135" s="22"/>
      <c r="AK135" s="15"/>
      <c r="AL135" s="22"/>
      <c r="AM135" s="22"/>
      <c r="AN135" s="22"/>
      <c r="AO135" s="23"/>
      <c r="AP135" s="23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4"/>
      <c r="BI135" s="24"/>
      <c r="BJ135" s="10"/>
      <c r="BK135" s="22"/>
      <c r="BL135" s="22"/>
      <c r="BM135" s="22"/>
      <c r="BN135" s="22"/>
      <c r="BO135" s="22"/>
      <c r="BP135" s="25"/>
      <c r="BQ135" s="25"/>
      <c r="BR135" s="26"/>
      <c r="BS135" s="26"/>
      <c r="BT135" s="10"/>
      <c r="BU135" s="10"/>
      <c r="BV135" s="15"/>
      <c r="BW135" s="18"/>
      <c r="BX135" s="22"/>
      <c r="BY135" s="22"/>
      <c r="BZ135" s="22"/>
      <c r="CA135" s="27"/>
      <c r="CB135" s="22"/>
      <c r="CC135" s="22"/>
      <c r="CD135" s="10"/>
      <c r="CE135" s="10"/>
      <c r="CF135" s="22"/>
      <c r="CG135" s="22"/>
      <c r="CH135" s="22"/>
      <c r="CI135" s="15"/>
      <c r="CJ135" s="28"/>
      <c r="CK135" s="22"/>
      <c r="CL135" s="22"/>
      <c r="CM135" s="24"/>
      <c r="CN135" s="29"/>
      <c r="CO135" s="20"/>
      <c r="CP135" s="20"/>
      <c r="CQ135" s="29"/>
      <c r="CR135" s="29"/>
      <c r="CS135" s="29"/>
      <c r="CT135" s="19"/>
      <c r="CU135" s="31"/>
      <c r="CV135" s="29"/>
      <c r="CW135" s="29"/>
      <c r="CX135" s="29"/>
      <c r="CY135" s="19"/>
      <c r="CZ135" s="31"/>
      <c r="DA135" s="31"/>
      <c r="DB135" s="31"/>
    </row>
    <row r="136" customFormat="false" ht="12.75" hidden="false" customHeight="false" outlineLevel="0" collapsed="false">
      <c r="S136" s="10"/>
      <c r="U136" s="8"/>
      <c r="V136" s="10"/>
      <c r="W136" s="10"/>
      <c r="X136" s="10"/>
      <c r="Y136" s="8"/>
      <c r="Z136" s="10"/>
      <c r="AA136" s="10"/>
      <c r="AB136" s="10"/>
      <c r="AC136" s="10"/>
      <c r="AD136" s="10"/>
      <c r="AE136" s="10"/>
      <c r="AF136" s="10"/>
      <c r="AG136" s="10"/>
      <c r="AH136" s="10"/>
      <c r="AI136" s="22"/>
      <c r="AJ136" s="22"/>
      <c r="AK136" s="15"/>
      <c r="AL136" s="22"/>
      <c r="AM136" s="22"/>
      <c r="AN136" s="22"/>
      <c r="AO136" s="23"/>
      <c r="AP136" s="23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4"/>
      <c r="BI136" s="24"/>
      <c r="BJ136" s="10"/>
      <c r="BK136" s="22"/>
      <c r="BL136" s="22"/>
      <c r="BM136" s="22"/>
      <c r="BN136" s="22"/>
      <c r="BO136" s="22"/>
      <c r="BP136" s="25"/>
      <c r="BQ136" s="25"/>
      <c r="BR136" s="26"/>
      <c r="BS136" s="26"/>
      <c r="BT136" s="10"/>
      <c r="BU136" s="10"/>
      <c r="BV136" s="15"/>
      <c r="BW136" s="18"/>
      <c r="BX136" s="22"/>
      <c r="BY136" s="22"/>
      <c r="BZ136" s="22"/>
      <c r="CA136" s="27"/>
      <c r="CB136" s="22"/>
      <c r="CC136" s="22"/>
      <c r="CD136" s="10"/>
      <c r="CE136" s="10"/>
      <c r="CF136" s="22"/>
      <c r="CG136" s="22"/>
      <c r="CH136" s="22"/>
      <c r="CI136" s="15"/>
      <c r="CJ136" s="28"/>
      <c r="CK136" s="22"/>
      <c r="CL136" s="22"/>
      <c r="CM136" s="24"/>
      <c r="CN136" s="29"/>
      <c r="CO136" s="20"/>
      <c r="CP136" s="20"/>
      <c r="CQ136" s="29"/>
      <c r="CR136" s="29"/>
      <c r="CS136" s="29"/>
      <c r="CT136" s="19"/>
      <c r="CU136" s="31"/>
      <c r="CV136" s="29"/>
      <c r="CW136" s="29"/>
      <c r="CX136" s="29"/>
      <c r="CY136" s="19"/>
      <c r="CZ136" s="31"/>
      <c r="DA136" s="31"/>
      <c r="DB136" s="31"/>
    </row>
    <row r="137" customFormat="false" ht="12.75" hidden="false" customHeight="false" outlineLevel="0" collapsed="false">
      <c r="S137" s="10"/>
      <c r="U137" s="8"/>
      <c r="V137" s="10"/>
      <c r="W137" s="10"/>
      <c r="X137" s="10"/>
      <c r="Y137" s="8"/>
      <c r="Z137" s="10"/>
      <c r="AA137" s="10"/>
      <c r="AB137" s="10"/>
      <c r="AC137" s="10"/>
      <c r="AD137" s="10"/>
      <c r="AE137" s="10"/>
      <c r="AF137" s="10"/>
      <c r="AG137" s="10"/>
      <c r="AH137" s="10"/>
      <c r="AI137" s="22"/>
      <c r="AJ137" s="22"/>
      <c r="AK137" s="15"/>
      <c r="AL137" s="22"/>
      <c r="AM137" s="22"/>
      <c r="AN137" s="22"/>
      <c r="AO137" s="23"/>
      <c r="AP137" s="23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4"/>
      <c r="BI137" s="24"/>
      <c r="BJ137" s="10"/>
      <c r="BK137" s="22"/>
      <c r="BL137" s="22"/>
      <c r="BM137" s="22"/>
      <c r="BN137" s="22"/>
      <c r="BO137" s="22"/>
      <c r="BP137" s="25"/>
      <c r="BQ137" s="25"/>
      <c r="BR137" s="26"/>
      <c r="BS137" s="26"/>
      <c r="BT137" s="10"/>
      <c r="BU137" s="10"/>
      <c r="BV137" s="15"/>
      <c r="BW137" s="18"/>
      <c r="BX137" s="22"/>
      <c r="BY137" s="22"/>
      <c r="BZ137" s="22"/>
      <c r="CA137" s="27"/>
      <c r="CB137" s="22"/>
      <c r="CC137" s="22"/>
      <c r="CD137" s="10"/>
      <c r="CE137" s="10"/>
      <c r="CF137" s="22"/>
      <c r="CG137" s="22"/>
      <c r="CH137" s="22"/>
      <c r="CI137" s="15"/>
      <c r="CJ137" s="28"/>
      <c r="CK137" s="22"/>
      <c r="CL137" s="22"/>
      <c r="CM137" s="24"/>
      <c r="CN137" s="29"/>
      <c r="CO137" s="20"/>
      <c r="CP137" s="20"/>
      <c r="CQ137" s="29"/>
      <c r="CR137" s="29"/>
      <c r="CS137" s="29"/>
      <c r="CT137" s="19"/>
      <c r="CU137" s="31"/>
      <c r="CV137" s="29"/>
      <c r="CW137" s="29"/>
      <c r="CX137" s="29"/>
      <c r="CY137" s="19"/>
      <c r="CZ137" s="31"/>
      <c r="DA137" s="31"/>
      <c r="DB137" s="31"/>
    </row>
    <row r="138" customFormat="false" ht="12.75" hidden="false" customHeight="false" outlineLevel="0" collapsed="false">
      <c r="S138" s="10"/>
      <c r="U138" s="8"/>
      <c r="V138" s="10"/>
      <c r="W138" s="10"/>
      <c r="X138" s="10"/>
      <c r="Y138" s="8"/>
      <c r="Z138" s="10"/>
      <c r="AA138" s="10"/>
      <c r="AB138" s="10"/>
      <c r="AC138" s="10"/>
      <c r="AD138" s="10"/>
      <c r="AE138" s="10"/>
      <c r="AF138" s="10"/>
      <c r="AG138" s="10"/>
      <c r="AH138" s="10"/>
      <c r="AI138" s="22"/>
      <c r="AJ138" s="22"/>
      <c r="AK138" s="15"/>
      <c r="AL138" s="22"/>
      <c r="AM138" s="22"/>
      <c r="AN138" s="22"/>
      <c r="AO138" s="23"/>
      <c r="AP138" s="23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4"/>
      <c r="BI138" s="24"/>
      <c r="BJ138" s="10"/>
      <c r="BK138" s="22"/>
      <c r="BL138" s="22"/>
      <c r="BM138" s="22"/>
      <c r="BN138" s="22"/>
      <c r="BO138" s="22"/>
      <c r="BP138" s="25"/>
      <c r="BQ138" s="25"/>
      <c r="BR138" s="26"/>
      <c r="BS138" s="26"/>
      <c r="BT138" s="10"/>
      <c r="BU138" s="10"/>
      <c r="BV138" s="15"/>
      <c r="BW138" s="18"/>
      <c r="BX138" s="22"/>
      <c r="BY138" s="22"/>
      <c r="BZ138" s="22"/>
      <c r="CA138" s="27"/>
      <c r="CB138" s="22"/>
      <c r="CC138" s="22"/>
      <c r="CD138" s="10"/>
      <c r="CE138" s="10"/>
      <c r="CF138" s="22"/>
      <c r="CG138" s="22"/>
      <c r="CH138" s="22"/>
      <c r="CI138" s="15"/>
      <c r="CJ138" s="28"/>
      <c r="CK138" s="22"/>
      <c r="CL138" s="22"/>
      <c r="CM138" s="24"/>
      <c r="CN138" s="29"/>
      <c r="CO138" s="20"/>
      <c r="CP138" s="20"/>
      <c r="CQ138" s="29"/>
      <c r="CR138" s="29"/>
      <c r="CS138" s="29"/>
      <c r="CT138" s="19"/>
      <c r="CU138" s="31"/>
      <c r="CV138" s="29"/>
      <c r="CW138" s="29"/>
      <c r="CX138" s="29"/>
      <c r="CY138" s="19"/>
      <c r="CZ138" s="31"/>
      <c r="DA138" s="31"/>
      <c r="DB138" s="31"/>
    </row>
    <row r="139" customFormat="false" ht="12.75" hidden="false" customHeight="false" outlineLevel="0" collapsed="false">
      <c r="S139" s="10"/>
      <c r="U139" s="8"/>
      <c r="V139" s="10"/>
      <c r="W139" s="10"/>
      <c r="X139" s="10"/>
      <c r="Y139" s="8"/>
      <c r="Z139" s="10"/>
      <c r="AA139" s="10"/>
      <c r="AB139" s="10"/>
      <c r="AC139" s="10"/>
      <c r="AD139" s="10"/>
      <c r="AE139" s="10"/>
      <c r="AF139" s="10"/>
      <c r="AG139" s="10"/>
      <c r="AH139" s="10"/>
      <c r="AI139" s="22"/>
      <c r="AJ139" s="22"/>
      <c r="AK139" s="15"/>
      <c r="AL139" s="22"/>
      <c r="AM139" s="22"/>
      <c r="AN139" s="22"/>
      <c r="AO139" s="23"/>
      <c r="AP139" s="23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4"/>
      <c r="BI139" s="24"/>
      <c r="BJ139" s="10"/>
      <c r="BK139" s="22"/>
      <c r="BL139" s="22"/>
      <c r="BM139" s="22"/>
      <c r="BN139" s="22"/>
      <c r="BO139" s="22"/>
      <c r="BP139" s="25"/>
      <c r="BQ139" s="25"/>
      <c r="BR139" s="26"/>
      <c r="BS139" s="26"/>
      <c r="BT139" s="10"/>
      <c r="BU139" s="10"/>
      <c r="BV139" s="15"/>
      <c r="BW139" s="18"/>
      <c r="BX139" s="22"/>
      <c r="BY139" s="22"/>
      <c r="BZ139" s="22"/>
      <c r="CA139" s="27"/>
      <c r="CB139" s="22"/>
      <c r="CC139" s="22"/>
      <c r="CD139" s="10"/>
      <c r="CE139" s="10"/>
      <c r="CF139" s="22"/>
      <c r="CG139" s="22"/>
      <c r="CH139" s="22"/>
      <c r="CI139" s="15"/>
      <c r="CJ139" s="28"/>
      <c r="CK139" s="22"/>
      <c r="CL139" s="22"/>
      <c r="CM139" s="24"/>
      <c r="CN139" s="29"/>
      <c r="CO139" s="20"/>
      <c r="CP139" s="20"/>
      <c r="CQ139" s="29"/>
      <c r="CR139" s="29"/>
      <c r="CS139" s="29"/>
      <c r="CT139" s="19"/>
      <c r="CU139" s="31"/>
      <c r="CV139" s="29"/>
      <c r="CW139" s="29"/>
      <c r="CX139" s="29"/>
      <c r="CY139" s="19"/>
      <c r="CZ139" s="31"/>
      <c r="DA139" s="31"/>
      <c r="DB139" s="31"/>
    </row>
    <row r="140" customFormat="false" ht="12.75" hidden="false" customHeight="false" outlineLevel="0" collapsed="false">
      <c r="S140" s="10"/>
      <c r="U140" s="8"/>
      <c r="V140" s="10"/>
      <c r="W140" s="10"/>
      <c r="X140" s="10"/>
      <c r="Y140" s="8"/>
      <c r="Z140" s="10"/>
      <c r="AA140" s="10"/>
      <c r="AB140" s="10"/>
      <c r="AC140" s="10"/>
      <c r="AD140" s="10"/>
      <c r="AE140" s="10"/>
      <c r="AF140" s="10"/>
      <c r="AG140" s="10"/>
      <c r="AH140" s="10"/>
      <c r="AI140" s="22"/>
      <c r="AJ140" s="22"/>
      <c r="AK140" s="15"/>
      <c r="AL140" s="22"/>
      <c r="AM140" s="22"/>
      <c r="AN140" s="22"/>
      <c r="AO140" s="23"/>
      <c r="AP140" s="23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4"/>
      <c r="BI140" s="24"/>
      <c r="BJ140" s="10"/>
      <c r="BK140" s="22"/>
      <c r="BL140" s="22"/>
      <c r="BM140" s="22"/>
      <c r="BN140" s="22"/>
      <c r="BO140" s="22"/>
      <c r="BP140" s="25"/>
      <c r="BQ140" s="25"/>
      <c r="BR140" s="26"/>
      <c r="BS140" s="26"/>
      <c r="BT140" s="10"/>
      <c r="BU140" s="10"/>
      <c r="BV140" s="15"/>
      <c r="BW140" s="18"/>
      <c r="BX140" s="22"/>
      <c r="BY140" s="22"/>
      <c r="BZ140" s="22"/>
      <c r="CA140" s="27"/>
      <c r="CB140" s="22"/>
      <c r="CC140" s="22"/>
      <c r="CD140" s="10"/>
      <c r="CE140" s="10"/>
      <c r="CF140" s="22"/>
      <c r="CG140" s="22"/>
      <c r="CH140" s="22"/>
      <c r="CI140" s="15"/>
      <c r="CJ140" s="28"/>
      <c r="CK140" s="22"/>
      <c r="CL140" s="22"/>
      <c r="CM140" s="24"/>
      <c r="CN140" s="29"/>
      <c r="CO140" s="20"/>
      <c r="CP140" s="20"/>
      <c r="CQ140" s="29"/>
      <c r="CR140" s="29"/>
      <c r="CS140" s="29"/>
      <c r="CT140" s="19"/>
      <c r="CU140" s="31"/>
      <c r="CV140" s="29"/>
      <c r="CW140" s="29"/>
      <c r="CX140" s="29"/>
      <c r="CY140" s="19"/>
      <c r="CZ140" s="31"/>
      <c r="DA140" s="31"/>
      <c r="DB140" s="31"/>
    </row>
    <row r="141" customFormat="false" ht="12.75" hidden="false" customHeight="false" outlineLevel="0" collapsed="false">
      <c r="S141" s="10"/>
      <c r="U141" s="8"/>
      <c r="V141" s="10"/>
      <c r="W141" s="10"/>
      <c r="X141" s="10"/>
      <c r="Y141" s="8"/>
      <c r="Z141" s="10"/>
      <c r="AA141" s="10"/>
      <c r="AB141" s="10"/>
      <c r="AC141" s="10"/>
      <c r="AD141" s="10"/>
      <c r="AE141" s="10"/>
      <c r="AF141" s="10"/>
      <c r="AG141" s="10"/>
      <c r="AH141" s="10"/>
      <c r="AI141" s="22"/>
      <c r="AJ141" s="22"/>
      <c r="AK141" s="15"/>
      <c r="AL141" s="22"/>
      <c r="AM141" s="22"/>
      <c r="AN141" s="22"/>
      <c r="AO141" s="23"/>
      <c r="AP141" s="23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4"/>
      <c r="BI141" s="24"/>
      <c r="BJ141" s="10"/>
      <c r="BK141" s="22"/>
      <c r="BL141" s="22"/>
      <c r="BM141" s="22"/>
      <c r="BN141" s="22"/>
      <c r="BO141" s="22"/>
      <c r="BP141" s="25"/>
      <c r="BQ141" s="25"/>
      <c r="BR141" s="26"/>
      <c r="BS141" s="26"/>
      <c r="BT141" s="10"/>
      <c r="BU141" s="10"/>
      <c r="BV141" s="15"/>
      <c r="BW141" s="18"/>
      <c r="BX141" s="22"/>
      <c r="BY141" s="22"/>
      <c r="BZ141" s="22"/>
      <c r="CA141" s="27"/>
      <c r="CB141" s="22"/>
      <c r="CC141" s="22"/>
      <c r="CD141" s="10"/>
      <c r="CE141" s="10"/>
      <c r="CF141" s="22"/>
      <c r="CG141" s="22"/>
      <c r="CH141" s="22"/>
      <c r="CI141" s="15"/>
      <c r="CJ141" s="28"/>
      <c r="CK141" s="22"/>
      <c r="CL141" s="22"/>
      <c r="CM141" s="24"/>
      <c r="CN141" s="29"/>
      <c r="CO141" s="20"/>
      <c r="CP141" s="20"/>
      <c r="CQ141" s="29"/>
      <c r="CR141" s="29"/>
      <c r="CS141" s="29"/>
      <c r="CT141" s="19"/>
      <c r="CU141" s="31"/>
      <c r="CV141" s="29"/>
      <c r="CW141" s="29"/>
      <c r="CX141" s="29"/>
      <c r="CY141" s="19"/>
      <c r="CZ141" s="31"/>
      <c r="DA141" s="31"/>
      <c r="DB141" s="31"/>
    </row>
    <row r="142" customFormat="false" ht="12.75" hidden="false" customHeight="false" outlineLevel="0" collapsed="false">
      <c r="S142" s="10"/>
      <c r="U142" s="8"/>
      <c r="V142" s="10"/>
      <c r="W142" s="10"/>
      <c r="X142" s="10"/>
      <c r="Y142" s="8"/>
      <c r="Z142" s="10"/>
      <c r="AA142" s="10"/>
      <c r="AB142" s="10"/>
      <c r="AC142" s="10"/>
      <c r="AD142" s="10"/>
      <c r="AE142" s="10"/>
      <c r="AF142" s="10"/>
      <c r="AG142" s="10"/>
      <c r="AH142" s="10"/>
      <c r="AI142" s="22"/>
      <c r="AJ142" s="22"/>
      <c r="AK142" s="15"/>
      <c r="AL142" s="22"/>
      <c r="AM142" s="22"/>
      <c r="AN142" s="22"/>
      <c r="AO142" s="23"/>
      <c r="AP142" s="23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4"/>
      <c r="BI142" s="24"/>
      <c r="BJ142" s="10"/>
      <c r="BK142" s="22"/>
      <c r="BL142" s="22"/>
      <c r="BM142" s="22"/>
      <c r="BN142" s="22"/>
      <c r="BO142" s="22"/>
      <c r="BP142" s="25"/>
      <c r="BQ142" s="25"/>
      <c r="BR142" s="26"/>
      <c r="BS142" s="26"/>
      <c r="BT142" s="10"/>
      <c r="BU142" s="10"/>
      <c r="BV142" s="15"/>
      <c r="BW142" s="18"/>
      <c r="BX142" s="22"/>
      <c r="BY142" s="22"/>
      <c r="BZ142" s="22"/>
      <c r="CA142" s="27"/>
      <c r="CB142" s="22"/>
      <c r="CC142" s="22"/>
      <c r="CD142" s="10"/>
      <c r="CE142" s="10"/>
      <c r="CF142" s="22"/>
      <c r="CG142" s="22"/>
      <c r="CH142" s="22"/>
      <c r="CI142" s="15"/>
      <c r="CJ142" s="28"/>
      <c r="CK142" s="22"/>
      <c r="CL142" s="22"/>
      <c r="CM142" s="24"/>
      <c r="CN142" s="29"/>
      <c r="CO142" s="20"/>
      <c r="CP142" s="20"/>
      <c r="CQ142" s="29"/>
      <c r="CR142" s="29"/>
      <c r="CS142" s="29"/>
      <c r="CT142" s="19"/>
      <c r="CU142" s="31"/>
      <c r="CV142" s="29"/>
      <c r="CW142" s="29"/>
      <c r="CX142" s="29"/>
      <c r="CY142" s="19"/>
      <c r="CZ142" s="31"/>
      <c r="DA142" s="31"/>
      <c r="DB142" s="31"/>
    </row>
    <row r="143" customFormat="false" ht="12.75" hidden="false" customHeight="false" outlineLevel="0" collapsed="false">
      <c r="S143" s="10"/>
      <c r="U143" s="8"/>
      <c r="V143" s="10"/>
      <c r="W143" s="10"/>
      <c r="X143" s="10"/>
      <c r="Y143" s="8"/>
      <c r="Z143" s="10"/>
      <c r="AA143" s="10"/>
      <c r="AB143" s="10"/>
      <c r="AC143" s="10"/>
      <c r="AD143" s="10"/>
      <c r="AE143" s="10"/>
      <c r="AF143" s="10"/>
      <c r="AG143" s="10"/>
      <c r="AH143" s="10"/>
      <c r="AI143" s="22"/>
      <c r="AJ143" s="22"/>
      <c r="AK143" s="15"/>
      <c r="AL143" s="22"/>
      <c r="AM143" s="22"/>
      <c r="AN143" s="22"/>
      <c r="AO143" s="23"/>
      <c r="AP143" s="23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4"/>
      <c r="BI143" s="24"/>
      <c r="BJ143" s="10"/>
      <c r="BK143" s="22"/>
      <c r="BL143" s="22"/>
      <c r="BM143" s="22"/>
      <c r="BN143" s="22"/>
      <c r="BO143" s="22"/>
      <c r="BP143" s="25"/>
      <c r="BQ143" s="25"/>
      <c r="BR143" s="26"/>
      <c r="BS143" s="26"/>
      <c r="BT143" s="10"/>
      <c r="BU143" s="10"/>
      <c r="BV143" s="15"/>
      <c r="BW143" s="18"/>
      <c r="BX143" s="22"/>
      <c r="BY143" s="22"/>
      <c r="BZ143" s="22"/>
      <c r="CA143" s="27"/>
      <c r="CB143" s="22"/>
      <c r="CC143" s="22"/>
      <c r="CD143" s="10"/>
      <c r="CE143" s="10"/>
      <c r="CF143" s="22"/>
      <c r="CG143" s="22"/>
      <c r="CH143" s="22"/>
      <c r="CI143" s="15"/>
      <c r="CJ143" s="28"/>
      <c r="CK143" s="22"/>
      <c r="CL143" s="22"/>
      <c r="CM143" s="24"/>
      <c r="CN143" s="29"/>
      <c r="CO143" s="20"/>
      <c r="CP143" s="20"/>
      <c r="CQ143" s="29"/>
      <c r="CR143" s="29"/>
      <c r="CS143" s="29"/>
      <c r="CT143" s="19"/>
      <c r="CU143" s="31"/>
      <c r="CV143" s="29"/>
      <c r="CW143" s="29"/>
      <c r="CX143" s="29"/>
      <c r="CY143" s="19"/>
      <c r="CZ143" s="31"/>
      <c r="DA143" s="31"/>
      <c r="DB143" s="31"/>
    </row>
    <row r="144" customFormat="false" ht="12.75" hidden="false" customHeight="false" outlineLevel="0" collapsed="false">
      <c r="S144" s="10"/>
      <c r="U144" s="8"/>
      <c r="V144" s="10"/>
      <c r="W144" s="10"/>
      <c r="X144" s="10"/>
      <c r="Y144" s="8"/>
      <c r="Z144" s="10"/>
      <c r="AA144" s="10"/>
      <c r="AB144" s="10"/>
      <c r="AC144" s="10"/>
      <c r="AD144" s="10"/>
      <c r="AE144" s="10"/>
      <c r="AF144" s="10"/>
      <c r="AG144" s="10"/>
      <c r="AH144" s="10"/>
      <c r="AI144" s="22"/>
      <c r="AJ144" s="22"/>
      <c r="AK144" s="15"/>
      <c r="AL144" s="22"/>
      <c r="AM144" s="22"/>
      <c r="AN144" s="22"/>
      <c r="AO144" s="23"/>
      <c r="AP144" s="23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4"/>
      <c r="BI144" s="24"/>
      <c r="BJ144" s="10"/>
      <c r="BK144" s="22"/>
      <c r="BL144" s="22"/>
      <c r="BM144" s="22"/>
      <c r="BN144" s="22"/>
      <c r="BO144" s="22"/>
      <c r="BP144" s="25"/>
      <c r="BQ144" s="25"/>
      <c r="BR144" s="26"/>
      <c r="BS144" s="26"/>
      <c r="BT144" s="10"/>
      <c r="BU144" s="10"/>
      <c r="BV144" s="15"/>
      <c r="BW144" s="18"/>
      <c r="BX144" s="22"/>
      <c r="BY144" s="22"/>
      <c r="BZ144" s="22"/>
      <c r="CA144" s="27"/>
      <c r="CB144" s="22"/>
      <c r="CC144" s="22"/>
      <c r="CD144" s="10"/>
      <c r="CE144" s="10"/>
      <c r="CF144" s="22"/>
      <c r="CG144" s="22"/>
      <c r="CH144" s="22"/>
      <c r="CI144" s="15"/>
      <c r="CJ144" s="28"/>
      <c r="CK144" s="22"/>
      <c r="CL144" s="22"/>
      <c r="CM144" s="24"/>
      <c r="CN144" s="29"/>
      <c r="CO144" s="20"/>
      <c r="CP144" s="20"/>
      <c r="CQ144" s="29"/>
      <c r="CR144" s="29"/>
      <c r="CS144" s="29"/>
      <c r="CT144" s="19"/>
      <c r="CU144" s="31"/>
      <c r="CV144" s="29"/>
      <c r="CW144" s="29"/>
      <c r="CX144" s="29"/>
      <c r="CY144" s="19"/>
      <c r="CZ144" s="31"/>
      <c r="DA144" s="31"/>
      <c r="DB144" s="31"/>
    </row>
    <row r="145" customFormat="false" ht="12.75" hidden="false" customHeight="false" outlineLevel="0" collapsed="false">
      <c r="S145" s="10"/>
      <c r="U145" s="8"/>
      <c r="V145" s="10"/>
      <c r="W145" s="10"/>
      <c r="X145" s="10"/>
      <c r="Y145" s="8"/>
      <c r="Z145" s="10"/>
      <c r="AA145" s="10"/>
      <c r="AB145" s="10"/>
      <c r="AC145" s="10"/>
      <c r="AD145" s="10"/>
      <c r="AE145" s="10"/>
      <c r="AF145" s="10"/>
      <c r="AG145" s="10"/>
      <c r="AH145" s="10"/>
      <c r="AI145" s="22"/>
      <c r="AJ145" s="22"/>
      <c r="AK145" s="15"/>
      <c r="AL145" s="22"/>
      <c r="AM145" s="22"/>
      <c r="AN145" s="22"/>
      <c r="AO145" s="23"/>
      <c r="AP145" s="23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4"/>
      <c r="BI145" s="24"/>
      <c r="BJ145" s="10"/>
      <c r="BK145" s="22"/>
      <c r="BL145" s="22"/>
      <c r="BM145" s="22"/>
      <c r="BN145" s="22"/>
      <c r="BO145" s="22"/>
      <c r="BP145" s="25"/>
      <c r="BQ145" s="25"/>
      <c r="BR145" s="26"/>
      <c r="BS145" s="26"/>
      <c r="BT145" s="10"/>
      <c r="BU145" s="10"/>
      <c r="BV145" s="15"/>
      <c r="BW145" s="18"/>
      <c r="BX145" s="22"/>
      <c r="BY145" s="22"/>
      <c r="BZ145" s="22"/>
      <c r="CA145" s="27"/>
      <c r="CB145" s="22"/>
      <c r="CC145" s="22"/>
      <c r="CD145" s="10"/>
      <c r="CE145" s="10"/>
      <c r="CF145" s="22"/>
      <c r="CG145" s="22"/>
      <c r="CH145" s="22"/>
      <c r="CI145" s="15"/>
      <c r="CJ145" s="28"/>
      <c r="CK145" s="22"/>
      <c r="CL145" s="22"/>
      <c r="CM145" s="24"/>
      <c r="CN145" s="29"/>
      <c r="CO145" s="20"/>
      <c r="CP145" s="20"/>
      <c r="CQ145" s="29"/>
      <c r="CR145" s="29"/>
      <c r="CS145" s="29"/>
      <c r="CT145" s="19"/>
      <c r="CU145" s="31"/>
      <c r="CV145" s="29"/>
      <c r="CW145" s="29"/>
      <c r="CX145" s="29"/>
      <c r="CY145" s="19"/>
      <c r="CZ145" s="31"/>
      <c r="DA145" s="31"/>
      <c r="DB145" s="31"/>
    </row>
    <row r="146" customFormat="false" ht="12.75" hidden="false" customHeight="false" outlineLevel="0" collapsed="false">
      <c r="S146" s="10"/>
      <c r="U146" s="8"/>
      <c r="V146" s="10"/>
      <c r="W146" s="10"/>
      <c r="X146" s="10"/>
      <c r="Y146" s="8"/>
      <c r="Z146" s="10"/>
      <c r="AA146" s="10"/>
      <c r="AB146" s="10"/>
      <c r="AC146" s="10"/>
      <c r="AD146" s="10"/>
      <c r="AE146" s="10"/>
      <c r="AF146" s="10"/>
      <c r="AG146" s="10"/>
      <c r="AH146" s="10"/>
      <c r="AI146" s="22"/>
      <c r="AJ146" s="22"/>
      <c r="AK146" s="15"/>
      <c r="AL146" s="22"/>
      <c r="AM146" s="22"/>
      <c r="AN146" s="22"/>
      <c r="AO146" s="23"/>
      <c r="AP146" s="23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4"/>
      <c r="BI146" s="24"/>
      <c r="BJ146" s="10"/>
      <c r="BK146" s="22"/>
      <c r="BL146" s="22"/>
      <c r="BM146" s="22"/>
      <c r="BN146" s="22"/>
      <c r="BO146" s="22"/>
      <c r="BP146" s="25"/>
      <c r="BQ146" s="25"/>
      <c r="BR146" s="26"/>
      <c r="BS146" s="26"/>
      <c r="BT146" s="10"/>
      <c r="BU146" s="10"/>
      <c r="BV146" s="15"/>
      <c r="BW146" s="18"/>
      <c r="BX146" s="22"/>
      <c r="BY146" s="22"/>
      <c r="BZ146" s="22"/>
      <c r="CA146" s="27"/>
      <c r="CB146" s="22"/>
      <c r="CC146" s="22"/>
      <c r="CD146" s="10"/>
      <c r="CE146" s="10"/>
      <c r="CF146" s="22"/>
      <c r="CG146" s="22"/>
      <c r="CH146" s="22"/>
      <c r="CI146" s="15"/>
      <c r="CJ146" s="28"/>
      <c r="CK146" s="22"/>
      <c r="CL146" s="22"/>
      <c r="CM146" s="24"/>
      <c r="CN146" s="29"/>
      <c r="CO146" s="20"/>
      <c r="CP146" s="20"/>
      <c r="CQ146" s="29"/>
      <c r="CR146" s="29"/>
      <c r="CS146" s="29"/>
      <c r="CT146" s="19"/>
      <c r="CU146" s="31"/>
      <c r="CV146" s="29"/>
      <c r="CW146" s="29"/>
      <c r="CX146" s="29"/>
      <c r="CY146" s="19"/>
      <c r="CZ146" s="31"/>
      <c r="DA146" s="31"/>
      <c r="DB146" s="31"/>
    </row>
    <row r="147" customFormat="false" ht="12.75" hidden="false" customHeight="false" outlineLevel="0" collapsed="false">
      <c r="S147" s="10"/>
      <c r="U147" s="8"/>
      <c r="V147" s="10"/>
      <c r="W147" s="10"/>
      <c r="X147" s="10"/>
      <c r="Y147" s="8"/>
      <c r="Z147" s="10"/>
      <c r="AA147" s="10"/>
      <c r="AB147" s="10"/>
      <c r="AC147" s="10"/>
      <c r="AD147" s="10"/>
      <c r="AE147" s="10"/>
      <c r="AF147" s="10"/>
      <c r="AG147" s="10"/>
      <c r="AH147" s="10"/>
      <c r="AI147" s="22"/>
      <c r="AJ147" s="22"/>
      <c r="AK147" s="15"/>
      <c r="AL147" s="22"/>
      <c r="AM147" s="22"/>
      <c r="AN147" s="22"/>
      <c r="AO147" s="23"/>
      <c r="AP147" s="23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4"/>
      <c r="BI147" s="24"/>
      <c r="BJ147" s="10"/>
      <c r="BK147" s="22"/>
      <c r="BL147" s="22"/>
      <c r="BM147" s="22"/>
      <c r="BN147" s="22"/>
      <c r="BO147" s="22"/>
      <c r="BP147" s="25"/>
      <c r="BQ147" s="25"/>
      <c r="BR147" s="26"/>
      <c r="BS147" s="26"/>
      <c r="BT147" s="10"/>
      <c r="BU147" s="10"/>
      <c r="BV147" s="15"/>
      <c r="BW147" s="18"/>
      <c r="BX147" s="22"/>
      <c r="BY147" s="22"/>
      <c r="BZ147" s="22"/>
      <c r="CA147" s="27"/>
      <c r="CB147" s="22"/>
      <c r="CC147" s="22"/>
      <c r="CD147" s="10"/>
      <c r="CE147" s="10"/>
      <c r="CF147" s="22"/>
      <c r="CG147" s="22"/>
      <c r="CH147" s="22"/>
      <c r="CI147" s="15"/>
      <c r="CJ147" s="28"/>
      <c r="CK147" s="22"/>
      <c r="CL147" s="22"/>
      <c r="CM147" s="24"/>
      <c r="CN147" s="29"/>
      <c r="CO147" s="20"/>
      <c r="CP147" s="20"/>
      <c r="CQ147" s="29"/>
      <c r="CR147" s="29"/>
      <c r="CS147" s="29"/>
      <c r="CT147" s="19"/>
      <c r="CU147" s="31"/>
      <c r="CV147" s="29"/>
      <c r="CW147" s="29"/>
      <c r="CX147" s="29"/>
      <c r="CY147" s="19"/>
      <c r="CZ147" s="31"/>
      <c r="DA147" s="31"/>
      <c r="DB147" s="31"/>
    </row>
    <row r="148" customFormat="false" ht="12.75" hidden="false" customHeight="false" outlineLevel="0" collapsed="false">
      <c r="S148" s="10"/>
      <c r="U148" s="8"/>
      <c r="V148" s="10"/>
      <c r="W148" s="10"/>
      <c r="X148" s="10"/>
      <c r="Y148" s="8"/>
      <c r="Z148" s="10"/>
      <c r="AA148" s="10"/>
      <c r="AB148" s="10"/>
      <c r="AC148" s="10"/>
      <c r="AD148" s="10"/>
      <c r="AE148" s="10"/>
      <c r="AF148" s="10"/>
      <c r="AG148" s="10"/>
      <c r="AH148" s="10"/>
      <c r="AI148" s="22"/>
      <c r="AJ148" s="22"/>
      <c r="AK148" s="15"/>
      <c r="AL148" s="22"/>
      <c r="AM148" s="22"/>
      <c r="AN148" s="22"/>
      <c r="AO148" s="23"/>
      <c r="AP148" s="23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4"/>
      <c r="BI148" s="24"/>
      <c r="BJ148" s="10"/>
      <c r="BK148" s="22"/>
      <c r="BL148" s="22"/>
      <c r="BM148" s="22"/>
      <c r="BN148" s="22"/>
      <c r="BO148" s="22"/>
      <c r="BP148" s="25"/>
      <c r="BQ148" s="25"/>
      <c r="BR148" s="26"/>
      <c r="BS148" s="26"/>
      <c r="BT148" s="10"/>
      <c r="BU148" s="10"/>
      <c r="BV148" s="15"/>
      <c r="BW148" s="18"/>
      <c r="BX148" s="22"/>
      <c r="BY148" s="22"/>
      <c r="BZ148" s="22"/>
      <c r="CA148" s="27"/>
      <c r="CB148" s="22"/>
      <c r="CC148" s="22"/>
      <c r="CD148" s="10"/>
      <c r="CE148" s="10"/>
      <c r="CF148" s="22"/>
      <c r="CG148" s="22"/>
      <c r="CH148" s="22"/>
      <c r="CI148" s="15"/>
      <c r="CJ148" s="28"/>
      <c r="CK148" s="22"/>
      <c r="CL148" s="22"/>
      <c r="CM148" s="24"/>
      <c r="CN148" s="29"/>
      <c r="CO148" s="20"/>
      <c r="CP148" s="20"/>
      <c r="CQ148" s="29"/>
      <c r="CR148" s="29"/>
      <c r="CS148" s="29"/>
      <c r="CT148" s="19"/>
      <c r="CU148" s="31"/>
      <c r="CV148" s="29"/>
      <c r="CW148" s="29"/>
      <c r="CX148" s="29"/>
      <c r="CY148" s="19"/>
      <c r="CZ148" s="31"/>
      <c r="DA148" s="31"/>
      <c r="DB148" s="31"/>
    </row>
    <row r="149" customFormat="false" ht="12.75" hidden="false" customHeight="false" outlineLevel="0" collapsed="false">
      <c r="S149" s="10"/>
      <c r="U149" s="8"/>
      <c r="V149" s="10"/>
      <c r="W149" s="10"/>
      <c r="X149" s="10"/>
      <c r="Y149" s="8"/>
      <c r="Z149" s="10"/>
      <c r="AA149" s="10"/>
      <c r="AB149" s="10"/>
      <c r="AC149" s="10"/>
      <c r="AD149" s="10"/>
      <c r="AE149" s="10"/>
      <c r="AF149" s="10"/>
      <c r="AG149" s="10"/>
      <c r="AH149" s="10"/>
      <c r="AI149" s="22"/>
      <c r="AJ149" s="22"/>
      <c r="AK149" s="15"/>
      <c r="AL149" s="22"/>
      <c r="AM149" s="22"/>
      <c r="AN149" s="22"/>
      <c r="AO149" s="23"/>
      <c r="AP149" s="23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4"/>
      <c r="BI149" s="24"/>
      <c r="BJ149" s="10"/>
      <c r="BK149" s="22"/>
      <c r="BL149" s="22"/>
      <c r="BM149" s="22"/>
      <c r="BN149" s="22"/>
      <c r="BO149" s="22"/>
      <c r="BP149" s="25"/>
      <c r="BQ149" s="25"/>
      <c r="BR149" s="26"/>
      <c r="BS149" s="26"/>
      <c r="BT149" s="10"/>
      <c r="BU149" s="10"/>
      <c r="BV149" s="15"/>
      <c r="BW149" s="18"/>
      <c r="BX149" s="22"/>
      <c r="BY149" s="22"/>
      <c r="BZ149" s="22"/>
      <c r="CA149" s="27"/>
      <c r="CB149" s="22"/>
      <c r="CC149" s="22"/>
      <c r="CD149" s="10"/>
      <c r="CE149" s="10"/>
      <c r="CF149" s="22"/>
      <c r="CG149" s="22"/>
      <c r="CH149" s="22"/>
      <c r="CI149" s="15"/>
      <c r="CJ149" s="28"/>
      <c r="CK149" s="22"/>
      <c r="CL149" s="22"/>
      <c r="CM149" s="24"/>
      <c r="CN149" s="29"/>
      <c r="CO149" s="20"/>
      <c r="CP149" s="20"/>
      <c r="CQ149" s="29"/>
      <c r="CR149" s="29"/>
      <c r="CS149" s="29"/>
      <c r="CT149" s="19"/>
      <c r="CU149" s="31"/>
      <c r="CV149" s="29"/>
      <c r="CW149" s="29"/>
      <c r="CX149" s="29"/>
      <c r="CY149" s="19"/>
      <c r="CZ149" s="31"/>
      <c r="DA149" s="31"/>
      <c r="DB149" s="31"/>
    </row>
    <row r="150" customFormat="false" ht="12.75" hidden="false" customHeight="false" outlineLevel="0" collapsed="false">
      <c r="S150" s="10"/>
      <c r="U150" s="8"/>
      <c r="V150" s="10"/>
      <c r="W150" s="10"/>
      <c r="X150" s="10"/>
      <c r="Y150" s="8"/>
      <c r="Z150" s="10"/>
      <c r="AA150" s="10"/>
      <c r="AB150" s="10"/>
      <c r="AC150" s="10"/>
      <c r="AD150" s="10"/>
      <c r="AE150" s="10"/>
      <c r="AF150" s="10"/>
      <c r="AG150" s="10"/>
      <c r="AH150" s="10"/>
      <c r="AI150" s="22"/>
      <c r="AJ150" s="22"/>
      <c r="AK150" s="15"/>
      <c r="AL150" s="22"/>
      <c r="AM150" s="22"/>
      <c r="AN150" s="22"/>
      <c r="AO150" s="23"/>
      <c r="AP150" s="23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4"/>
      <c r="BI150" s="24"/>
      <c r="BJ150" s="10"/>
      <c r="BK150" s="22"/>
      <c r="BL150" s="22"/>
      <c r="BM150" s="22"/>
      <c r="BN150" s="22"/>
      <c r="BO150" s="22"/>
      <c r="BP150" s="25"/>
      <c r="BQ150" s="25"/>
      <c r="BR150" s="26"/>
      <c r="BS150" s="26"/>
      <c r="BT150" s="10"/>
      <c r="BU150" s="10"/>
      <c r="BV150" s="15"/>
      <c r="BW150" s="18"/>
      <c r="BX150" s="22"/>
      <c r="BY150" s="22"/>
      <c r="BZ150" s="22"/>
      <c r="CA150" s="27"/>
      <c r="CB150" s="22"/>
      <c r="CC150" s="22"/>
      <c r="CD150" s="10"/>
      <c r="CE150" s="10"/>
      <c r="CF150" s="22"/>
      <c r="CG150" s="22"/>
      <c r="CH150" s="22"/>
      <c r="CI150" s="15"/>
      <c r="CJ150" s="28"/>
      <c r="CK150" s="22"/>
      <c r="CL150" s="22"/>
      <c r="CM150" s="24"/>
      <c r="CN150" s="29"/>
      <c r="CO150" s="20"/>
      <c r="CP150" s="20"/>
      <c r="CQ150" s="29"/>
      <c r="CR150" s="29"/>
      <c r="CS150" s="29"/>
      <c r="CT150" s="19"/>
      <c r="CU150" s="31"/>
      <c r="CV150" s="29"/>
      <c r="CW150" s="29"/>
      <c r="CX150" s="29"/>
      <c r="CY150" s="19"/>
      <c r="CZ150" s="31"/>
      <c r="DA150" s="31"/>
      <c r="DB150" s="31"/>
    </row>
    <row r="151" customFormat="false" ht="12.75" hidden="false" customHeight="false" outlineLevel="0" collapsed="false">
      <c r="S151" s="10"/>
      <c r="U151" s="8"/>
      <c r="V151" s="10"/>
      <c r="W151" s="10"/>
      <c r="X151" s="10"/>
      <c r="Y151" s="8"/>
      <c r="Z151" s="10"/>
      <c r="AA151" s="10"/>
      <c r="AB151" s="10"/>
      <c r="AC151" s="10"/>
      <c r="AD151" s="10"/>
      <c r="AE151" s="10"/>
      <c r="AF151" s="10"/>
      <c r="AG151" s="10"/>
      <c r="AH151" s="10"/>
      <c r="AI151" s="22"/>
      <c r="AJ151" s="22"/>
      <c r="AK151" s="15"/>
      <c r="AL151" s="22"/>
      <c r="AM151" s="22"/>
      <c r="AN151" s="22"/>
      <c r="AO151" s="23"/>
      <c r="AP151" s="23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4"/>
      <c r="BI151" s="24"/>
      <c r="BJ151" s="10"/>
      <c r="BK151" s="22"/>
      <c r="BL151" s="22"/>
      <c r="BM151" s="22"/>
      <c r="BN151" s="22"/>
      <c r="BO151" s="22"/>
      <c r="BP151" s="25"/>
      <c r="BQ151" s="25"/>
      <c r="BR151" s="26"/>
      <c r="BS151" s="26"/>
      <c r="BT151" s="10"/>
      <c r="BU151" s="10"/>
      <c r="BV151" s="15"/>
      <c r="BW151" s="18"/>
      <c r="BX151" s="22"/>
      <c r="BY151" s="22"/>
      <c r="BZ151" s="22"/>
      <c r="CA151" s="27"/>
      <c r="CB151" s="22"/>
      <c r="CC151" s="22"/>
      <c r="CD151" s="10"/>
      <c r="CE151" s="10"/>
      <c r="CF151" s="22"/>
      <c r="CG151" s="22"/>
      <c r="CH151" s="22"/>
      <c r="CI151" s="15"/>
      <c r="CJ151" s="28"/>
      <c r="CK151" s="22"/>
      <c r="CL151" s="22"/>
      <c r="CM151" s="24"/>
      <c r="CN151" s="29"/>
      <c r="CO151" s="20"/>
      <c r="CP151" s="20"/>
      <c r="CQ151" s="29"/>
      <c r="CR151" s="29"/>
      <c r="CS151" s="29"/>
      <c r="CT151" s="19"/>
      <c r="CU151" s="31"/>
      <c r="CV151" s="29"/>
      <c r="CW151" s="29"/>
      <c r="CX151" s="29"/>
      <c r="CY151" s="19"/>
      <c r="CZ151" s="31"/>
      <c r="DA151" s="31"/>
      <c r="DB151" s="31"/>
    </row>
    <row r="152" customFormat="false" ht="12.75" hidden="false" customHeight="false" outlineLevel="0" collapsed="false">
      <c r="S152" s="10"/>
      <c r="U152" s="8"/>
      <c r="V152" s="10"/>
      <c r="W152" s="10"/>
      <c r="X152" s="10"/>
      <c r="Y152" s="8"/>
      <c r="Z152" s="10"/>
      <c r="AA152" s="10"/>
      <c r="AB152" s="10"/>
      <c r="AC152" s="10"/>
      <c r="AD152" s="10"/>
      <c r="AE152" s="10"/>
      <c r="AF152" s="10"/>
      <c r="AG152" s="10"/>
      <c r="AH152" s="10"/>
      <c r="AI152" s="22"/>
      <c r="AJ152" s="22"/>
      <c r="AK152" s="15"/>
      <c r="AL152" s="22"/>
      <c r="AM152" s="22"/>
      <c r="AN152" s="22"/>
      <c r="AO152" s="23"/>
      <c r="AP152" s="23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4"/>
      <c r="BI152" s="24"/>
      <c r="BJ152" s="10"/>
      <c r="BK152" s="22"/>
      <c r="BL152" s="22"/>
      <c r="BM152" s="22"/>
      <c r="BN152" s="22"/>
      <c r="BO152" s="22"/>
      <c r="BP152" s="25"/>
      <c r="BQ152" s="25"/>
      <c r="BR152" s="26"/>
      <c r="BS152" s="26"/>
      <c r="BT152" s="10"/>
      <c r="BU152" s="10"/>
      <c r="BV152" s="15"/>
      <c r="BW152" s="18"/>
      <c r="BX152" s="22"/>
      <c r="BY152" s="22"/>
      <c r="BZ152" s="22"/>
      <c r="CA152" s="27"/>
      <c r="CB152" s="22"/>
      <c r="CC152" s="22"/>
      <c r="CD152" s="10"/>
      <c r="CE152" s="10"/>
      <c r="CF152" s="22"/>
      <c r="CG152" s="22"/>
      <c r="CH152" s="22"/>
      <c r="CI152" s="15"/>
      <c r="CJ152" s="28"/>
      <c r="CK152" s="22"/>
      <c r="CL152" s="22"/>
      <c r="CM152" s="24"/>
      <c r="CN152" s="29"/>
      <c r="CO152" s="20"/>
      <c r="CP152" s="20"/>
      <c r="CQ152" s="29"/>
      <c r="CR152" s="29"/>
      <c r="CS152" s="29"/>
      <c r="CT152" s="19"/>
      <c r="CU152" s="31"/>
      <c r="CV152" s="29"/>
      <c r="CW152" s="29"/>
      <c r="CX152" s="29"/>
      <c r="CY152" s="19"/>
      <c r="CZ152" s="31"/>
      <c r="DA152" s="31"/>
      <c r="DB152" s="31"/>
    </row>
    <row r="153" customFormat="false" ht="12.75" hidden="false" customHeight="false" outlineLevel="0" collapsed="false">
      <c r="S153" s="10"/>
      <c r="U153" s="8"/>
      <c r="V153" s="10"/>
      <c r="W153" s="10"/>
      <c r="X153" s="10"/>
      <c r="Y153" s="8"/>
      <c r="Z153" s="10"/>
      <c r="AA153" s="10"/>
      <c r="AB153" s="10"/>
      <c r="AC153" s="10"/>
      <c r="AD153" s="10"/>
      <c r="AE153" s="10"/>
      <c r="AF153" s="10"/>
      <c r="AG153" s="10"/>
      <c r="AH153" s="10"/>
      <c r="AI153" s="22"/>
      <c r="AJ153" s="22"/>
      <c r="AK153" s="15"/>
      <c r="AL153" s="22"/>
      <c r="AM153" s="22"/>
      <c r="AN153" s="22"/>
      <c r="AO153" s="23"/>
      <c r="AP153" s="23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4"/>
      <c r="BI153" s="24"/>
      <c r="BJ153" s="10"/>
      <c r="BK153" s="22"/>
      <c r="BL153" s="22"/>
      <c r="BM153" s="22"/>
      <c r="BN153" s="22"/>
      <c r="BO153" s="22"/>
      <c r="BP153" s="25"/>
      <c r="BQ153" s="25"/>
      <c r="BR153" s="26"/>
      <c r="BS153" s="26"/>
      <c r="BT153" s="10"/>
      <c r="BU153" s="10"/>
      <c r="BV153" s="15"/>
      <c r="BW153" s="18"/>
      <c r="BX153" s="22"/>
      <c r="BY153" s="22"/>
      <c r="BZ153" s="22"/>
      <c r="CA153" s="27"/>
      <c r="CB153" s="22"/>
      <c r="CC153" s="22"/>
      <c r="CD153" s="10"/>
      <c r="CE153" s="10"/>
      <c r="CF153" s="22"/>
      <c r="CG153" s="22"/>
      <c r="CH153" s="22"/>
      <c r="CI153" s="15"/>
      <c r="CJ153" s="28"/>
      <c r="CK153" s="22"/>
      <c r="CL153" s="22"/>
      <c r="CM153" s="24"/>
      <c r="CN153" s="29"/>
      <c r="CO153" s="20"/>
      <c r="CP153" s="20"/>
      <c r="CQ153" s="29"/>
      <c r="CR153" s="29"/>
      <c r="CS153" s="29"/>
      <c r="CT153" s="19"/>
      <c r="CU153" s="31"/>
      <c r="CV153" s="29"/>
      <c r="CW153" s="29"/>
      <c r="CX153" s="29"/>
      <c r="CY153" s="19"/>
      <c r="CZ153" s="31"/>
      <c r="DA153" s="31"/>
      <c r="DB153" s="31"/>
    </row>
    <row r="154" customFormat="false" ht="12.75" hidden="false" customHeight="false" outlineLevel="0" collapsed="false">
      <c r="S154" s="10"/>
      <c r="U154" s="8"/>
      <c r="V154" s="10"/>
      <c r="W154" s="10"/>
      <c r="X154" s="10"/>
      <c r="Y154" s="8"/>
      <c r="Z154" s="10"/>
      <c r="AA154" s="10"/>
      <c r="AB154" s="10"/>
      <c r="AC154" s="10"/>
      <c r="AD154" s="10"/>
      <c r="AE154" s="10"/>
      <c r="AF154" s="10"/>
      <c r="AG154" s="10"/>
      <c r="AH154" s="10"/>
      <c r="AI154" s="22"/>
      <c r="AJ154" s="22"/>
      <c r="AK154" s="15"/>
      <c r="AL154" s="22"/>
      <c r="AM154" s="22"/>
      <c r="AN154" s="22"/>
      <c r="AO154" s="23"/>
      <c r="AP154" s="23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4"/>
      <c r="BI154" s="24"/>
      <c r="BJ154" s="10"/>
      <c r="BK154" s="22"/>
      <c r="BL154" s="22"/>
      <c r="BM154" s="22"/>
      <c r="BN154" s="22"/>
      <c r="BO154" s="22"/>
      <c r="BP154" s="25"/>
      <c r="BQ154" s="25"/>
      <c r="BR154" s="26"/>
      <c r="BS154" s="26"/>
      <c r="BT154" s="10"/>
      <c r="BU154" s="10"/>
      <c r="BV154" s="15"/>
      <c r="BW154" s="18"/>
      <c r="BX154" s="22"/>
      <c r="BY154" s="22"/>
      <c r="BZ154" s="22"/>
      <c r="CA154" s="27"/>
      <c r="CB154" s="22"/>
      <c r="CC154" s="22"/>
      <c r="CD154" s="10"/>
      <c r="CE154" s="10"/>
      <c r="CF154" s="22"/>
      <c r="CG154" s="22"/>
      <c r="CH154" s="22"/>
      <c r="CI154" s="15"/>
      <c r="CJ154" s="28"/>
      <c r="CK154" s="22"/>
      <c r="CL154" s="22"/>
      <c r="CM154" s="24"/>
      <c r="CN154" s="29"/>
      <c r="CO154" s="20"/>
      <c r="CP154" s="20"/>
      <c r="CQ154" s="29"/>
      <c r="CR154" s="29"/>
      <c r="CS154" s="29"/>
      <c r="CT154" s="19"/>
      <c r="CU154" s="31"/>
      <c r="CV154" s="29"/>
      <c r="CW154" s="29"/>
      <c r="CX154" s="29"/>
      <c r="CY154" s="19"/>
      <c r="CZ154" s="31"/>
      <c r="DA154" s="31"/>
      <c r="DB154" s="31"/>
    </row>
    <row r="155" customFormat="false" ht="12.75" hidden="false" customHeight="false" outlineLevel="0" collapsed="false">
      <c r="S155" s="10"/>
      <c r="U155" s="8"/>
      <c r="V155" s="10"/>
      <c r="W155" s="10"/>
      <c r="X155" s="10"/>
      <c r="Y155" s="8"/>
      <c r="Z155" s="10"/>
      <c r="AA155" s="10"/>
      <c r="AB155" s="10"/>
      <c r="AC155" s="10"/>
      <c r="AD155" s="10"/>
      <c r="AE155" s="10"/>
      <c r="AF155" s="10"/>
      <c r="AG155" s="10"/>
      <c r="AH155" s="10"/>
      <c r="AI155" s="22"/>
      <c r="AJ155" s="22"/>
      <c r="AK155" s="15"/>
      <c r="AL155" s="22"/>
      <c r="AM155" s="22"/>
      <c r="AN155" s="22"/>
      <c r="AO155" s="23"/>
      <c r="AP155" s="23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4"/>
      <c r="BI155" s="24"/>
      <c r="BJ155" s="10"/>
      <c r="BK155" s="22"/>
      <c r="BL155" s="22"/>
      <c r="BM155" s="22"/>
      <c r="BN155" s="22"/>
      <c r="BO155" s="22"/>
      <c r="BP155" s="25"/>
      <c r="BQ155" s="25"/>
      <c r="BR155" s="26"/>
      <c r="BS155" s="26"/>
      <c r="BT155" s="10"/>
      <c r="BU155" s="10"/>
      <c r="BV155" s="15"/>
      <c r="BW155" s="18"/>
      <c r="BX155" s="22"/>
      <c r="BY155" s="22"/>
      <c r="BZ155" s="22"/>
      <c r="CA155" s="27"/>
      <c r="CB155" s="22"/>
      <c r="CC155" s="22"/>
      <c r="CD155" s="10"/>
      <c r="CE155" s="10"/>
      <c r="CF155" s="22"/>
      <c r="CG155" s="22"/>
      <c r="CH155" s="22"/>
      <c r="CI155" s="15"/>
      <c r="CJ155" s="28"/>
      <c r="CK155" s="22"/>
      <c r="CL155" s="22"/>
      <c r="CM155" s="24"/>
      <c r="CN155" s="29"/>
      <c r="CO155" s="20"/>
      <c r="CP155" s="20"/>
      <c r="CQ155" s="29"/>
      <c r="CR155" s="29"/>
      <c r="CS155" s="29"/>
      <c r="CT155" s="19"/>
      <c r="CU155" s="31"/>
      <c r="CV155" s="29"/>
      <c r="CW155" s="29"/>
      <c r="CX155" s="29"/>
      <c r="CY155" s="19"/>
      <c r="CZ155" s="31"/>
      <c r="DA155" s="31"/>
      <c r="DB155" s="31"/>
    </row>
    <row r="156" customFormat="false" ht="12.75" hidden="false" customHeight="false" outlineLevel="0" collapsed="false">
      <c r="S156" s="10"/>
      <c r="U156" s="8"/>
      <c r="V156" s="10"/>
      <c r="W156" s="10"/>
      <c r="X156" s="10"/>
      <c r="Y156" s="8"/>
      <c r="Z156" s="10"/>
      <c r="AA156" s="10"/>
      <c r="AB156" s="10"/>
      <c r="AC156" s="10"/>
      <c r="AD156" s="10"/>
      <c r="AE156" s="10"/>
      <c r="AF156" s="10"/>
      <c r="AG156" s="10"/>
      <c r="AH156" s="10"/>
      <c r="AI156" s="22"/>
      <c r="AJ156" s="22"/>
      <c r="AK156" s="15"/>
      <c r="AL156" s="22"/>
      <c r="AM156" s="22"/>
      <c r="AN156" s="22"/>
      <c r="AO156" s="23"/>
      <c r="AP156" s="23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4"/>
      <c r="BI156" s="24"/>
      <c r="BJ156" s="10"/>
      <c r="BK156" s="22"/>
      <c r="BL156" s="22"/>
      <c r="BM156" s="22"/>
      <c r="BN156" s="22"/>
      <c r="BO156" s="22"/>
      <c r="BP156" s="25"/>
      <c r="BQ156" s="25"/>
      <c r="BR156" s="26"/>
      <c r="BS156" s="26"/>
      <c r="BT156" s="10"/>
      <c r="BU156" s="10"/>
      <c r="BV156" s="15"/>
      <c r="BW156" s="18"/>
      <c r="BX156" s="22"/>
      <c r="BY156" s="22"/>
      <c r="BZ156" s="22"/>
      <c r="CA156" s="27"/>
      <c r="CB156" s="22"/>
      <c r="CC156" s="22"/>
      <c r="CD156" s="10"/>
      <c r="CE156" s="10"/>
      <c r="CF156" s="22"/>
      <c r="CG156" s="22"/>
      <c r="CH156" s="22"/>
      <c r="CI156" s="15"/>
      <c r="CJ156" s="28"/>
      <c r="CK156" s="22"/>
      <c r="CL156" s="22"/>
      <c r="CM156" s="24"/>
      <c r="CN156" s="29"/>
      <c r="CO156" s="20"/>
      <c r="CP156" s="20"/>
      <c r="CQ156" s="29"/>
      <c r="CR156" s="29"/>
      <c r="CS156" s="29"/>
      <c r="CT156" s="19"/>
      <c r="CU156" s="31"/>
      <c r="CV156" s="29"/>
      <c r="CW156" s="29"/>
      <c r="CX156" s="29"/>
      <c r="CY156" s="19"/>
      <c r="CZ156" s="31"/>
      <c r="DA156" s="31"/>
      <c r="DB156" s="31"/>
    </row>
    <row r="157" customFormat="false" ht="12.75" hidden="false" customHeight="false" outlineLevel="0" collapsed="false">
      <c r="S157" s="10"/>
      <c r="U157" s="8"/>
      <c r="V157" s="10"/>
      <c r="W157" s="10"/>
      <c r="X157" s="10"/>
      <c r="Y157" s="8"/>
      <c r="Z157" s="10"/>
      <c r="AA157" s="10"/>
      <c r="AB157" s="10"/>
      <c r="AC157" s="10"/>
      <c r="AD157" s="10"/>
      <c r="AE157" s="10"/>
      <c r="AF157" s="10"/>
      <c r="AG157" s="10"/>
      <c r="AH157" s="10"/>
      <c r="AI157" s="22"/>
      <c r="AJ157" s="22"/>
      <c r="AK157" s="15"/>
      <c r="AL157" s="22"/>
      <c r="AM157" s="22"/>
      <c r="AN157" s="22"/>
      <c r="AO157" s="23"/>
      <c r="AP157" s="23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4"/>
      <c r="BI157" s="24"/>
      <c r="BJ157" s="10"/>
      <c r="BK157" s="22"/>
      <c r="BL157" s="22"/>
      <c r="BM157" s="22"/>
      <c r="BN157" s="22"/>
      <c r="BO157" s="22"/>
      <c r="BP157" s="25"/>
      <c r="BQ157" s="25"/>
      <c r="BR157" s="26"/>
      <c r="BS157" s="26"/>
      <c r="BT157" s="10"/>
      <c r="BU157" s="10"/>
      <c r="BV157" s="15"/>
      <c r="BW157" s="18"/>
      <c r="BX157" s="22"/>
      <c r="BY157" s="22"/>
      <c r="BZ157" s="22"/>
      <c r="CA157" s="27"/>
      <c r="CB157" s="22"/>
      <c r="CC157" s="22"/>
      <c r="CD157" s="10"/>
      <c r="CE157" s="10"/>
      <c r="CF157" s="22"/>
      <c r="CG157" s="22"/>
      <c r="CH157" s="22"/>
      <c r="CI157" s="15"/>
      <c r="CJ157" s="28"/>
      <c r="CK157" s="22"/>
      <c r="CL157" s="22"/>
      <c r="CM157" s="24"/>
      <c r="CN157" s="29"/>
      <c r="CO157" s="20"/>
      <c r="CP157" s="20"/>
      <c r="CQ157" s="29"/>
      <c r="CR157" s="29"/>
      <c r="CS157" s="29"/>
      <c r="CT157" s="19"/>
      <c r="CU157" s="31"/>
      <c r="CV157" s="29"/>
      <c r="CW157" s="29"/>
      <c r="CX157" s="29"/>
      <c r="CY157" s="19"/>
      <c r="CZ157" s="31"/>
      <c r="DA157" s="31"/>
      <c r="DB157" s="31"/>
    </row>
    <row r="158" customFormat="false" ht="12.75" hidden="false" customHeight="false" outlineLevel="0" collapsed="false">
      <c r="S158" s="10"/>
      <c r="U158" s="8"/>
      <c r="V158" s="10"/>
      <c r="W158" s="10"/>
      <c r="X158" s="10"/>
      <c r="Y158" s="8"/>
      <c r="Z158" s="10"/>
      <c r="AA158" s="10"/>
      <c r="AB158" s="10"/>
      <c r="AC158" s="10"/>
      <c r="AD158" s="10"/>
      <c r="AE158" s="10"/>
      <c r="AF158" s="10"/>
      <c r="AG158" s="10"/>
      <c r="AH158" s="10"/>
      <c r="AI158" s="22"/>
      <c r="AJ158" s="22"/>
      <c r="AK158" s="15"/>
      <c r="AL158" s="22"/>
      <c r="AM158" s="22"/>
      <c r="AN158" s="22"/>
      <c r="AO158" s="23"/>
      <c r="AP158" s="23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4"/>
      <c r="BI158" s="24"/>
      <c r="BJ158" s="10"/>
      <c r="BK158" s="22"/>
      <c r="BL158" s="22"/>
      <c r="BM158" s="22"/>
      <c r="BN158" s="22"/>
      <c r="BO158" s="22"/>
      <c r="BP158" s="25"/>
      <c r="BQ158" s="25"/>
      <c r="BR158" s="26"/>
      <c r="BS158" s="26"/>
      <c r="BT158" s="10"/>
      <c r="BU158" s="10"/>
      <c r="BV158" s="15"/>
      <c r="BW158" s="18"/>
      <c r="BX158" s="22"/>
      <c r="BY158" s="22"/>
      <c r="BZ158" s="22"/>
      <c r="CA158" s="27"/>
      <c r="CB158" s="22"/>
      <c r="CC158" s="22"/>
      <c r="CD158" s="10"/>
      <c r="CE158" s="10"/>
      <c r="CF158" s="22"/>
      <c r="CG158" s="22"/>
      <c r="CH158" s="22"/>
      <c r="CI158" s="15"/>
      <c r="CJ158" s="28"/>
      <c r="CK158" s="22"/>
      <c r="CL158" s="22"/>
      <c r="CM158" s="24"/>
      <c r="CN158" s="29"/>
      <c r="CO158" s="20"/>
      <c r="CP158" s="20"/>
      <c r="CQ158" s="29"/>
      <c r="CR158" s="29"/>
      <c r="CS158" s="29"/>
      <c r="CT158" s="19"/>
      <c r="CU158" s="31"/>
      <c r="CV158" s="29"/>
      <c r="CW158" s="29"/>
      <c r="CX158" s="29"/>
      <c r="CY158" s="19"/>
      <c r="CZ158" s="31"/>
      <c r="DA158" s="31"/>
      <c r="DB158" s="31"/>
    </row>
    <row r="159" customFormat="false" ht="12.75" hidden="false" customHeight="false" outlineLevel="0" collapsed="false">
      <c r="S159" s="10"/>
      <c r="U159" s="8"/>
      <c r="V159" s="10"/>
      <c r="W159" s="10"/>
      <c r="X159" s="10"/>
      <c r="Y159" s="8"/>
      <c r="Z159" s="10"/>
      <c r="AA159" s="10"/>
      <c r="AB159" s="10"/>
      <c r="AC159" s="10"/>
      <c r="AD159" s="10"/>
      <c r="AE159" s="10"/>
      <c r="AF159" s="10"/>
      <c r="AG159" s="10"/>
      <c r="AH159" s="10"/>
      <c r="AI159" s="22"/>
      <c r="AJ159" s="22"/>
      <c r="AK159" s="15"/>
      <c r="AL159" s="22"/>
      <c r="AM159" s="22"/>
      <c r="AN159" s="22"/>
      <c r="AO159" s="23"/>
      <c r="AP159" s="23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4"/>
      <c r="BI159" s="24"/>
      <c r="BJ159" s="10"/>
      <c r="BK159" s="22"/>
      <c r="BL159" s="22"/>
      <c r="BM159" s="22"/>
      <c r="BN159" s="22"/>
      <c r="BO159" s="22"/>
      <c r="BP159" s="25"/>
      <c r="BQ159" s="25"/>
      <c r="BR159" s="26"/>
      <c r="BS159" s="26"/>
      <c r="BT159" s="10"/>
      <c r="BU159" s="10"/>
      <c r="BV159" s="15"/>
      <c r="BW159" s="18"/>
      <c r="BX159" s="22"/>
      <c r="BY159" s="22"/>
      <c r="BZ159" s="22"/>
      <c r="CA159" s="27"/>
      <c r="CB159" s="22"/>
      <c r="CC159" s="22"/>
      <c r="CD159" s="10"/>
      <c r="CE159" s="10"/>
      <c r="CF159" s="22"/>
      <c r="CG159" s="22"/>
      <c r="CH159" s="22"/>
      <c r="CI159" s="15"/>
      <c r="CJ159" s="28"/>
      <c r="CK159" s="22"/>
      <c r="CL159" s="22"/>
      <c r="CM159" s="24"/>
      <c r="CN159" s="29"/>
      <c r="CO159" s="20"/>
      <c r="CP159" s="20"/>
      <c r="CQ159" s="29"/>
      <c r="CR159" s="29"/>
      <c r="CS159" s="29"/>
      <c r="CT159" s="19"/>
      <c r="CU159" s="31"/>
      <c r="CV159" s="29"/>
      <c r="CW159" s="29"/>
      <c r="CX159" s="29"/>
      <c r="CY159" s="19"/>
      <c r="CZ159" s="31"/>
      <c r="DA159" s="31"/>
      <c r="DB159" s="31"/>
    </row>
    <row r="160" customFormat="false" ht="12.75" hidden="false" customHeight="false" outlineLevel="0" collapsed="false">
      <c r="S160" s="10"/>
      <c r="U160" s="8"/>
      <c r="V160" s="10"/>
      <c r="W160" s="10"/>
      <c r="X160" s="10"/>
      <c r="Y160" s="8"/>
      <c r="Z160" s="10"/>
      <c r="AA160" s="10"/>
      <c r="AB160" s="10"/>
      <c r="AC160" s="10"/>
      <c r="AD160" s="10"/>
      <c r="AE160" s="10"/>
      <c r="AF160" s="10"/>
      <c r="AG160" s="10"/>
      <c r="AH160" s="10"/>
      <c r="AI160" s="22"/>
      <c r="AJ160" s="22"/>
      <c r="AK160" s="15"/>
      <c r="AL160" s="22"/>
      <c r="AM160" s="22"/>
      <c r="AN160" s="22"/>
      <c r="AO160" s="23"/>
      <c r="AP160" s="23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4"/>
      <c r="BI160" s="24"/>
      <c r="BJ160" s="10"/>
      <c r="BK160" s="22"/>
      <c r="BL160" s="22"/>
      <c r="BM160" s="22"/>
      <c r="BN160" s="22"/>
      <c r="BO160" s="22"/>
      <c r="BP160" s="25"/>
      <c r="BQ160" s="25"/>
      <c r="BR160" s="26"/>
      <c r="BS160" s="26"/>
      <c r="BT160" s="10"/>
      <c r="BU160" s="10"/>
      <c r="BV160" s="15"/>
      <c r="BW160" s="18"/>
      <c r="BX160" s="22"/>
      <c r="BY160" s="22"/>
      <c r="BZ160" s="22"/>
      <c r="CA160" s="27"/>
      <c r="CB160" s="22"/>
      <c r="CC160" s="22"/>
      <c r="CD160" s="10"/>
      <c r="CE160" s="10"/>
      <c r="CF160" s="22"/>
      <c r="CG160" s="22"/>
      <c r="CH160" s="22"/>
      <c r="CI160" s="15"/>
      <c r="CJ160" s="28"/>
      <c r="CK160" s="22"/>
      <c r="CL160" s="22"/>
      <c r="CM160" s="24"/>
      <c r="CN160" s="29"/>
      <c r="CO160" s="20"/>
      <c r="CP160" s="20"/>
      <c r="CQ160" s="29"/>
      <c r="CR160" s="29"/>
      <c r="CS160" s="29"/>
      <c r="CT160" s="19"/>
      <c r="CU160" s="31"/>
      <c r="CV160" s="29"/>
      <c r="CW160" s="29"/>
      <c r="CX160" s="29"/>
      <c r="CY160" s="19"/>
      <c r="CZ160" s="31"/>
      <c r="DA160" s="31"/>
      <c r="DB160" s="31"/>
    </row>
    <row r="161" customFormat="false" ht="12.75" hidden="false" customHeight="false" outlineLevel="0" collapsed="false">
      <c r="S161" s="10"/>
      <c r="U161" s="8"/>
      <c r="V161" s="10"/>
      <c r="W161" s="10"/>
      <c r="X161" s="10"/>
      <c r="Y161" s="8"/>
      <c r="Z161" s="10"/>
      <c r="AA161" s="10"/>
      <c r="AB161" s="10"/>
      <c r="AC161" s="10"/>
      <c r="AD161" s="10"/>
      <c r="AE161" s="10"/>
      <c r="AF161" s="10"/>
      <c r="AG161" s="10"/>
      <c r="AH161" s="10"/>
      <c r="AI161" s="22"/>
      <c r="AJ161" s="22"/>
      <c r="AK161" s="15"/>
      <c r="AL161" s="22"/>
      <c r="AM161" s="22"/>
      <c r="AN161" s="22"/>
      <c r="AO161" s="23"/>
      <c r="AP161" s="23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4"/>
      <c r="BI161" s="24"/>
      <c r="BJ161" s="10"/>
      <c r="BK161" s="22"/>
      <c r="BL161" s="22"/>
      <c r="BM161" s="22"/>
      <c r="BN161" s="22"/>
      <c r="BO161" s="22"/>
      <c r="BP161" s="25"/>
      <c r="BQ161" s="25"/>
      <c r="BR161" s="26"/>
      <c r="BS161" s="26"/>
      <c r="BT161" s="10"/>
      <c r="BU161" s="10"/>
      <c r="BV161" s="15"/>
      <c r="BW161" s="18"/>
      <c r="BX161" s="22"/>
      <c r="BY161" s="22"/>
      <c r="BZ161" s="22"/>
      <c r="CA161" s="27"/>
      <c r="CB161" s="22"/>
      <c r="CC161" s="22"/>
      <c r="CD161" s="10"/>
      <c r="CE161" s="10"/>
      <c r="CF161" s="22"/>
      <c r="CG161" s="22"/>
      <c r="CH161" s="22"/>
      <c r="CI161" s="15"/>
      <c r="CJ161" s="28"/>
      <c r="CK161" s="22"/>
      <c r="CL161" s="22"/>
      <c r="CM161" s="24"/>
      <c r="CN161" s="29"/>
      <c r="CO161" s="20"/>
      <c r="CP161" s="20"/>
      <c r="CQ161" s="29"/>
      <c r="CR161" s="29"/>
      <c r="CS161" s="29"/>
      <c r="CT161" s="19"/>
      <c r="CU161" s="31"/>
      <c r="CV161" s="29"/>
      <c r="CW161" s="29"/>
      <c r="CX161" s="29"/>
      <c r="CY161" s="19"/>
      <c r="CZ161" s="31"/>
      <c r="DA161" s="31"/>
      <c r="DB161" s="31"/>
    </row>
    <row r="162" customFormat="false" ht="12.75" hidden="false" customHeight="false" outlineLevel="0" collapsed="false">
      <c r="S162" s="10"/>
      <c r="U162" s="8"/>
      <c r="V162" s="10"/>
      <c r="W162" s="10"/>
      <c r="X162" s="10"/>
      <c r="Y162" s="8"/>
      <c r="Z162" s="10"/>
      <c r="AA162" s="10"/>
      <c r="AB162" s="10"/>
      <c r="AC162" s="10"/>
      <c r="AD162" s="10"/>
      <c r="AE162" s="10"/>
      <c r="AF162" s="10"/>
      <c r="AG162" s="10"/>
      <c r="AH162" s="10"/>
      <c r="AI162" s="22"/>
      <c r="AJ162" s="22"/>
      <c r="AK162" s="15"/>
      <c r="AL162" s="22"/>
      <c r="AM162" s="22"/>
      <c r="AN162" s="22"/>
      <c r="AO162" s="23"/>
      <c r="AP162" s="23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4"/>
      <c r="BI162" s="24"/>
      <c r="BJ162" s="10"/>
      <c r="BK162" s="22"/>
      <c r="BL162" s="22"/>
      <c r="BM162" s="22"/>
      <c r="BN162" s="22"/>
      <c r="BO162" s="22"/>
      <c r="BP162" s="25"/>
      <c r="BQ162" s="25"/>
      <c r="BR162" s="26"/>
      <c r="BS162" s="26"/>
      <c r="BT162" s="10"/>
      <c r="BU162" s="10"/>
      <c r="BV162" s="15"/>
      <c r="BW162" s="18"/>
      <c r="BX162" s="22"/>
      <c r="BY162" s="22"/>
      <c r="BZ162" s="22"/>
      <c r="CA162" s="27"/>
      <c r="CB162" s="22"/>
      <c r="CC162" s="22"/>
      <c r="CD162" s="10"/>
      <c r="CE162" s="10"/>
      <c r="CF162" s="22"/>
      <c r="CG162" s="22"/>
      <c r="CH162" s="22"/>
      <c r="CI162" s="15"/>
      <c r="CJ162" s="28"/>
      <c r="CK162" s="22"/>
      <c r="CL162" s="22"/>
      <c r="CM162" s="24"/>
      <c r="CN162" s="29"/>
      <c r="CO162" s="20"/>
      <c r="CP162" s="20"/>
      <c r="CQ162" s="29"/>
      <c r="CR162" s="29"/>
      <c r="CS162" s="29"/>
      <c r="CT162" s="19"/>
      <c r="CU162" s="31"/>
      <c r="CV162" s="29"/>
      <c r="CW162" s="29"/>
      <c r="CX162" s="29"/>
      <c r="CY162" s="19"/>
      <c r="CZ162" s="31"/>
      <c r="DA162" s="31"/>
      <c r="DB162" s="31"/>
    </row>
    <row r="163" customFormat="false" ht="12.75" hidden="false" customHeight="false" outlineLevel="0" collapsed="false">
      <c r="S163" s="10"/>
      <c r="U163" s="8"/>
      <c r="V163" s="10"/>
      <c r="W163" s="10"/>
      <c r="X163" s="10"/>
      <c r="Y163" s="8"/>
      <c r="Z163" s="10"/>
      <c r="AA163" s="10"/>
      <c r="AB163" s="10"/>
      <c r="AC163" s="10"/>
      <c r="AD163" s="10"/>
      <c r="AE163" s="10"/>
      <c r="AF163" s="10"/>
      <c r="AG163" s="10"/>
      <c r="AH163" s="10"/>
      <c r="AI163" s="22"/>
      <c r="AJ163" s="22"/>
      <c r="AK163" s="15"/>
      <c r="AL163" s="22"/>
      <c r="AM163" s="22"/>
      <c r="AN163" s="22"/>
      <c r="AO163" s="23"/>
      <c r="AP163" s="23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4"/>
      <c r="BI163" s="24"/>
      <c r="BJ163" s="10"/>
      <c r="BK163" s="22"/>
      <c r="BL163" s="22"/>
      <c r="BM163" s="22"/>
      <c r="BN163" s="22"/>
      <c r="BO163" s="22"/>
      <c r="BP163" s="25"/>
      <c r="BQ163" s="25"/>
      <c r="BR163" s="26"/>
      <c r="BS163" s="26"/>
      <c r="BT163" s="10"/>
      <c r="BU163" s="10"/>
      <c r="BV163" s="15"/>
      <c r="BW163" s="18"/>
      <c r="BX163" s="22"/>
      <c r="BY163" s="22"/>
      <c r="BZ163" s="22"/>
      <c r="CA163" s="27"/>
      <c r="CB163" s="22"/>
      <c r="CC163" s="22"/>
      <c r="CD163" s="10"/>
      <c r="CE163" s="10"/>
      <c r="CF163" s="22"/>
      <c r="CG163" s="22"/>
      <c r="CH163" s="22"/>
      <c r="CI163" s="15"/>
      <c r="CJ163" s="28"/>
      <c r="CK163" s="22"/>
      <c r="CL163" s="22"/>
      <c r="CM163" s="24"/>
      <c r="CN163" s="29"/>
      <c r="CO163" s="20"/>
      <c r="CP163" s="20"/>
      <c r="CQ163" s="29"/>
      <c r="CR163" s="29"/>
      <c r="CS163" s="29"/>
      <c r="CT163" s="19"/>
      <c r="CU163" s="31"/>
      <c r="CV163" s="29"/>
      <c r="CW163" s="29"/>
      <c r="CX163" s="29"/>
      <c r="CY163" s="19"/>
      <c r="CZ163" s="31"/>
      <c r="DA163" s="31"/>
      <c r="DB163" s="31"/>
    </row>
    <row r="164" customFormat="false" ht="12.75" hidden="false" customHeight="false" outlineLevel="0" collapsed="false">
      <c r="S164" s="10"/>
      <c r="U164" s="8"/>
      <c r="V164" s="10"/>
      <c r="W164" s="10"/>
      <c r="X164" s="10"/>
      <c r="Y164" s="8"/>
      <c r="Z164" s="10"/>
      <c r="AA164" s="10"/>
      <c r="AB164" s="10"/>
      <c r="AC164" s="10"/>
      <c r="AD164" s="10"/>
      <c r="AE164" s="10"/>
      <c r="AF164" s="10"/>
      <c r="AG164" s="10"/>
      <c r="AH164" s="10"/>
      <c r="AI164" s="22"/>
      <c r="AJ164" s="22"/>
      <c r="AK164" s="15"/>
      <c r="AL164" s="22"/>
      <c r="AM164" s="22"/>
      <c r="AN164" s="22"/>
      <c r="AO164" s="23"/>
      <c r="AP164" s="23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4"/>
      <c r="BI164" s="24"/>
      <c r="BJ164" s="10"/>
      <c r="BK164" s="22"/>
      <c r="BL164" s="22"/>
      <c r="BM164" s="22"/>
      <c r="BN164" s="22"/>
      <c r="BO164" s="22"/>
      <c r="BP164" s="25"/>
      <c r="BQ164" s="25"/>
      <c r="BR164" s="26"/>
      <c r="BS164" s="26"/>
      <c r="BT164" s="10"/>
      <c r="BU164" s="10"/>
      <c r="BV164" s="15"/>
      <c r="BW164" s="18"/>
      <c r="BX164" s="22"/>
      <c r="BY164" s="22"/>
      <c r="BZ164" s="22"/>
      <c r="CA164" s="27"/>
      <c r="CB164" s="22"/>
      <c r="CC164" s="22"/>
      <c r="CD164" s="10"/>
      <c r="CE164" s="10"/>
      <c r="CF164" s="22"/>
      <c r="CG164" s="22"/>
      <c r="CH164" s="22"/>
      <c r="CI164" s="15"/>
      <c r="CJ164" s="28"/>
      <c r="CK164" s="22"/>
      <c r="CL164" s="22"/>
      <c r="CM164" s="24"/>
      <c r="CN164" s="29"/>
      <c r="CO164" s="20"/>
      <c r="CP164" s="20"/>
      <c r="CQ164" s="29"/>
      <c r="CR164" s="29"/>
      <c r="CS164" s="29"/>
      <c r="CT164" s="19"/>
      <c r="CU164" s="31"/>
      <c r="CV164" s="29"/>
      <c r="CW164" s="29"/>
      <c r="CX164" s="29"/>
      <c r="CY164" s="19"/>
      <c r="CZ164" s="31"/>
      <c r="DA164" s="31"/>
      <c r="DB1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1" activeCellId="0" sqref="W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3.56"/>
    <col collapsed="false" customWidth="true" hidden="false" outlineLevel="0" max="4" min="4" style="33" width="5.28"/>
    <col collapsed="false" customWidth="true" hidden="false" outlineLevel="0" max="5" min="5" style="33" width="6.13"/>
    <col collapsed="false" customWidth="true" hidden="false" outlineLevel="0" max="6" min="6" style="33" width="6.41"/>
    <col collapsed="false" customWidth="true" hidden="false" outlineLevel="0" max="7" min="7" style="33" width="5.85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5.85"/>
    <col collapsed="false" customWidth="true" hidden="false" outlineLevel="0" max="11" min="11" style="33" width="5.13"/>
    <col collapsed="false" customWidth="true" hidden="false" outlineLevel="0" max="12" min="12" style="33" width="5.28"/>
    <col collapsed="false" customWidth="true" hidden="false" outlineLevel="0" max="13" min="13" style="33" width="5.56"/>
    <col collapsed="false" customWidth="true" hidden="false" outlineLevel="0" max="14" min="14" style="33" width="6.41"/>
    <col collapsed="false" customWidth="true" hidden="false" outlineLevel="0" max="15" min="15" style="33" width="5.41"/>
    <col collapsed="false" customWidth="true" hidden="false" outlineLevel="0" max="16" min="16" style="33" width="5.85"/>
    <col collapsed="false" customWidth="true" hidden="false" outlineLevel="0" max="17" min="17" style="33" width="5.99"/>
    <col collapsed="false" customWidth="true" hidden="false" outlineLevel="0" max="18" min="18" style="34" width="6.28"/>
    <col collapsed="false" customWidth="true" hidden="false" outlineLevel="0" max="19" min="19" style="33" width="6.28"/>
    <col collapsed="false" customWidth="true" hidden="false" outlineLevel="0" max="20" min="20" style="33" width="5.71"/>
    <col collapsed="false" customWidth="true" hidden="false" outlineLevel="0" max="21" min="21" style="33" width="5.28"/>
  </cols>
  <sheetData>
    <row r="2" customFormat="false" ht="12.75" hidden="false" customHeight="false" outlineLevel="0" collapsed="false">
      <c r="B2" s="35"/>
      <c r="C2" s="35"/>
      <c r="D2" s="36" t="s">
        <v>143</v>
      </c>
      <c r="E2" s="36" t="s">
        <v>144</v>
      </c>
      <c r="F2" s="36" t="s">
        <v>145</v>
      </c>
      <c r="G2" s="36" t="s">
        <v>98</v>
      </c>
      <c r="H2" s="36" t="s">
        <v>101</v>
      </c>
      <c r="I2" s="36" t="s">
        <v>102</v>
      </c>
      <c r="J2" s="36" t="s">
        <v>146</v>
      </c>
      <c r="K2" s="36" t="s">
        <v>147</v>
      </c>
      <c r="L2" s="36" t="s">
        <v>109</v>
      </c>
      <c r="M2" s="36" t="s">
        <v>111</v>
      </c>
      <c r="N2" s="36" t="s">
        <v>148</v>
      </c>
      <c r="O2" s="36" t="s">
        <v>149</v>
      </c>
      <c r="P2" s="36" t="s">
        <v>150</v>
      </c>
      <c r="Q2" s="36" t="s">
        <v>121</v>
      </c>
      <c r="R2" s="36" t="s">
        <v>151</v>
      </c>
      <c r="S2" s="36" t="s">
        <v>126</v>
      </c>
      <c r="T2" s="36"/>
      <c r="U2" s="0"/>
    </row>
    <row r="3" customFormat="false" ht="12.75" hidden="false" customHeight="false" outlineLevel="0" collapsed="false">
      <c r="B3" s="35"/>
      <c r="C3" s="35"/>
      <c r="D3" s="36" t="s">
        <v>152</v>
      </c>
      <c r="E3" s="36" t="s">
        <v>94</v>
      </c>
      <c r="F3" s="36"/>
      <c r="G3" s="36" t="s">
        <v>153</v>
      </c>
      <c r="H3" s="36"/>
      <c r="I3" s="36"/>
      <c r="J3" s="36" t="s">
        <v>106</v>
      </c>
      <c r="K3" s="36"/>
      <c r="L3" s="36" t="s">
        <v>110</v>
      </c>
      <c r="M3" s="36" t="s">
        <v>112</v>
      </c>
      <c r="N3" s="36" t="s">
        <v>106</v>
      </c>
      <c r="O3" s="36" t="s">
        <v>154</v>
      </c>
      <c r="P3" s="36"/>
      <c r="Q3" s="36" t="s">
        <v>120</v>
      </c>
      <c r="R3" s="36" t="s">
        <v>123</v>
      </c>
      <c r="S3" s="36" t="s">
        <v>125</v>
      </c>
      <c r="T3" s="36" t="s">
        <v>127</v>
      </c>
      <c r="U3" s="0"/>
    </row>
    <row r="4" customFormat="false" ht="12.75" hidden="false" customHeight="false" outlineLevel="0" collapsed="false">
      <c r="B4" s="36" t="s">
        <v>155</v>
      </c>
      <c r="C4" s="37" t="s">
        <v>20</v>
      </c>
      <c r="D4" s="38"/>
      <c r="E4" s="38"/>
      <c r="F4" s="38"/>
      <c r="G4" s="38"/>
      <c r="H4" s="38"/>
      <c r="I4" s="38"/>
      <c r="J4" s="39"/>
      <c r="K4" s="38"/>
      <c r="L4" s="38"/>
      <c r="M4" s="38"/>
      <c r="N4" s="38"/>
      <c r="O4" s="38" t="s">
        <v>156</v>
      </c>
      <c r="P4" s="38"/>
      <c r="Q4" s="39"/>
      <c r="R4" s="38"/>
      <c r="S4" s="38"/>
      <c r="T4" s="38"/>
      <c r="U4" s="0"/>
    </row>
    <row r="5" customFormat="false" ht="12.75" hidden="false" customHeight="false" outlineLevel="0" collapsed="false">
      <c r="B5" s="37" t="s">
        <v>21</v>
      </c>
      <c r="C5" s="37"/>
      <c r="D5" s="37" t="n">
        <v>50.3</v>
      </c>
      <c r="E5" s="37" t="n">
        <v>51.82</v>
      </c>
      <c r="F5" s="37" t="n">
        <v>52.03</v>
      </c>
      <c r="G5" s="37" t="n">
        <v>51.66</v>
      </c>
      <c r="H5" s="37" t="n">
        <v>43.56</v>
      </c>
      <c r="I5" s="37" t="n">
        <v>43.33</v>
      </c>
      <c r="J5" s="37" t="n">
        <v>42.34</v>
      </c>
      <c r="K5" s="37" t="n">
        <v>42.79</v>
      </c>
      <c r="L5" s="37" t="n">
        <v>45.65</v>
      </c>
      <c r="M5" s="37" t="n">
        <v>42.1</v>
      </c>
      <c r="N5" s="37" t="n">
        <v>40.3</v>
      </c>
      <c r="O5" s="37" t="n">
        <v>41.21</v>
      </c>
      <c r="P5" s="37" t="n">
        <v>43.59</v>
      </c>
      <c r="Q5" s="37" t="n">
        <v>41.8</v>
      </c>
      <c r="R5" s="37" t="n">
        <v>42.56</v>
      </c>
      <c r="S5" s="37" t="n">
        <v>42.31</v>
      </c>
      <c r="T5" s="37" t="n">
        <v>38.46</v>
      </c>
      <c r="U5" s="0"/>
    </row>
    <row r="6" customFormat="false" ht="12.75" hidden="false" customHeight="false" outlineLevel="0" collapsed="false">
      <c r="B6" s="37" t="s">
        <v>22</v>
      </c>
      <c r="C6" s="37"/>
      <c r="D6" s="37"/>
      <c r="E6" s="37"/>
      <c r="F6" s="37"/>
      <c r="G6" s="37"/>
      <c r="H6" s="37"/>
      <c r="I6" s="37"/>
      <c r="J6" s="37"/>
      <c r="K6" s="37" t="n">
        <v>0.04</v>
      </c>
      <c r="L6" s="37"/>
      <c r="M6" s="37"/>
      <c r="N6" s="37"/>
      <c r="O6" s="37"/>
      <c r="P6" s="37"/>
      <c r="Q6" s="37"/>
      <c r="R6" s="37" t="n">
        <v>0.06</v>
      </c>
      <c r="S6" s="37" t="n">
        <v>0.05</v>
      </c>
      <c r="T6" s="37" t="n">
        <v>0.09</v>
      </c>
      <c r="U6" s="0"/>
    </row>
    <row r="7" customFormat="false" ht="12.75" hidden="false" customHeight="false" outlineLevel="0" collapsed="false">
      <c r="B7" s="37" t="s">
        <v>23</v>
      </c>
      <c r="C7" s="37"/>
      <c r="D7" s="37" t="n">
        <v>30.5</v>
      </c>
      <c r="E7" s="37" t="n">
        <v>29.81</v>
      </c>
      <c r="F7" s="37" t="n">
        <v>29.32</v>
      </c>
      <c r="G7" s="37" t="n">
        <v>28.49</v>
      </c>
      <c r="H7" s="37" t="n">
        <v>32.35</v>
      </c>
      <c r="I7" s="37" t="n">
        <v>32.19</v>
      </c>
      <c r="J7" s="37" t="n">
        <v>34.38</v>
      </c>
      <c r="K7" s="37" t="n">
        <v>32.62</v>
      </c>
      <c r="L7" s="37" t="n">
        <v>31.48</v>
      </c>
      <c r="M7" s="37" t="n">
        <v>28.6</v>
      </c>
      <c r="N7" s="37" t="n">
        <v>28</v>
      </c>
      <c r="O7" s="37" t="n">
        <v>30.75</v>
      </c>
      <c r="P7" s="37" t="n">
        <v>31.3</v>
      </c>
      <c r="Q7" s="37" t="n">
        <v>31.54</v>
      </c>
      <c r="R7" s="37" t="n">
        <v>32.27</v>
      </c>
      <c r="S7" s="37" t="n">
        <v>32.42</v>
      </c>
      <c r="T7" s="37" t="n">
        <v>29.35</v>
      </c>
      <c r="U7" s="0"/>
    </row>
    <row r="8" customFormat="false" ht="12.75" hidden="false" customHeight="false" outlineLevel="0" collapsed="false">
      <c r="B8" s="37" t="s">
        <v>24</v>
      </c>
      <c r="C8" s="37"/>
      <c r="D8" s="37"/>
      <c r="E8" s="37" t="n">
        <v>0.4</v>
      </c>
      <c r="F8" s="37" t="n">
        <v>0.73</v>
      </c>
      <c r="G8" s="37" t="n">
        <v>2.3</v>
      </c>
      <c r="H8" s="37" t="n">
        <v>0.84</v>
      </c>
      <c r="I8" s="37" t="n">
        <v>2.17</v>
      </c>
      <c r="J8" s="37" t="n">
        <v>0.37</v>
      </c>
      <c r="K8" s="37" t="n">
        <v>2.13</v>
      </c>
      <c r="L8" s="37" t="n">
        <v>1.06</v>
      </c>
      <c r="M8" s="37" t="n">
        <v>5.2</v>
      </c>
      <c r="N8" s="37" t="n">
        <v>8.02</v>
      </c>
      <c r="O8" s="37" t="n">
        <v>4.46</v>
      </c>
      <c r="P8" s="37" t="n">
        <v>2.41</v>
      </c>
      <c r="Q8" s="37" t="n">
        <v>2.62</v>
      </c>
      <c r="R8" s="37" t="n">
        <v>1.07</v>
      </c>
      <c r="S8" s="37" t="n">
        <v>0.93</v>
      </c>
      <c r="T8" s="37" t="n">
        <v>2.48</v>
      </c>
      <c r="U8" s="0"/>
    </row>
    <row r="9" customFormat="false" ht="12.75" hidden="false" customHeight="false" outlineLevel="0" collapsed="false">
      <c r="B9" s="37" t="s">
        <v>25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 t="n">
        <v>0.03</v>
      </c>
      <c r="S9" s="37"/>
      <c r="T9" s="37" t="n">
        <v>0.04</v>
      </c>
      <c r="U9" s="0"/>
    </row>
    <row r="10" customFormat="false" ht="12.75" hidden="false" customHeight="false" outlineLevel="0" collapsed="false">
      <c r="B10" s="37" t="s">
        <v>26</v>
      </c>
      <c r="C10" s="37"/>
      <c r="D10" s="40"/>
      <c r="E10" s="40"/>
      <c r="F10" s="40"/>
      <c r="G10" s="40"/>
      <c r="H10" s="40"/>
      <c r="I10" s="40"/>
      <c r="J10" s="41"/>
      <c r="K10" s="41"/>
      <c r="L10" s="41"/>
      <c r="M10" s="41"/>
      <c r="N10" s="40"/>
      <c r="O10" s="40"/>
      <c r="P10" s="40"/>
      <c r="Q10" s="41"/>
      <c r="R10" s="40"/>
      <c r="S10" s="40"/>
      <c r="T10" s="40"/>
      <c r="U10" s="0"/>
    </row>
    <row r="11" customFormat="false" ht="12.75" hidden="false" customHeight="false" outlineLevel="0" collapsed="false">
      <c r="B11" s="37" t="s">
        <v>27</v>
      </c>
      <c r="C11" s="37"/>
      <c r="D11" s="37"/>
      <c r="E11" s="37"/>
      <c r="F11" s="37"/>
      <c r="G11" s="37"/>
      <c r="H11" s="37" t="n">
        <v>0.08</v>
      </c>
      <c r="I11" s="37" t="n">
        <v>0.07</v>
      </c>
      <c r="J11" s="37"/>
      <c r="K11" s="37" t="n">
        <v>0.04</v>
      </c>
      <c r="L11" s="37" t="n">
        <v>0.02</v>
      </c>
      <c r="M11" s="37" t="n">
        <v>0.33</v>
      </c>
      <c r="N11" s="37"/>
      <c r="O11" s="37"/>
      <c r="P11" s="37"/>
      <c r="Q11" s="37"/>
      <c r="R11" s="37" t="n">
        <v>0.12</v>
      </c>
      <c r="S11" s="37" t="n">
        <v>0.13</v>
      </c>
      <c r="T11" s="37" t="n">
        <v>0.32</v>
      </c>
      <c r="U11" s="0"/>
    </row>
    <row r="12" customFormat="false" ht="12.75" hidden="false" customHeight="false" outlineLevel="0" collapsed="false">
      <c r="B12" s="37" t="s">
        <v>28</v>
      </c>
      <c r="C12" s="37"/>
      <c r="D12" s="37"/>
      <c r="E12" s="37"/>
      <c r="F12" s="37"/>
      <c r="G12" s="37"/>
      <c r="H12" s="37"/>
      <c r="I12" s="37" t="n">
        <v>0.03</v>
      </c>
      <c r="J12" s="37"/>
      <c r="K12" s="37" t="n">
        <v>0.03</v>
      </c>
      <c r="L12" s="37"/>
      <c r="M12" s="37"/>
      <c r="N12" s="37"/>
      <c r="O12" s="37"/>
      <c r="P12" s="37"/>
      <c r="Q12" s="37"/>
      <c r="R12" s="37"/>
      <c r="S12" s="37" t="n">
        <v>0.03</v>
      </c>
      <c r="T12" s="37"/>
      <c r="U12" s="0"/>
    </row>
    <row r="13" customFormat="false" ht="12.75" hidden="false" customHeight="false" outlineLevel="0" collapsed="false">
      <c r="B13" s="37" t="s">
        <v>29</v>
      </c>
      <c r="C13" s="37"/>
      <c r="D13" s="37" t="n">
        <v>0.18</v>
      </c>
      <c r="E13" s="37" t="n">
        <v>0</v>
      </c>
      <c r="F13" s="37" t="n">
        <v>0.44</v>
      </c>
      <c r="G13" s="37" t="n">
        <v>0.42</v>
      </c>
      <c r="H13" s="37" t="n">
        <v>0.19</v>
      </c>
      <c r="I13" s="37" t="n">
        <v>0.07</v>
      </c>
      <c r="J13" s="37" t="n">
        <v>3.16</v>
      </c>
      <c r="K13" s="37" t="n">
        <v>0.11</v>
      </c>
      <c r="L13" s="37" t="n">
        <v>0</v>
      </c>
      <c r="M13" s="37" t="n">
        <v>0.06</v>
      </c>
      <c r="N13" s="37"/>
      <c r="O13" s="37" t="n">
        <v>0.2</v>
      </c>
      <c r="P13" s="37" t="n">
        <v>0.18</v>
      </c>
      <c r="Q13" s="37" t="n">
        <v>0.2</v>
      </c>
      <c r="R13" s="37" t="n">
        <v>0.15</v>
      </c>
      <c r="S13" s="37" t="n">
        <v>0.06</v>
      </c>
      <c r="T13" s="37"/>
      <c r="U13" s="0"/>
    </row>
    <row r="14" customFormat="false" ht="12.75" hidden="false" customHeight="false" outlineLevel="0" collapsed="false">
      <c r="B14" s="37" t="s">
        <v>30</v>
      </c>
      <c r="C14" s="37"/>
      <c r="D14" s="37"/>
      <c r="E14" s="37"/>
      <c r="F14" s="37"/>
      <c r="G14" s="37"/>
      <c r="H14" s="37" t="n">
        <v>0.18</v>
      </c>
      <c r="I14" s="37"/>
      <c r="J14" s="37"/>
      <c r="K14" s="37"/>
      <c r="L14" s="37" t="n">
        <v>0</v>
      </c>
      <c r="M14" s="37"/>
      <c r="N14" s="37"/>
      <c r="O14" s="37"/>
      <c r="P14" s="37"/>
      <c r="Q14" s="37"/>
      <c r="R14" s="37"/>
      <c r="S14" s="37"/>
      <c r="T14" s="37"/>
      <c r="U14" s="0"/>
    </row>
    <row r="15" customFormat="false" ht="12.75" hidden="false" customHeight="false" outlineLevel="0" collapsed="false">
      <c r="B15" s="37" t="s">
        <v>31</v>
      </c>
      <c r="C15" s="37"/>
      <c r="D15" s="42"/>
      <c r="E15" s="42"/>
      <c r="F15" s="42"/>
      <c r="G15" s="42"/>
      <c r="H15" s="42" t="n">
        <v>0.28</v>
      </c>
      <c r="I15" s="42"/>
      <c r="J15" s="37"/>
      <c r="K15" s="37"/>
      <c r="L15" s="37"/>
      <c r="M15" s="37"/>
      <c r="N15" s="42"/>
      <c r="O15" s="42"/>
      <c r="P15" s="42"/>
      <c r="Q15" s="37"/>
      <c r="R15" s="42"/>
      <c r="S15" s="42" t="n">
        <v>0.05</v>
      </c>
      <c r="T15" s="42" t="n">
        <v>0.05</v>
      </c>
      <c r="U15" s="0"/>
    </row>
    <row r="16" customFormat="false" ht="12.75" hidden="false" customHeight="false" outlineLevel="0" collapsed="false">
      <c r="B16" s="37" t="s">
        <v>32</v>
      </c>
      <c r="C16" s="37"/>
      <c r="D16" s="37" t="n">
        <v>16.7</v>
      </c>
      <c r="E16" s="37" t="n">
        <v>16.65</v>
      </c>
      <c r="F16" s="37" t="n">
        <v>15.32</v>
      </c>
      <c r="G16" s="37" t="n">
        <v>15.36</v>
      </c>
      <c r="H16" s="37" t="n">
        <v>17.74</v>
      </c>
      <c r="I16" s="37" t="n">
        <v>15.09</v>
      </c>
      <c r="J16" s="37" t="n">
        <v>14.95</v>
      </c>
      <c r="K16" s="37" t="n">
        <v>16.52</v>
      </c>
      <c r="L16" s="37" t="n">
        <v>16.54</v>
      </c>
      <c r="M16" s="37" t="n">
        <v>15.6</v>
      </c>
      <c r="N16" s="37" t="n">
        <v>15.2</v>
      </c>
      <c r="O16" s="37" t="n">
        <v>15.51</v>
      </c>
      <c r="P16" s="37" t="n">
        <v>16.86</v>
      </c>
      <c r="Q16" s="37" t="n">
        <v>16.21</v>
      </c>
      <c r="R16" s="37" t="n">
        <v>14.32</v>
      </c>
      <c r="S16" s="37" t="n">
        <v>16.42</v>
      </c>
      <c r="T16" s="37" t="n">
        <v>2.08</v>
      </c>
      <c r="U16" s="0"/>
    </row>
    <row r="17" customFormat="false" ht="12.75" hidden="false" customHeight="false" outlineLevel="0" collapsed="false">
      <c r="B17" s="37" t="s">
        <v>33</v>
      </c>
      <c r="C17" s="37"/>
      <c r="D17" s="37" t="n">
        <v>2.24</v>
      </c>
      <c r="E17" s="37" t="n">
        <v>2.15</v>
      </c>
      <c r="F17" s="37" t="n">
        <v>2.44</v>
      </c>
      <c r="G17" s="37" t="n">
        <v>2.14</v>
      </c>
      <c r="H17" s="37" t="n">
        <v>3.89</v>
      </c>
      <c r="I17" s="37" t="n">
        <v>7.29</v>
      </c>
      <c r="J17" s="37" t="n">
        <v>4.2</v>
      </c>
      <c r="K17" s="37" t="n">
        <v>6.28</v>
      </c>
      <c r="L17" s="37" t="n">
        <v>5.39</v>
      </c>
      <c r="M17" s="37" t="n">
        <v>7.07</v>
      </c>
      <c r="N17" s="37" t="n">
        <v>8.3</v>
      </c>
      <c r="O17" s="37" t="n">
        <v>7.95</v>
      </c>
      <c r="P17" s="37" t="n">
        <v>5.52</v>
      </c>
      <c r="Q17" s="37" t="n">
        <v>8.15</v>
      </c>
      <c r="R17" s="37" t="n">
        <v>9</v>
      </c>
      <c r="S17" s="37" t="n">
        <v>6.81</v>
      </c>
      <c r="T17" s="37" t="n">
        <v>26.35</v>
      </c>
      <c r="U17" s="0"/>
    </row>
    <row r="18" customFormat="false" ht="12.75" hidden="false" customHeight="false" outlineLevel="0" collapsed="false">
      <c r="B18" s="37" t="s">
        <v>34</v>
      </c>
      <c r="C18" s="35"/>
      <c r="D18" s="37" t="n">
        <f aca="false">SUM(D5:D17)</f>
        <v>99.92</v>
      </c>
      <c r="E18" s="37" t="n">
        <f aca="false">SUM(E5:E17)</f>
        <v>100.83</v>
      </c>
      <c r="F18" s="37"/>
      <c r="G18" s="37"/>
      <c r="H18" s="37" t="n">
        <f aca="false">SUM(H5:H17)</f>
        <v>99.11</v>
      </c>
      <c r="I18" s="37" t="n">
        <f aca="false">SUM(I5:I17)</f>
        <v>100.24</v>
      </c>
      <c r="J18" s="37" t="n">
        <f aca="false">SUM(J5:J17)</f>
        <v>99.4</v>
      </c>
      <c r="K18" s="37" t="n">
        <f aca="false">SUM(K5:K17)</f>
        <v>100.56</v>
      </c>
      <c r="L18" s="37" t="n">
        <f aca="false">SUM(L5:L17)</f>
        <v>100.14</v>
      </c>
      <c r="M18" s="37" t="n">
        <f aca="false">SUM(M5:M17)</f>
        <v>98.96</v>
      </c>
      <c r="N18" s="37" t="n">
        <f aca="false">SUM(N5:N17)</f>
        <v>99.82</v>
      </c>
      <c r="O18" s="37" t="n">
        <f aca="false">SUM(O5:O17)</f>
        <v>100.08</v>
      </c>
      <c r="P18" s="37" t="n">
        <f aca="false">SUM(P5:P17)</f>
        <v>99.86</v>
      </c>
      <c r="Q18" s="37" t="n">
        <f aca="false">SUM(Q5:Q17)</f>
        <v>100.52</v>
      </c>
      <c r="R18" s="37" t="n">
        <f aca="false">SUM(R5:R17)</f>
        <v>99.58</v>
      </c>
      <c r="S18" s="37" t="n">
        <f aca="false">SUM(S5:S17)</f>
        <v>99.21</v>
      </c>
      <c r="T18" s="37" t="n">
        <f aca="false">SUM(T5:T17)</f>
        <v>99.22</v>
      </c>
      <c r="U18" s="0"/>
    </row>
    <row r="19" customFormat="false" ht="12.75" hidden="false" customHeight="false" outlineLevel="0" collapsed="false">
      <c r="B19" s="37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0"/>
    </row>
    <row r="20" customFormat="false" ht="12.75" hidden="false" customHeight="false" outlineLevel="0" collapsed="false">
      <c r="B20" s="43" t="s">
        <v>35</v>
      </c>
      <c r="C20" s="43"/>
      <c r="D20" s="44" t="n">
        <f aca="false">32/(D5*2/60.0843+D6*2/79.9+D7*3/101.9613+D8*3/159.6922+D9*3/151.989+D10/71.85+D11/40.32+D12/70.93+D13/56.0774+D14/103.62+D15/153.34+D16/61.9789+D17/94.196)</f>
        <v>11.1570169976891</v>
      </c>
      <c r="E20" s="44" t="n">
        <f aca="false">32/(E5*2/60.0843+E6*2/79.9+E7*3/101.9613+E8*3/159.6922+E9*3/151.989+E10/71.85+E11/40.32+E12/70.93+E13/56.0774+E14/103.62+E15/153.34+E16/61.9789+E17/94.196)</f>
        <v>11.0307310258475</v>
      </c>
      <c r="F20" s="44" t="n">
        <f aca="false">32/(F5*2/60.0843+F6*2/79.9+F7*3/101.9613+F8*3/159.6922+F9*3/151.989+F10/71.85+F11/40.32+F12/70.93+F13/56.0774+F14/103.62+F15/153.34+F16/61.9789+F17/94.196)</f>
        <v>11.0756353239838</v>
      </c>
      <c r="G20" s="44" t="n">
        <f aca="false">32/(G5*2/60.0843+G6*2/79.9+G7*3/101.9613+G8*3/159.6922+G9*3/151.989+G10/71.85+G11/40.32+G12/70.93+G13/56.0774+G14/103.62+G15/153.34+G16/61.9789+G17/94.196)</f>
        <v>11.1146390851877</v>
      </c>
      <c r="H20" s="44" t="n">
        <f aca="false">32/(H5*2/60.0843+H6*2/79.9+H7*3/101.9613+H8*3/159.6922+H9*3/151.989+H10/71.85+H11/40.32+H12/70.93+H13/56.0774+H14/103.62+H15/153.34+H16/61.9789+H17/94.196)</f>
        <v>11.6193207496864</v>
      </c>
      <c r="I20" s="44" t="n">
        <f aca="false">32/(I5*2/60.0843+I6*2/79.9+I7*3/101.9613+I8*3/159.6922+I9*3/151.989+I10/71.85+I11/40.32+I12/70.93+I13/56.0774+I14/103.62+I15/153.34+I16/61.9789+I17/94.196)</f>
        <v>11.6174968809241</v>
      </c>
      <c r="J20" s="44" t="n">
        <f aca="false">32/(J5*2/60.0843+J6*2/79.9+J7*3/101.9613+J8*3/159.6922+J9*3/151.989+J10/71.85+J11/40.32+J12/70.93+J13/56.0774+J14/103.62+J15/153.34+J16/61.9789+J17/94.196)</f>
        <v>11.552288093878</v>
      </c>
      <c r="K20" s="44" t="n">
        <f aca="false">32/(K5*2/60.0843+K6*2/79.9+K7*3/101.9613+K8*3/159.6922+K9*3/151.989+K10/71.85+K11/40.32+K12/70.93+K13/56.0774+K14/103.62+K15/153.34+K16/61.9789+K17/94.196)</f>
        <v>11.5870147419085</v>
      </c>
      <c r="L20" s="44" t="n">
        <f aca="false">32/(L5*2/60.0843+L6*2/79.9+L7*3/101.9613+L8*3/159.6922+L9*3/151.989+L10/71.85+L11/40.32+L12/70.93+L13/56.0774+L14/103.62+L15/153.34+L16/61.9789+L17/94.196)</f>
        <v>11.4684613229409</v>
      </c>
      <c r="M20" s="44" t="n">
        <f aca="false">32/(M5*2/60.0843+M6*2/79.9+M7*3/101.9613+M8*3/159.6922+M9*3/151.989+M10/71.85+M11/40.32+M12/70.93+M13/56.0774+M14/103.62+M15/153.34+M16/61.9789+M17/94.196)</f>
        <v>11.9556562232956</v>
      </c>
      <c r="N20" s="44" t="n">
        <f aca="false">32/(N5*2/60.0843+N6*2/79.9+N7*3/101.9613+N8*3/159.6922+N9*3/151.989+N10/71.85+N11/40.32+N12/70.93+N13/56.0774+N14/103.62+N15/153.34+N16/61.9789+N17/94.196)</f>
        <v>12.0785969814224</v>
      </c>
      <c r="O20" s="44" t="n">
        <f aca="false">32/(O5*2/60.0843+O6*2/79.9+O7*3/101.9613+O8*3/159.6922+O9*3/151.989+O10/71.85+O11/40.32+O12/70.93+O13/56.0774+O14/103.62+O15/153.34+O16/61.9789+O17/94.196)</f>
        <v>11.858474861927</v>
      </c>
      <c r="P20" s="44" t="n">
        <f aca="false">32/(P5*2/60.0843+P6*2/79.9+P7*3/101.9613+P8*3/159.6922+P9*3/151.989+P10/71.85+P11/40.32+P12/70.93+P13/56.0774+P14/103.62+P15/153.34+P16/61.9789+P17/94.196)</f>
        <v>11.6320797697586</v>
      </c>
      <c r="Q20" s="44" t="n">
        <f aca="false">32/(Q5*2/60.0843+Q6*2/79.9+Q7*3/101.9613+Q8*3/159.6922+Q9*3/151.989+Q10/71.85+Q11/40.32+Q12/70.93+Q13/56.0774+Q14/103.62+Q15/153.34+Q16/61.9789+Q17/94.196)</f>
        <v>11.7637279077866</v>
      </c>
      <c r="R20" s="44" t="n">
        <f aca="false">32/(R5*2/60.0843+R6*2/79.9+R7*3/101.9613+R8*3/159.6922+R9*3/151.989+R10/71.85+R11/40.32+R12/70.93+R13/56.0774+R14/103.62+R15/153.34+R16/61.9789+R17/94.196)</f>
        <v>11.762144946564</v>
      </c>
      <c r="S20" s="44" t="n">
        <f aca="false">32/(S5*2/60.0843+S6*2/79.9+S7*3/101.9613+S8*3/159.6922+S9*3/151.989+S10/71.85+S11/40.32+S12/70.93+S13/56.0774+S14/103.62+S15/153.34+S16/61.9789+S17/94.196)</f>
        <v>11.7507228912549</v>
      </c>
      <c r="T20" s="44" t="n">
        <f aca="false">32/(T5*2/60.0843+T6*2/79.9+T7*3/101.9613+T8*3/159.6922+T9*3/151.989+T10/71.85+T11/40.32+T12/70.93+T13/56.0774+T14/103.62+T15/153.34+T16/61.9789+T17/94.196)</f>
        <v>12.723888297387</v>
      </c>
      <c r="U20" s="0"/>
    </row>
    <row r="21" customFormat="false" ht="12.75" hidden="false" customHeight="false" outlineLevel="0" collapsed="false">
      <c r="B21" s="45"/>
      <c r="C21" s="43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0"/>
    </row>
    <row r="22" s="33" customFormat="true" ht="12.75" hidden="false" customHeight="false" outlineLevel="0" collapsed="false">
      <c r="B22" s="46"/>
      <c r="C22" s="46" t="s">
        <v>1</v>
      </c>
      <c r="D22" s="46" t="n">
        <f aca="false">D5*D20/60.0843</f>
        <v>9.34017630202499</v>
      </c>
      <c r="E22" s="46" t="n">
        <f aca="false">E5*E20/60.0843</f>
        <v>9.51350821694545</v>
      </c>
      <c r="F22" s="46" t="n">
        <f aca="false">F5*F20/60.0843</f>
        <v>9.5909464853028</v>
      </c>
      <c r="G22" s="46" t="n">
        <f aca="false">G5*G20/60.0843</f>
        <v>9.55627768220315</v>
      </c>
      <c r="H22" s="46" t="n">
        <f aca="false">H5*H20/60.0843</f>
        <v>8.42379143730293</v>
      </c>
      <c r="I22" s="46" t="n">
        <f aca="false">I5*I20/60.0843</f>
        <v>8.37799791044316</v>
      </c>
      <c r="J22" s="46" t="n">
        <f aca="false">J5*J20/60.0843</f>
        <v>8.14062705057382</v>
      </c>
      <c r="K22" s="46" t="n">
        <f aca="false">K5*K20/60.0843</f>
        <v>8.25187879040391</v>
      </c>
      <c r="L22" s="46" t="n">
        <f aca="false">L5*L20/60.0843</f>
        <v>8.71334540624175</v>
      </c>
      <c r="M22" s="46" t="n">
        <f aca="false">M5*M20/60.0843</f>
        <v>8.3771156025908</v>
      </c>
      <c r="N22" s="46" t="n">
        <f aca="false">N5*N20/60.0843</f>
        <v>8.10140849358854</v>
      </c>
      <c r="O22" s="46" t="n">
        <f aca="false">O5*O20/60.0843</f>
        <v>8.13336843501563</v>
      </c>
      <c r="P22" s="46" t="n">
        <f aca="false">P5*P20/60.0843</f>
        <v>8.43884936936569</v>
      </c>
      <c r="Q22" s="46" t="n">
        <f aca="false">Q5*Q20/60.0843</f>
        <v>8.18389873137378</v>
      </c>
      <c r="R22" s="46" t="n">
        <f aca="false">R5*R20/60.0843</f>
        <v>8.33157561835231</v>
      </c>
      <c r="S22" s="46" t="n">
        <f aca="false">S5*S20/60.0843</f>
        <v>8.2745922899825</v>
      </c>
      <c r="T22" s="46" t="n">
        <f aca="false">T5*T20/60.0843</f>
        <v>8.1445692787884</v>
      </c>
    </row>
    <row r="23" customFormat="false" ht="12.75" hidden="false" customHeight="false" outlineLevel="0" collapsed="false">
      <c r="B23" s="46"/>
      <c r="C23" s="46"/>
      <c r="D23" s="46" t="n">
        <f aca="false">D6*D20/79.9</f>
        <v>0</v>
      </c>
      <c r="E23" s="46" t="n">
        <f aca="false">E6*E20/79.9</f>
        <v>0</v>
      </c>
      <c r="F23" s="46" t="n">
        <f aca="false">F6*F20/79.9</f>
        <v>0</v>
      </c>
      <c r="G23" s="46" t="n">
        <f aca="false">G6*G20/79.9</f>
        <v>0</v>
      </c>
      <c r="H23" s="46" t="n">
        <f aca="false">H6*H20/79.9</f>
        <v>0</v>
      </c>
      <c r="I23" s="46" t="n">
        <f aca="false">I6*I20/79.9</f>
        <v>0</v>
      </c>
      <c r="J23" s="46" t="n">
        <f aca="false">J6*J20/79.9</f>
        <v>0</v>
      </c>
      <c r="K23" s="46" t="n">
        <f aca="false">K6*K20/79.9</f>
        <v>0.00580075831885283</v>
      </c>
      <c r="L23" s="46" t="n">
        <f aca="false">L6*L20/79.9</f>
        <v>0</v>
      </c>
      <c r="M23" s="46" t="n">
        <f aca="false">M6*M20/79.9</f>
        <v>0</v>
      </c>
      <c r="N23" s="46" t="n">
        <f aca="false">N6*N20/79.9</f>
        <v>0</v>
      </c>
      <c r="O23" s="46" t="n">
        <f aca="false">O6*O20/79.9</f>
        <v>0</v>
      </c>
      <c r="P23" s="46" t="n">
        <f aca="false">P6*P20/79.9</f>
        <v>0</v>
      </c>
      <c r="Q23" s="46" t="n">
        <f aca="false">Q6*Q20/79.9</f>
        <v>0</v>
      </c>
      <c r="R23" s="46" t="n">
        <f aca="false">R6*R20/79.9</f>
        <v>0.00883264952182531</v>
      </c>
      <c r="S23" s="46" t="n">
        <f aca="false">S6*S20/79.9</f>
        <v>0.00735339354897053</v>
      </c>
      <c r="T23" s="46" t="n">
        <f aca="false">T6*T20/79.9</f>
        <v>0.0143322896966813</v>
      </c>
      <c r="U23" s="0"/>
    </row>
    <row r="24" customFormat="false" ht="12.75" hidden="false" customHeight="false" outlineLevel="0" collapsed="false">
      <c r="B24" s="46"/>
      <c r="C24" s="46"/>
      <c r="D24" s="46" t="n">
        <f aca="false">D7*2*D20/101.9613</f>
        <v>6.67486621746715</v>
      </c>
      <c r="E24" s="46" t="n">
        <f aca="false">E7*2*E20/101.9613</f>
        <v>6.45001764160545</v>
      </c>
      <c r="F24" s="46" t="n">
        <f aca="false">F7*2*F20/101.9613</f>
        <v>6.36982124981157</v>
      </c>
      <c r="G24" s="46" t="n">
        <f aca="false">G7*2*G20/101.9613</f>
        <v>6.21129914069356</v>
      </c>
      <c r="H24" s="46" t="n">
        <f aca="false">H7*2*H20/101.9613</f>
        <v>7.37309207027285</v>
      </c>
      <c r="I24" s="46" t="n">
        <f aca="false">I7*2*I20/101.9613</f>
        <v>7.33547384344739</v>
      </c>
      <c r="J24" s="46" t="n">
        <f aca="false">J7*2*J20/101.9613</f>
        <v>7.79055709700688</v>
      </c>
      <c r="K24" s="46" t="n">
        <f aca="false">K7*2*K20/101.9613</f>
        <v>7.41395845053086</v>
      </c>
      <c r="L24" s="46" t="n">
        <f aca="false">L7*2*L20/101.9613</f>
        <v>7.08165083117181</v>
      </c>
      <c r="M24" s="46" t="n">
        <f aca="false">M7*2*M20/101.9613</f>
        <v>6.70708921887531</v>
      </c>
      <c r="N24" s="46" t="n">
        <f aca="false">N7*2*N20/101.9613</f>
        <v>6.63390355909206</v>
      </c>
      <c r="O24" s="46" t="n">
        <f aca="false">O7*2*O20/101.9613</f>
        <v>7.15267659404605</v>
      </c>
      <c r="P24" s="46" t="n">
        <f aca="false">P7*2*P20/101.9613</f>
        <v>7.14161347086484</v>
      </c>
      <c r="Q24" s="46" t="n">
        <f aca="false">Q7*2*Q20/101.9613</f>
        <v>7.27781968671625</v>
      </c>
      <c r="R24" s="46" t="n">
        <f aca="false">R7*2*R20/101.9613</f>
        <v>7.44526437826159</v>
      </c>
      <c r="S24" s="46" t="n">
        <f aca="false">S7*2*S20/101.9613</f>
        <v>7.47260845309905</v>
      </c>
      <c r="T24" s="46" t="n">
        <f aca="false">T7*2*T20/101.9613</f>
        <v>7.32525225802946</v>
      </c>
      <c r="U24" s="0"/>
    </row>
    <row r="25" customFormat="false" ht="12.75" hidden="false" customHeight="false" outlineLevel="0" collapsed="false">
      <c r="B25" s="46"/>
      <c r="C25" s="46"/>
      <c r="D25" s="46" t="n">
        <f aca="false">D8*2*D20/159.6922</f>
        <v>0</v>
      </c>
      <c r="E25" s="46" t="n">
        <f aca="false">E8*2*E20/159.6922</f>
        <v>0.0552599614801347</v>
      </c>
      <c r="F25" s="46" t="n">
        <f aca="false">F8*2*F20/159.6922</f>
        <v>0.10125997120095</v>
      </c>
      <c r="G25" s="46" t="n">
        <f aca="false">G8*2*G20/159.6922</f>
        <v>0.320161784932912</v>
      </c>
      <c r="H25" s="46" t="n">
        <f aca="false">H8*2*H20/159.6922</f>
        <v>0.122238023268971</v>
      </c>
      <c r="I25" s="46" t="n">
        <f aca="false">I8*2*I20/159.6922</f>
        <v>0.315731992315282</v>
      </c>
      <c r="J25" s="46" t="n">
        <f aca="false">J8*2*J20/159.6922</f>
        <v>0.0535323152256008</v>
      </c>
      <c r="K25" s="46" t="n">
        <f aca="false">K8*2*K20/159.6922</f>
        <v>0.309098896505467</v>
      </c>
      <c r="L25" s="46" t="n">
        <f aca="false">L8*2*L20/159.6922</f>
        <v>0.152250003473148</v>
      </c>
      <c r="M25" s="46" t="n">
        <f aca="false">M8*2*M20/159.6922</f>
        <v>0.77861551611334</v>
      </c>
      <c r="N25" s="46" t="n">
        <f aca="false">N8*2*N20/159.6922</f>
        <v>1.21321326640885</v>
      </c>
      <c r="O25" s="46" t="n">
        <f aca="false">O8*2*O20/159.6922</f>
        <v>0.662384235224942</v>
      </c>
      <c r="P25" s="46" t="n">
        <f aca="false">P8*2*P20/159.6922</f>
        <v>0.351091815944903</v>
      </c>
      <c r="Q25" s="46" t="n">
        <f aca="false">Q8*2*Q20/159.6922</f>
        <v>0.386004665455182</v>
      </c>
      <c r="R25" s="46" t="n">
        <f aca="false">R8*2*R20/159.6922</f>
        <v>0.157621913817</v>
      </c>
      <c r="S25" s="46" t="n">
        <f aca="false">S8*2*S20/159.6922</f>
        <v>0.136865448517424</v>
      </c>
      <c r="T25" s="46" t="n">
        <f aca="false">T8*2*T20/159.6922</f>
        <v>0.395200804767169</v>
      </c>
      <c r="U25" s="0"/>
    </row>
    <row r="26" customFormat="false" ht="12.75" hidden="false" customHeight="false" outlineLevel="0" collapsed="false">
      <c r="B26" s="47"/>
      <c r="C26" s="47"/>
      <c r="D26" s="46" t="n">
        <f aca="false">D9*2*D20/151.989</f>
        <v>0</v>
      </c>
      <c r="E26" s="46" t="n">
        <f aca="false">E9*2*E20/151.989</f>
        <v>0</v>
      </c>
      <c r="F26" s="46" t="n">
        <f aca="false">F9*2*F20/151.989</f>
        <v>0</v>
      </c>
      <c r="G26" s="46" t="n">
        <f aca="false">G9*2*G20/151.989</f>
        <v>0</v>
      </c>
      <c r="H26" s="46" t="n">
        <f aca="false">H9*2*H20/151.989</f>
        <v>0</v>
      </c>
      <c r="I26" s="46" t="n">
        <f aca="false">I9*2*I20/151.989</f>
        <v>0</v>
      </c>
      <c r="J26" s="46" t="n">
        <f aca="false">J9*2*J20/151.989</f>
        <v>0</v>
      </c>
      <c r="K26" s="46" t="n">
        <f aca="false">K9*2*K20/151.989</f>
        <v>0</v>
      </c>
      <c r="L26" s="46" t="n">
        <f aca="false">L9*2*L20/151.989</f>
        <v>0</v>
      </c>
      <c r="M26" s="46" t="n">
        <f aca="false">M9*2*M20/151.989</f>
        <v>0</v>
      </c>
      <c r="N26" s="46" t="n">
        <f aca="false">N9*2*N20/151.989</f>
        <v>0</v>
      </c>
      <c r="O26" s="46" t="n">
        <f aca="false">O9*2*O20/151.989</f>
        <v>0</v>
      </c>
      <c r="P26" s="46" t="n">
        <f aca="false">P9*2*P20/151.989</f>
        <v>0</v>
      </c>
      <c r="Q26" s="46" t="n">
        <f aca="false">Q9*2*Q20/151.989</f>
        <v>0</v>
      </c>
      <c r="R26" s="46" t="n">
        <f aca="false">R9*2*R20/151.989</f>
        <v>0.00464328798001068</v>
      </c>
      <c r="S26" s="46" t="n">
        <f aca="false">S9*2*S20/151.989</f>
        <v>0</v>
      </c>
      <c r="T26" s="46" t="n">
        <f aca="false">T9*2*T20/151.989</f>
        <v>0.00669726798512368</v>
      </c>
      <c r="U26" s="0"/>
    </row>
    <row r="27" customFormat="false" ht="12.75" hidden="false" customHeight="false" outlineLevel="0" collapsed="false">
      <c r="B27" s="46"/>
      <c r="C27" s="46"/>
      <c r="D27" s="46" t="n">
        <f aca="false">D10*D20/71.846</f>
        <v>0</v>
      </c>
      <c r="E27" s="46" t="n">
        <f aca="false">E10*E20/71.846</f>
        <v>0</v>
      </c>
      <c r="F27" s="46" t="n">
        <f aca="false">F10*F20/71.846</f>
        <v>0</v>
      </c>
      <c r="G27" s="46" t="n">
        <f aca="false">G10*G20/71.846</f>
        <v>0</v>
      </c>
      <c r="H27" s="46" t="n">
        <f aca="false">H10*H20/71.846</f>
        <v>0</v>
      </c>
      <c r="I27" s="46" t="n">
        <f aca="false">I10*I20/71.846</f>
        <v>0</v>
      </c>
      <c r="J27" s="46" t="n">
        <f aca="false">J10*J20/71.846</f>
        <v>0</v>
      </c>
      <c r="K27" s="46" t="n">
        <f aca="false">K10*K20/71.846</f>
        <v>0</v>
      </c>
      <c r="L27" s="46" t="n">
        <f aca="false">L10*L20/71.846</f>
        <v>0</v>
      </c>
      <c r="M27" s="46" t="n">
        <f aca="false">M10*M20/71.846</f>
        <v>0</v>
      </c>
      <c r="N27" s="46" t="n">
        <f aca="false">N10*N20/71.846</f>
        <v>0</v>
      </c>
      <c r="O27" s="46" t="n">
        <f aca="false">O10*O20/71.846</f>
        <v>0</v>
      </c>
      <c r="P27" s="46" t="n">
        <f aca="false">P10*P20/71.846</f>
        <v>0</v>
      </c>
      <c r="Q27" s="46" t="n">
        <f aca="false">Q10*Q20/71.846</f>
        <v>0</v>
      </c>
      <c r="R27" s="46" t="n">
        <f aca="false">R10*R20/71.846</f>
        <v>0</v>
      </c>
      <c r="S27" s="46" t="n">
        <f aca="false">S10*S20/71.846</f>
        <v>0</v>
      </c>
      <c r="T27" s="46" t="n">
        <f aca="false">T10*T20/71.846</f>
        <v>0</v>
      </c>
      <c r="U27" s="0"/>
    </row>
    <row r="28" customFormat="false" ht="12.75" hidden="false" customHeight="false" outlineLevel="0" collapsed="false">
      <c r="B28" s="46"/>
      <c r="C28" s="46"/>
      <c r="D28" s="46" t="n">
        <f aca="false">D11*D20/40.32</f>
        <v>0</v>
      </c>
      <c r="E28" s="46" t="n">
        <f aca="false">E11*E20/40.32</f>
        <v>0</v>
      </c>
      <c r="F28" s="46" t="n">
        <f aca="false">F11*F20/40.32</f>
        <v>0</v>
      </c>
      <c r="G28" s="46" t="n">
        <f aca="false">G11*G20/40.32</f>
        <v>0</v>
      </c>
      <c r="H28" s="46" t="n">
        <f aca="false">H11*H20/40.32</f>
        <v>0.0230542078366794</v>
      </c>
      <c r="I28" s="46" t="n">
        <f aca="false">I11*I20/40.32</f>
        <v>0.020169265418271</v>
      </c>
      <c r="J28" s="46" t="n">
        <f aca="false">J11*J20/40.32</f>
        <v>0</v>
      </c>
      <c r="K28" s="46" t="n">
        <f aca="false">K11*K20/40.32</f>
        <v>0.0114950543074489</v>
      </c>
      <c r="L28" s="46" t="n">
        <f aca="false">L11*L20/40.32</f>
        <v>0.00568872089431591</v>
      </c>
      <c r="M28" s="46" t="n">
        <f aca="false">M11*M20/40.32</f>
        <v>0.0978513530180447</v>
      </c>
      <c r="N28" s="46" t="n">
        <f aca="false">N11*N20/40.32</f>
        <v>0</v>
      </c>
      <c r="O28" s="46" t="n">
        <f aca="false">O11*O20/40.32</f>
        <v>0</v>
      </c>
      <c r="P28" s="46" t="n">
        <f aca="false">P11*P20/40.32</f>
        <v>0</v>
      </c>
      <c r="Q28" s="46" t="n">
        <f aca="false">Q11*Q20/40.32</f>
        <v>0</v>
      </c>
      <c r="R28" s="46" t="n">
        <f aca="false">R11*R20/40.32</f>
        <v>0.0350063837695358</v>
      </c>
      <c r="S28" s="46" t="n">
        <f aca="false">S11*S20/40.32</f>
        <v>0.0378867553537485</v>
      </c>
      <c r="T28" s="46" t="n">
        <f aca="false">T11*T20/40.32</f>
        <v>0.100983240455453</v>
      </c>
      <c r="U28" s="0"/>
    </row>
    <row r="29" customFormat="false" ht="12.75" hidden="false" customHeight="false" outlineLevel="0" collapsed="false">
      <c r="B29" s="46"/>
      <c r="C29" s="46"/>
      <c r="D29" s="46" t="n">
        <f aca="false">D12*D20/70.93</f>
        <v>0</v>
      </c>
      <c r="E29" s="46" t="n">
        <f aca="false">E12*E20/70.93</f>
        <v>0</v>
      </c>
      <c r="F29" s="46" t="n">
        <f aca="false">F12*F20/70.93</f>
        <v>0</v>
      </c>
      <c r="G29" s="46" t="n">
        <f aca="false">G12*G20/70.93</f>
        <v>0</v>
      </c>
      <c r="H29" s="46" t="n">
        <f aca="false">H12*H20/70.93</f>
        <v>0</v>
      </c>
      <c r="I29" s="46" t="n">
        <f aca="false">I12*I20/70.93</f>
        <v>0.00491364593863982</v>
      </c>
      <c r="J29" s="46" t="n">
        <f aca="false">J12*J20/70.93</f>
        <v>0</v>
      </c>
      <c r="K29" s="46" t="n">
        <f aca="false">K12*K20/70.93</f>
        <v>0.00490075345068738</v>
      </c>
      <c r="L29" s="46" t="n">
        <f aca="false">L12*L20/70.93</f>
        <v>0</v>
      </c>
      <c r="M29" s="46" t="n">
        <f aca="false">M12*M20/70.93</f>
        <v>0</v>
      </c>
      <c r="N29" s="46" t="n">
        <f aca="false">N12*N20/70.93</f>
        <v>0</v>
      </c>
      <c r="O29" s="46" t="n">
        <f aca="false">O12*O20/70.93</f>
        <v>0</v>
      </c>
      <c r="P29" s="46" t="n">
        <f aca="false">P12*P20/70.93</f>
        <v>0</v>
      </c>
      <c r="Q29" s="46" t="n">
        <f aca="false">Q12*Q20/70.93</f>
        <v>0</v>
      </c>
      <c r="R29" s="46" t="n">
        <f aca="false">R12*R20/70.93</f>
        <v>0</v>
      </c>
      <c r="S29" s="46" t="n">
        <f aca="false">S12*S20/70.93</f>
        <v>0.0049699941736592</v>
      </c>
      <c r="T29" s="46" t="n">
        <f aca="false">T12*T20/70.93</f>
        <v>0</v>
      </c>
      <c r="U29" s="0"/>
    </row>
    <row r="30" customFormat="false" ht="12.75" hidden="false" customHeight="false" outlineLevel="0" collapsed="false">
      <c r="B30" s="46"/>
      <c r="C30" s="46"/>
      <c r="D30" s="46" t="n">
        <f aca="false">D13*D20/56.0774</f>
        <v>0.0358123425762256</v>
      </c>
      <c r="E30" s="46" t="n">
        <f aca="false">E13*E20/56.0774</f>
        <v>0</v>
      </c>
      <c r="F30" s="46" t="n">
        <f aca="false">F13*F20/56.0774</f>
        <v>0.0869027369769798</v>
      </c>
      <c r="G30" s="46" t="n">
        <f aca="false">G13*G20/56.0774</f>
        <v>0.0832447370202408</v>
      </c>
      <c r="H30" s="46" t="n">
        <f aca="false">H13*H20/56.0774</f>
        <v>0.0393682828098382</v>
      </c>
      <c r="I30" s="46" t="n">
        <f aca="false">I13*I20/56.0774</f>
        <v>0.0145018275038551</v>
      </c>
      <c r="J30" s="46" t="n">
        <f aca="false">J13*J20/56.0774</f>
        <v>0.650979367386047</v>
      </c>
      <c r="K30" s="46" t="n">
        <f aca="false">K13*K20/56.0774</f>
        <v>0.0227287930897285</v>
      </c>
      <c r="L30" s="46" t="n">
        <f aca="false">L13*L20/56.0774</f>
        <v>0</v>
      </c>
      <c r="M30" s="46" t="n">
        <f aca="false">M13*M20/56.0774</f>
        <v>0.0127919513636106</v>
      </c>
      <c r="N30" s="46" t="n">
        <f aca="false">N13*N20/56.0774</f>
        <v>0</v>
      </c>
      <c r="O30" s="46" t="n">
        <f aca="false">O13*O20/56.0774</f>
        <v>0.0422932406350043</v>
      </c>
      <c r="P30" s="46" t="n">
        <f aca="false">P13*P20/56.0774</f>
        <v>0.0373372224560439</v>
      </c>
      <c r="Q30" s="46" t="n">
        <f aca="false">Q13*Q20/56.0774</f>
        <v>0.0419553257026419</v>
      </c>
      <c r="R30" s="46" t="n">
        <f aca="false">R13*R20/56.0774</f>
        <v>0.0314622600545783</v>
      </c>
      <c r="S30" s="46" t="n">
        <f aca="false">S13*S20/56.0774</f>
        <v>0.0125726829966313</v>
      </c>
      <c r="T30" s="46" t="n">
        <f aca="false">T13*T20/56.0774</f>
        <v>0</v>
      </c>
      <c r="U30" s="0"/>
    </row>
    <row r="31" customFormat="false" ht="12.75" hidden="false" customHeight="false" outlineLevel="0" collapsed="false">
      <c r="B31" s="46"/>
      <c r="C31" s="46"/>
      <c r="D31" s="46" t="n">
        <f aca="false">D14*D20/103.62</f>
        <v>0</v>
      </c>
      <c r="E31" s="46" t="n">
        <f aca="false">E14*E20/103.62</f>
        <v>0</v>
      </c>
      <c r="F31" s="46" t="n">
        <f aca="false">F14*F20/103.62</f>
        <v>0</v>
      </c>
      <c r="G31" s="46" t="n">
        <f aca="false">G14*G20/103.62</f>
        <v>0</v>
      </c>
      <c r="H31" s="46" t="n">
        <f aca="false">H14*H20/103.62</f>
        <v>0.0201841124777413</v>
      </c>
      <c r="I31" s="46" t="n">
        <f aca="false">I14*I20/103.62</f>
        <v>0</v>
      </c>
      <c r="J31" s="46" t="n">
        <f aca="false">J14*J20/103.62</f>
        <v>0</v>
      </c>
      <c r="K31" s="46" t="n">
        <f aca="false">K14*K20/103.62</f>
        <v>0</v>
      </c>
      <c r="L31" s="46" t="n">
        <f aca="false">L14*L20/103.62</f>
        <v>0</v>
      </c>
      <c r="M31" s="46" t="n">
        <f aca="false">M14*M20/103.62</f>
        <v>0</v>
      </c>
      <c r="N31" s="46" t="n">
        <f aca="false">N14*N20/103.62</f>
        <v>0</v>
      </c>
      <c r="O31" s="46" t="n">
        <f aca="false">O14*O20/103.62</f>
        <v>0</v>
      </c>
      <c r="P31" s="46" t="n">
        <f aca="false">P14*P20/103.62</f>
        <v>0</v>
      </c>
      <c r="Q31" s="46" t="n">
        <f aca="false">Q14*Q20/103.62</f>
        <v>0</v>
      </c>
      <c r="R31" s="46" t="n">
        <f aca="false">R14*R20/103.62</f>
        <v>0</v>
      </c>
      <c r="S31" s="46" t="n">
        <f aca="false">S14*S20/103.62</f>
        <v>0</v>
      </c>
      <c r="T31" s="46" t="n">
        <f aca="false">T14*T20/103.62</f>
        <v>0</v>
      </c>
      <c r="U31" s="0"/>
    </row>
    <row r="32" customFormat="false" ht="12.75" hidden="false" customHeight="false" outlineLevel="0" collapsed="false">
      <c r="B32" s="46"/>
      <c r="C32" s="46"/>
      <c r="D32" s="46" t="n">
        <f aca="false">D15*D20/153.34</f>
        <v>0</v>
      </c>
      <c r="E32" s="46" t="n">
        <f aca="false">E15*E20/153.34</f>
        <v>0</v>
      </c>
      <c r="F32" s="46" t="n">
        <f aca="false">F15*F20/153.34</f>
        <v>0</v>
      </c>
      <c r="G32" s="46" t="n">
        <f aca="false">G15*G20/153.34</f>
        <v>0</v>
      </c>
      <c r="H32" s="46" t="n">
        <f aca="false">H15*H20/153.34</f>
        <v>0.0212169675877931</v>
      </c>
      <c r="I32" s="46" t="n">
        <f aca="false">I15*I20/153.34</f>
        <v>0</v>
      </c>
      <c r="J32" s="46" t="n">
        <f aca="false">J15*J20/153.34</f>
        <v>0</v>
      </c>
      <c r="K32" s="46" t="n">
        <f aca="false">K15*K20/153.34</f>
        <v>0</v>
      </c>
      <c r="L32" s="46" t="n">
        <f aca="false">L15*L20/153.34</f>
        <v>0</v>
      </c>
      <c r="M32" s="46" t="n">
        <f aca="false">M15*M20/153.34</f>
        <v>0</v>
      </c>
      <c r="N32" s="46" t="n">
        <f aca="false">N15*N20/153.34</f>
        <v>0</v>
      </c>
      <c r="O32" s="46" t="n">
        <f aca="false">O15*O20/153.34</f>
        <v>0</v>
      </c>
      <c r="P32" s="46" t="n">
        <f aca="false">P15*P20/153.34</f>
        <v>0</v>
      </c>
      <c r="Q32" s="46" t="n">
        <f aca="false">Q15*Q20/153.34</f>
        <v>0</v>
      </c>
      <c r="R32" s="46" t="n">
        <f aca="false">R15*R20/153.34</f>
        <v>0</v>
      </c>
      <c r="S32" s="46" t="n">
        <f aca="false">S15*S20/153.34</f>
        <v>0.0038315908736321</v>
      </c>
      <c r="T32" s="46" t="n">
        <f aca="false">T15*T20/153.34</f>
        <v>0.00414891362246871</v>
      </c>
      <c r="U32" s="0"/>
    </row>
    <row r="33" customFormat="false" ht="12.75" hidden="false" customHeight="false" outlineLevel="0" collapsed="false">
      <c r="B33" s="46"/>
      <c r="C33" s="46"/>
      <c r="D33" s="46" t="n">
        <f aca="false">D16*2*D20/61.9789</f>
        <v>6.0124391966107</v>
      </c>
      <c r="E33" s="46" t="n">
        <f aca="false">E16*2*E20/61.9789</f>
        <v>5.92658700236243</v>
      </c>
      <c r="F33" s="46" t="n">
        <f aca="false">F16*2*F20/61.9789</f>
        <v>5.47537091376041</v>
      </c>
      <c r="G33" s="46" t="n">
        <f aca="false">G16*2*G20/61.9789</f>
        <v>5.50899923517467</v>
      </c>
      <c r="H33" s="46" t="n">
        <f aca="false">H16*2*H20/61.9789</f>
        <v>6.65151366350281</v>
      </c>
      <c r="I33" s="46" t="n">
        <f aca="false">I16*2*I20/61.9789</f>
        <v>5.65702288789069</v>
      </c>
      <c r="J33" s="46" t="n">
        <f aca="false">J16*2*J20/61.9789</f>
        <v>5.5730807421066</v>
      </c>
      <c r="K33" s="46" t="n">
        <f aca="false">K16*2*K20/61.9789</f>
        <v>6.17685965824914</v>
      </c>
      <c r="L33" s="46" t="n">
        <f aca="false">L16*2*L20/61.9789</f>
        <v>6.12106217701321</v>
      </c>
      <c r="M33" s="46" t="n">
        <f aca="false">M16*2*M20/61.9789</f>
        <v>6.01844295666467</v>
      </c>
      <c r="N33" s="46" t="n">
        <f aca="false">N16*2*N20/61.9789</f>
        <v>5.9244250581285</v>
      </c>
      <c r="O33" s="46" t="n">
        <f aca="false">O16*2*O20/61.9789</f>
        <v>5.93508258805778</v>
      </c>
      <c r="P33" s="46" t="n">
        <f aca="false">P16*2*P20/61.9789</f>
        <v>6.32850421411579</v>
      </c>
      <c r="Q33" s="46" t="n">
        <f aca="false">Q16*2*Q20/61.9789</f>
        <v>6.15338540649226</v>
      </c>
      <c r="R33" s="46" t="n">
        <f aca="false">R16*2*R20/61.9789</f>
        <v>5.43520183916775</v>
      </c>
      <c r="S33" s="46" t="n">
        <f aca="false">S16*2*S20/61.9789</f>
        <v>6.22621149695802</v>
      </c>
      <c r="T33" s="46" t="n">
        <f aca="false">T16*2*T20/61.9789</f>
        <v>0.854022503095894</v>
      </c>
      <c r="U33" s="0"/>
    </row>
    <row r="34" customFormat="false" ht="12.75" hidden="false" customHeight="false" outlineLevel="0" collapsed="false">
      <c r="B34" s="46"/>
      <c r="C34" s="46"/>
      <c r="D34" s="46" t="n">
        <f aca="false">D17*2*D20/94.196</f>
        <v>0.530632257735435</v>
      </c>
      <c r="E34" s="46" t="n">
        <f aca="false">E17*2*E20/94.196</f>
        <v>0.503547320599007</v>
      </c>
      <c r="F34" s="46" t="n">
        <f aca="false">F17*2*F20/94.196</f>
        <v>0.573794008036871</v>
      </c>
      <c r="G34" s="46" t="n">
        <f aca="false">G17*2*G20/94.196</f>
        <v>0.505017785092823</v>
      </c>
      <c r="H34" s="46" t="n">
        <f aca="false">H17*2*H20/94.196</f>
        <v>0.959683165235895</v>
      </c>
      <c r="I34" s="46" t="n">
        <f aca="false">I17*2*I20/94.196</f>
        <v>1.79819848532712</v>
      </c>
      <c r="J34" s="46" t="n">
        <f aca="false">J17*2*J20/94.196</f>
        <v>1.03018408412857</v>
      </c>
      <c r="K34" s="46" t="n">
        <f aca="false">K17*2*K20/94.196</f>
        <v>1.54500090405507</v>
      </c>
      <c r="L34" s="46" t="n">
        <f aca="false">L17*2*L20/94.196</f>
        <v>1.3124762522963</v>
      </c>
      <c r="M34" s="46" t="n">
        <f aca="false">M17*2*M20/94.196</f>
        <v>1.79469381924286</v>
      </c>
      <c r="N34" s="46" t="n">
        <f aca="false">N17*2*N20/94.196</f>
        <v>2.1285904910146</v>
      </c>
      <c r="O34" s="46" t="n">
        <f aca="false">O17*2*O20/94.196</f>
        <v>2.00167470279671</v>
      </c>
      <c r="P34" s="46" t="n">
        <f aca="false">P17*2*P20/94.196</f>
        <v>1.36330800308012</v>
      </c>
      <c r="Q34" s="46" t="n">
        <f aca="false">Q17*2*Q20/94.196</f>
        <v>2.03563596009302</v>
      </c>
      <c r="R34" s="46" t="n">
        <f aca="false">R17*2*R20/94.196</f>
        <v>2.24763906151166</v>
      </c>
      <c r="S34" s="46" t="n">
        <f aca="false">S17*2*S20/94.196</f>
        <v>1.69906201727135</v>
      </c>
      <c r="T34" s="46" t="n">
        <f aca="false">T17*2*T20/94.196</f>
        <v>7.11865592246271</v>
      </c>
      <c r="U34" s="0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0"/>
    </row>
    <row r="36" customFormat="false" ht="12.75" hidden="false" customHeight="false" outlineLevel="0" collapsed="false">
      <c r="B36" s="46" t="s">
        <v>49</v>
      </c>
      <c r="C36" s="48"/>
      <c r="D36" s="48" t="n">
        <f aca="false">8-D34-2*(D30+D31+D32)-(24-3*D33-3*D34-6*(D30+D31+D32))/2</f>
        <v>5.31978726635999</v>
      </c>
      <c r="E36" s="48" t="n">
        <f aca="false">8-E34-2*(E30+E31+E32)-(24-3*E33-3*E34-6*(E30+E31+E32))/2</f>
        <v>5.14165416384314</v>
      </c>
      <c r="F36" s="48" t="n">
        <f aca="false">8-F34-2*(F30+F31+F32)-(24-3*F33-3*F34-6*(F30+F31+F32))/2</f>
        <v>4.58685611163602</v>
      </c>
      <c r="G36" s="48" t="n">
        <f aca="false">8-G34-2*(G30+G31+G32)-(24-3*G33-3*G34-6*(G30+G31+G32))/2</f>
        <v>4.59925248232866</v>
      </c>
      <c r="H36" s="48" t="n">
        <f aca="false">8-H34-2*(H30+H31+H32)-(24-3*H33-3*H34-6*(H30+H31+H32))/2</f>
        <v>6.53788144074753</v>
      </c>
      <c r="I36" s="48" t="n">
        <f aca="false">8-I34-2*(I30+I31+I32)-(24-3*I33-3*I34-6*(I30+I31+I32))/2</f>
        <v>5.39913540200345</v>
      </c>
      <c r="J36" s="48" t="n">
        <f aca="false">8-J34-2*(J30+J31+J32)-(24-3*J33-3*J34-6*(J30+J31+J32))/2</f>
        <v>5.52569252261023</v>
      </c>
      <c r="K36" s="48" t="n">
        <f aca="false">8-K34-2*(K30+K31+K32)-(24-3*K33-3*K34-6*(K30+K31+K32))/2</f>
        <v>6.06051873249097</v>
      </c>
      <c r="L36" s="48" t="n">
        <f aca="false">8-L34-2*(L30+L31+L32)-(24-3*L33-3*L34-6*(L30+L31+L32))/2</f>
        <v>5.83783139166797</v>
      </c>
      <c r="M36" s="48" t="n">
        <f aca="false">8-M34-2*(M30+M31+M32)-(24-3*M33-3*M34-6*(M30+M31+M32))/2</f>
        <v>5.93780329598205</v>
      </c>
      <c r="N36" s="48" t="n">
        <f aca="false">8-N34-2*(N30+N31+N32)-(24-3*N33-3*N34-6*(N30+N31+N32))/2</f>
        <v>5.95093283270005</v>
      </c>
      <c r="O36" s="48" t="n">
        <f aca="false">8-O34-2*(O30+O31+O32)-(24-3*O33-3*O34-6*(O30+O31+O32))/2</f>
        <v>5.94575447412002</v>
      </c>
      <c r="P36" s="48" t="n">
        <f aca="false">8-P34-2*(P30+P31+P32)-(24-3*P33-3*P34-6*(P30+P31+P32))/2</f>
        <v>6.21174754516979</v>
      </c>
      <c r="Q36" s="46" t="n">
        <f aca="false">8-Q34-2*(Q30+Q31+Q32)-(24-3*Q33-3*Q34-6*(Q30+Q31+Q32))/2</f>
        <v>6.28985141548754</v>
      </c>
      <c r="R36" s="48" t="n">
        <f aca="false">8-R34-2*(R30+R31+R32)-(24-3*R33-3*R34-6*(R30+R31+R32))/2</f>
        <v>5.30808454956204</v>
      </c>
      <c r="S36" s="48" t="n">
        <f aca="false">8-S34-2*(S30+S31+S32)-(24-3*S33-3*S34-6*(S30+S31+S32))/2</f>
        <v>6.20525252794296</v>
      </c>
      <c r="T36" s="48" t="n">
        <f aca="false">8-T34-2*(T30+T31+T32)-(24-3*T33-3*T34-6*(T30+T31+T32))/2</f>
        <v>0.84451062949766</v>
      </c>
      <c r="U36" s="0"/>
    </row>
    <row r="37" customFormat="false" ht="12.75" hidden="false" customHeight="false" outlineLevel="0" collapsed="false">
      <c r="B37" s="46" t="s">
        <v>50</v>
      </c>
      <c r="C37" s="48"/>
      <c r="D37" s="48" t="n">
        <f aca="false">D33-D36</f>
        <v>0.692651930250706</v>
      </c>
      <c r="E37" s="48" t="n">
        <f aca="false">E33-E36</f>
        <v>0.784932838519283</v>
      </c>
      <c r="F37" s="48" t="n">
        <f aca="false">F33-F36</f>
        <v>0.888514802124381</v>
      </c>
      <c r="G37" s="48" t="n">
        <f aca="false">G33-G36</f>
        <v>0.909746752846012</v>
      </c>
      <c r="H37" s="48" t="n">
        <f aca="false">H33-H36</f>
        <v>0.113632222755277</v>
      </c>
      <c r="I37" s="48" t="n">
        <f aca="false">I33-I36</f>
        <v>0.257887485887241</v>
      </c>
      <c r="J37" s="46" t="n">
        <f aca="false">J33-J36</f>
        <v>0.0473882194963666</v>
      </c>
      <c r="K37" s="48" t="n">
        <f aca="false">K33-K36</f>
        <v>0.116340925758168</v>
      </c>
      <c r="L37" s="48" t="n">
        <f aca="false">L33-L36</f>
        <v>0.283230785345242</v>
      </c>
      <c r="M37" s="48" t="n">
        <f aca="false">M33-M36</f>
        <v>0.0806396606826239</v>
      </c>
      <c r="N37" s="48" t="n">
        <f aca="false">N33-N36</f>
        <v>-0.0265077745715514</v>
      </c>
      <c r="O37" s="48" t="n">
        <f aca="false">O33-O36</f>
        <v>-0.010671886062247</v>
      </c>
      <c r="P37" s="48" t="n">
        <f aca="false">P33-P36</f>
        <v>0.116756668945999</v>
      </c>
      <c r="Q37" s="46" t="n">
        <f aca="false">Q33-Q36</f>
        <v>-0.136466008995281</v>
      </c>
      <c r="R37" s="48" t="n">
        <f aca="false">R33-R36</f>
        <v>0.127117289605714</v>
      </c>
      <c r="S37" s="48" t="n">
        <f aca="false">S33-S36</f>
        <v>0.0209589690150533</v>
      </c>
      <c r="T37" s="48" t="n">
        <f aca="false">T33-T36</f>
        <v>0.00951187359823336</v>
      </c>
      <c r="U37" s="0"/>
    </row>
    <row r="38" customFormat="false" ht="12.75" hidden="false" customHeight="false" outlineLevel="0" collapsed="false">
      <c r="B38" s="46"/>
      <c r="C38" s="48"/>
      <c r="D38" s="48"/>
      <c r="E38" s="48"/>
      <c r="F38" s="48"/>
      <c r="G38" s="48"/>
      <c r="H38" s="48"/>
      <c r="I38" s="48"/>
      <c r="J38" s="46"/>
      <c r="K38" s="48"/>
      <c r="L38" s="48"/>
      <c r="M38" s="48"/>
      <c r="N38" s="48"/>
      <c r="O38" s="48"/>
      <c r="P38" s="48"/>
      <c r="Q38" s="46"/>
      <c r="R38" s="48"/>
      <c r="S38" s="48"/>
      <c r="T38" s="48"/>
      <c r="U38" s="0"/>
    </row>
    <row r="39" customFormat="false" ht="12.75" hidden="false" customHeight="false" outlineLevel="0" collapsed="false">
      <c r="B39" s="46"/>
      <c r="C39" s="48"/>
      <c r="D39" s="48" t="n">
        <f aca="false">SUM(D22:D34)-D33+D36</f>
        <v>21.9012743861638</v>
      </c>
      <c r="E39" s="48" t="n">
        <f aca="false">SUM(E22:E34)-E33+E36</f>
        <v>21.6639873044732</v>
      </c>
      <c r="F39" s="48" t="n">
        <f aca="false">SUM(F22:F34)-F33+F36</f>
        <v>21.3095805629652</v>
      </c>
      <c r="G39" s="48" t="n">
        <f aca="false">SUM(G22:G34)-G33+G36</f>
        <v>21.2752536122713</v>
      </c>
      <c r="H39" s="48" t="n">
        <f aca="false">SUM(H22:H34)-H33+H36</f>
        <v>23.5205097075402</v>
      </c>
      <c r="I39" s="48" t="n">
        <f aca="false">SUM(I22:I34)-I33+I36</f>
        <v>23.2661223723972</v>
      </c>
      <c r="J39" s="46" t="n">
        <f aca="false">SUM(J22:J34)-J33+J36</f>
        <v>23.1915724369312</v>
      </c>
      <c r="K39" s="48" t="n">
        <f aca="false">SUM(K22:K34)-K33+K36</f>
        <v>23.625381133153</v>
      </c>
      <c r="L39" s="48" t="n">
        <f aca="false">SUM(L22:L34)-L33+L36</f>
        <v>23.1032426057453</v>
      </c>
      <c r="M39" s="48" t="n">
        <f aca="false">SUM(M22:M34)-M33+M36</f>
        <v>23.705960757186</v>
      </c>
      <c r="N39" s="48" t="n">
        <f aca="false">SUM(N22:N34)-N33+N36</f>
        <v>24.0280486428041</v>
      </c>
      <c r="O39" s="48" t="n">
        <f aca="false">SUM(O22:O34)-O33+O36</f>
        <v>23.9381516818384</v>
      </c>
      <c r="P39" s="48" t="n">
        <f aca="false">SUM(P22:P34)-P33+P36</f>
        <v>23.5439474268814</v>
      </c>
      <c r="Q39" s="46" t="n">
        <f aca="false">SUM(Q22:Q34)-Q33+Q36</f>
        <v>24.2151657848284</v>
      </c>
      <c r="R39" s="48" t="n">
        <f aca="false">SUM(R22:R34)-R33+R36</f>
        <v>23.5701301028306</v>
      </c>
      <c r="S39" s="48" t="n">
        <f aca="false">SUM(S22:S34)-S33+S36</f>
        <v>23.8549951537599</v>
      </c>
      <c r="T39" s="48" t="n">
        <f aca="false">SUM(T22:T34)-T33+T36</f>
        <v>23.9543506053051</v>
      </c>
      <c r="U39" s="0"/>
    </row>
    <row r="40" customFormat="false" ht="12.75" hidden="false" customHeight="false" outlineLevel="0" collapsed="false">
      <c r="B40" s="46"/>
      <c r="C40" s="48"/>
      <c r="D40" s="48" t="n">
        <f aca="false">(D22+D23)*2+(D24+D25+D26)*1.5+D27+D28+D29+D30+D31+D32+D34/2+D36/2</f>
        <v>31.6536740348747</v>
      </c>
      <c r="E40" s="48" t="n">
        <f aca="false">(E22+E23)*2+(E24+E25+E26)*1.5+E27+E28+E29+E30+E31+E32+E34/2+E36/2</f>
        <v>31.6075335807404</v>
      </c>
      <c r="F40" s="48" t="n">
        <f aca="false">(F22+F23)*2+(F24+F25+F26)*1.5+F27+F28+F29+F30+F31+F32+F34/2+F36/2</f>
        <v>31.5557425989378</v>
      </c>
      <c r="G40" s="48" t="n">
        <f aca="false">(G22+G23)*2+(G24+G25+G26)*1.5+G27+G28+G29+G30+G31+G32+G34/2+G36/2</f>
        <v>31.545126623577</v>
      </c>
      <c r="H40" s="48" t="n">
        <f aca="false">(H22+H23)*2+(H24+H25+H26)*1.5+H27+H28+H29+H30+H31+H32+H34/2+H36/2</f>
        <v>31.9431838886224</v>
      </c>
      <c r="I40" s="48" t="n">
        <f aca="false">(I22+I23)*2+(I24+I25+I26)*1.5+I27+I28+I29+I30+I31+I32+I34/2+I36/2</f>
        <v>31.8710562570564</v>
      </c>
      <c r="J40" s="46" t="n">
        <f aca="false">(J22+J23)*2+(J24+J25+J26)*1.5+J27+J28+J29+J30+J31+J32+J34/2+J36/2</f>
        <v>31.9763058902518</v>
      </c>
      <c r="K40" s="48" t="n">
        <f aca="false">(K22+K23)*2+(K24+K25+K26)*1.5+K27+K28+K29+K30+K31+K32+K34/2+K36/2</f>
        <v>31.9418295371209</v>
      </c>
      <c r="L40" s="48" t="n">
        <f aca="false">(L22+L23)*2+(L24+L25+L26)*1.5+L27+L28+L29+L30+L31+L32+L34/2+L36/2</f>
        <v>31.8583846073274</v>
      </c>
      <c r="M40" s="48" t="n">
        <f aca="false">(M22+M23)*2+(M24+M25+M26)*1.5+M27+M28+M29+M30+M31+M32+M34/2+M36/2</f>
        <v>31.9596801696587</v>
      </c>
      <c r="N40" s="48" t="n">
        <f aca="false">(N22+N23)*2+(N24+N25+N26)*1.5+N27+N28+N29+N30+N31+N32+N34/2+N36/2</f>
        <v>32.0132538872858</v>
      </c>
      <c r="O40" s="48" t="n">
        <f aca="false">(O22+O23)*2+(O24+O25+O26)*1.5+O27+O28+O29+O30+O31+O32+O34/2+O36/2</f>
        <v>32.0053359430311</v>
      </c>
      <c r="P40" s="48" t="n">
        <f aca="false">(P22+P23)*2+(P24+P25+P26)*1.5+P27+P28+P29+P30+P31+P32+P34/2+P36/2</f>
        <v>31.941621665527</v>
      </c>
      <c r="Q40" s="46" t="n">
        <f aca="false">(Q22+Q23)*2+(Q24+Q25+Q26)*1.5+Q27+Q28+Q29+Q30+Q31+Q32+Q34/2+Q36/2</f>
        <v>32.0682330044976</v>
      </c>
      <c r="R40" s="48" t="n">
        <f aca="false">(R22+R23)*2+(R24+R25+R26)*1.5+R27+R28+R29+R30+R31+R32+R34/2+R36/2</f>
        <v>31.9364413551971</v>
      </c>
      <c r="S40" s="48" t="n">
        <f aca="false">(S22+S23)*2+(S24+S25+S26)*1.5+S27+S28+S29+S30+S31+S32+S34/2+S36/2</f>
        <v>31.9895205154925</v>
      </c>
      <c r="T40" s="48" t="n">
        <f aca="false">(T22+T23)*2+(T24+T25+T26)*1.5+T27+T28+T29+T30+T31+T32+T34/2+T36/2</f>
        <v>31.9952440632009</v>
      </c>
      <c r="U40" s="0"/>
    </row>
    <row r="41" customFormat="false" ht="12.75" hidden="false" customHeight="false" outlineLevel="0" collapsed="false">
      <c r="B41" s="46"/>
      <c r="C41" s="49"/>
      <c r="D41" s="48" t="n">
        <f aca="false">32/D40</f>
        <v>1.01094109848809</v>
      </c>
      <c r="E41" s="48" t="n">
        <f aca="false">32/E40</f>
        <v>1.01241686315881</v>
      </c>
      <c r="F41" s="48" t="n">
        <f aca="false">32/F40</f>
        <v>1.01407849616181</v>
      </c>
      <c r="G41" s="48" t="n">
        <f aca="false">32/G40</f>
        <v>1.01441976701666</v>
      </c>
      <c r="H41" s="48" t="n">
        <f aca="false">32/H40</f>
        <v>1.00177866150024</v>
      </c>
      <c r="I41" s="48" t="n">
        <f aca="false">32/I40</f>
        <v>1.00404579446328</v>
      </c>
      <c r="J41" s="46" t="n">
        <f aca="false">32/J40</f>
        <v>1.00074098958865</v>
      </c>
      <c r="K41" s="48" t="n">
        <f aca="false">32/K40</f>
        <v>1.00182113747779</v>
      </c>
      <c r="L41" s="48" t="n">
        <f aca="false">32/L40</f>
        <v>1.00444515296108</v>
      </c>
      <c r="M41" s="48" t="n">
        <f aca="false">32/M40</f>
        <v>1.00126158428768</v>
      </c>
      <c r="N41" s="48" t="n">
        <f aca="false">32/N40</f>
        <v>0.999585987499664</v>
      </c>
      <c r="O41" s="48" t="n">
        <f aca="false">32/O40</f>
        <v>0.99983327958061</v>
      </c>
      <c r="P41" s="48" t="n">
        <f aca="false">32/P40</f>
        <v>1.00182765718924</v>
      </c>
      <c r="Q41" s="46" t="n">
        <f aca="false">32/Q40</f>
        <v>0.997872255559323</v>
      </c>
      <c r="R41" s="48" t="n">
        <f aca="false">32/R40</f>
        <v>1.00199016052214</v>
      </c>
      <c r="S41" s="48" t="n">
        <f aca="false">32/S40</f>
        <v>1.00032759117169</v>
      </c>
      <c r="T41" s="48" t="n">
        <f aca="false">32/T40</f>
        <v>1.00014864511706</v>
      </c>
      <c r="U41" s="0"/>
    </row>
    <row r="42" customFormat="false" ht="12.75" hidden="false" customHeight="false" outlineLevel="0" collapsed="false">
      <c r="B42" s="46"/>
      <c r="C42" s="49"/>
      <c r="D42" s="48"/>
      <c r="E42" s="48"/>
      <c r="F42" s="48"/>
      <c r="G42" s="48"/>
      <c r="H42" s="48"/>
      <c r="I42" s="48"/>
      <c r="J42" s="46"/>
      <c r="K42" s="48"/>
      <c r="L42" s="48"/>
      <c r="M42" s="48"/>
      <c r="N42" s="48"/>
      <c r="O42" s="48"/>
      <c r="P42" s="48"/>
      <c r="Q42" s="46"/>
      <c r="R42" s="48"/>
      <c r="S42" s="48"/>
      <c r="T42" s="48"/>
      <c r="U42" s="0"/>
    </row>
    <row r="43" customFormat="false" ht="12.75" hidden="false" customHeight="false" outlineLevel="0" collapsed="false">
      <c r="B43" s="46" t="s">
        <v>4</v>
      </c>
      <c r="C43" s="49"/>
      <c r="D43" s="48" t="n">
        <f aca="false">D22*D41</f>
        <v>9.44236809084154</v>
      </c>
      <c r="E43" s="48" t="n">
        <f aca="false">E22*E41</f>
        <v>9.63163614663551</v>
      </c>
      <c r="F43" s="48" t="n">
        <f aca="false">F22*F41</f>
        <v>9.72597258858426</v>
      </c>
      <c r="G43" s="48" t="n">
        <f aca="false">G22*G41</f>
        <v>9.69407697992703</v>
      </c>
      <c r="H43" s="48" t="n">
        <f aca="false">H22*H41</f>
        <v>8.43877451081848</v>
      </c>
      <c r="I43" s="48" t="n">
        <f aca="false">I22*I41</f>
        <v>8.41189356800259</v>
      </c>
      <c r="J43" s="46" t="n">
        <f aca="false">J22*J41</f>
        <v>8.14665917046338</v>
      </c>
      <c r="K43" s="48" t="n">
        <f aca="false">K22*K41</f>
        <v>8.26690659613126</v>
      </c>
      <c r="L43" s="48" t="n">
        <f aca="false">L22*L41</f>
        <v>8.75207755937525</v>
      </c>
      <c r="M43" s="48" t="n">
        <f aca="false">M22*M41</f>
        <v>8.38768404001111</v>
      </c>
      <c r="N43" s="48" t="n">
        <f aca="false">N22*N41</f>
        <v>8.09805440920187</v>
      </c>
      <c r="O43" s="48" t="n">
        <f aca="false">O22*O41</f>
        <v>8.1320124364191</v>
      </c>
      <c r="P43" s="48" t="n">
        <f aca="false">P22*P41</f>
        <v>8.45427269308453</v>
      </c>
      <c r="Q43" s="46" t="n">
        <f aca="false">Q22*Q41</f>
        <v>8.16648548634504</v>
      </c>
      <c r="R43" s="48" t="n">
        <f aca="false">R22*R41</f>
        <v>8.34815679123521</v>
      </c>
      <c r="S43" s="48" t="n">
        <f aca="false">S22*S41</f>
        <v>8.27730297336604</v>
      </c>
      <c r="T43" s="48" t="n">
        <f aca="false">T22*T41</f>
        <v>8.14577992924224</v>
      </c>
      <c r="U43" s="0"/>
    </row>
    <row r="44" customFormat="false" ht="12.75" hidden="false" customHeight="false" outlineLevel="0" collapsed="false">
      <c r="B44" s="46"/>
      <c r="C44" s="49"/>
      <c r="D44" s="48" t="n">
        <f aca="false">D23*D41</f>
        <v>0</v>
      </c>
      <c r="E44" s="48" t="n">
        <f aca="false">E23*E41</f>
        <v>0</v>
      </c>
      <c r="F44" s="48" t="n">
        <f aca="false">F23*F41</f>
        <v>0</v>
      </c>
      <c r="G44" s="48" t="n">
        <f aca="false">G23*G41</f>
        <v>0</v>
      </c>
      <c r="H44" s="48" t="n">
        <f aca="false">H23*H41</f>
        <v>0</v>
      </c>
      <c r="I44" s="48" t="n">
        <f aca="false">I23*I41</f>
        <v>0</v>
      </c>
      <c r="J44" s="46" t="n">
        <f aca="false">J23*J41</f>
        <v>0</v>
      </c>
      <c r="K44" s="48" t="n">
        <f aca="false">K23*K41</f>
        <v>0.00581132229722687</v>
      </c>
      <c r="L44" s="48" t="n">
        <f aca="false">L23*L41</f>
        <v>0</v>
      </c>
      <c r="M44" s="48" t="n">
        <f aca="false">M23*M41</f>
        <v>0</v>
      </c>
      <c r="N44" s="48" t="n">
        <f aca="false">N23*N41</f>
        <v>0</v>
      </c>
      <c r="O44" s="48" t="n">
        <f aca="false">O23*O41</f>
        <v>0</v>
      </c>
      <c r="P44" s="48" t="n">
        <f aca="false">P23*P41</f>
        <v>0</v>
      </c>
      <c r="Q44" s="46" t="n">
        <f aca="false">Q23*Q41</f>
        <v>0</v>
      </c>
      <c r="R44" s="48" t="n">
        <f aca="false">R23*R41</f>
        <v>0.00885022791220958</v>
      </c>
      <c r="S44" s="48" t="n">
        <f aca="false">S23*S41</f>
        <v>0.00735580245577915</v>
      </c>
      <c r="T44" s="48" t="n">
        <f aca="false">T23*T41</f>
        <v>0.014334420121561</v>
      </c>
      <c r="U44" s="0"/>
    </row>
    <row r="45" customFormat="false" ht="12.75" hidden="false" customHeight="false" outlineLevel="0" collapsed="false">
      <c r="B45" s="46"/>
      <c r="C45" s="49"/>
      <c r="D45" s="48" t="n">
        <f aca="false">D24*D41</f>
        <v>6.74789658614726</v>
      </c>
      <c r="E45" s="48" t="n">
        <f aca="false">E24*E41</f>
        <v>6.5301066280332</v>
      </c>
      <c r="F45" s="48" t="n">
        <f aca="false">F24*F41</f>
        <v>6.45949875382845</v>
      </c>
      <c r="G45" s="48" t="n">
        <f aca="false">G24*G41</f>
        <v>6.30086462717314</v>
      </c>
      <c r="H45" s="48" t="n">
        <f aca="false">H24*H41</f>
        <v>7.38620630527594</v>
      </c>
      <c r="I45" s="48" t="n">
        <f aca="false">I24*I41</f>
        <v>7.36515166290873</v>
      </c>
      <c r="J45" s="46" t="n">
        <f aca="false">J24*J41</f>
        <v>7.79632981870555</v>
      </c>
      <c r="K45" s="48" t="n">
        <f aca="false">K24*K41</f>
        <v>7.42746028812387</v>
      </c>
      <c r="L45" s="48" t="n">
        <f aca="false">L24*L41</f>
        <v>7.11312985233335</v>
      </c>
      <c r="M45" s="48" t="n">
        <f aca="false">M24*M41</f>
        <v>6.71555077724991</v>
      </c>
      <c r="N45" s="48" t="n">
        <f aca="false">N24*N41</f>
        <v>6.63115704009257</v>
      </c>
      <c r="O45" s="48" t="n">
        <f aca="false">O24*O41</f>
        <v>7.15148409680453</v>
      </c>
      <c r="P45" s="48" t="n">
        <f aca="false">P24*P41</f>
        <v>7.15466589206764</v>
      </c>
      <c r="Q45" s="46" t="n">
        <f aca="false">Q24*Q41</f>
        <v>7.26233434633759</v>
      </c>
      <c r="R45" s="48" t="n">
        <f aca="false">R24*R41</f>
        <v>7.46008164950413</v>
      </c>
      <c r="S45" s="48" t="n">
        <f aca="false">S24*S41</f>
        <v>7.4750564136578</v>
      </c>
      <c r="T45" s="48" t="n">
        <f aca="false">T24*T41</f>
        <v>7.32634112100884</v>
      </c>
      <c r="U45" s="0"/>
    </row>
    <row r="46" customFormat="false" ht="12.75" hidden="false" customHeight="false" outlineLevel="0" collapsed="false">
      <c r="B46" s="46"/>
      <c r="C46" s="49"/>
      <c r="D46" s="48" t="n">
        <f aca="false">D25*D41</f>
        <v>0</v>
      </c>
      <c r="E46" s="48" t="n">
        <f aca="false">E25*E41</f>
        <v>0.0559461168599948</v>
      </c>
      <c r="F46" s="48" t="n">
        <f aca="false">F25*F41</f>
        <v>0.102685559316848</v>
      </c>
      <c r="G46" s="48" t="n">
        <f aca="false">G25*G41</f>
        <v>0.324778443279283</v>
      </c>
      <c r="H46" s="48" t="n">
        <f aca="false">H25*H41</f>
        <v>0.122455443334824</v>
      </c>
      <c r="I46" s="48" t="n">
        <f aca="false">I25*I41</f>
        <v>0.317009379061671</v>
      </c>
      <c r="J46" s="46" t="n">
        <f aca="false">J25*J41</f>
        <v>0.0535719821138393</v>
      </c>
      <c r="K46" s="48" t="n">
        <f aca="false">K25*K41</f>
        <v>0.309661808090235</v>
      </c>
      <c r="L46" s="48" t="n">
        <f aca="false">L25*L41</f>
        <v>0.152926778026912</v>
      </c>
      <c r="M46" s="48" t="n">
        <f aca="false">M25*M41</f>
        <v>0.779597805214612</v>
      </c>
      <c r="N46" s="48" t="n">
        <f aca="false">N25*N41</f>
        <v>1.21271098095098</v>
      </c>
      <c r="O46" s="48" t="n">
        <f aca="false">O25*O41</f>
        <v>0.662273802247448</v>
      </c>
      <c r="P46" s="48" t="n">
        <f aca="false">P25*P41</f>
        <v>0.351733491426398</v>
      </c>
      <c r="Q46" s="46" t="n">
        <f aca="false">Q25*Q41</f>
        <v>0.385183346174185</v>
      </c>
      <c r="R46" s="48" t="n">
        <f aca="false">R25*R41</f>
        <v>0.157935606727303</v>
      </c>
      <c r="S46" s="48" t="n">
        <f aca="false">S25*S41</f>
        <v>0.136910284430068</v>
      </c>
      <c r="T46" s="48" t="n">
        <f aca="false">T25*T41</f>
        <v>0.395259549437056</v>
      </c>
      <c r="U46" s="0"/>
    </row>
    <row r="47" customFormat="false" ht="12.75" hidden="false" customHeight="false" outlineLevel="0" collapsed="false">
      <c r="B47" s="46"/>
      <c r="C47" s="49"/>
      <c r="D47" s="48" t="n">
        <f aca="false">D26*D41</f>
        <v>0</v>
      </c>
      <c r="E47" s="48" t="n">
        <f aca="false">E26*E41</f>
        <v>0</v>
      </c>
      <c r="F47" s="48" t="n">
        <f aca="false">F26*F41</f>
        <v>0</v>
      </c>
      <c r="G47" s="48" t="n">
        <f aca="false">G26*G41</f>
        <v>0</v>
      </c>
      <c r="H47" s="48" t="n">
        <f aca="false">H26*H41</f>
        <v>0</v>
      </c>
      <c r="I47" s="48" t="n">
        <f aca="false">I26*I41</f>
        <v>0</v>
      </c>
      <c r="J47" s="46" t="n">
        <f aca="false">J26*J41</f>
        <v>0</v>
      </c>
      <c r="K47" s="48" t="n">
        <f aca="false">K26*K41</f>
        <v>0</v>
      </c>
      <c r="L47" s="48" t="n">
        <f aca="false">L26*L41</f>
        <v>0</v>
      </c>
      <c r="M47" s="48" t="n">
        <f aca="false">M26*M41</f>
        <v>0</v>
      </c>
      <c r="N47" s="48" t="n">
        <f aca="false">N26*N41</f>
        <v>0</v>
      </c>
      <c r="O47" s="48" t="n">
        <f aca="false">O26*O41</f>
        <v>0</v>
      </c>
      <c r="P47" s="48" t="n">
        <f aca="false">P26*P41</f>
        <v>0</v>
      </c>
      <c r="Q47" s="46" t="n">
        <f aca="false">Q26*Q41</f>
        <v>0</v>
      </c>
      <c r="R47" s="48" t="n">
        <f aca="false">R26*R41</f>
        <v>0.00465252886844144</v>
      </c>
      <c r="S47" s="48" t="n">
        <f aca="false">S26*S41</f>
        <v>0</v>
      </c>
      <c r="T47" s="48" t="n">
        <f aca="false">T26*T41</f>
        <v>0.00669826350130731</v>
      </c>
      <c r="U47" s="0"/>
    </row>
    <row r="48" customFormat="false" ht="12.75" hidden="false" customHeight="false" outlineLevel="0" collapsed="false">
      <c r="B48" s="46"/>
      <c r="C48" s="49"/>
      <c r="D48" s="48" t="n">
        <f aca="false">D27*D41</f>
        <v>0</v>
      </c>
      <c r="E48" s="48" t="n">
        <f aca="false">E27*E41</f>
        <v>0</v>
      </c>
      <c r="F48" s="48" t="n">
        <f aca="false">F27*F41</f>
        <v>0</v>
      </c>
      <c r="G48" s="48" t="n">
        <f aca="false">G27*G41</f>
        <v>0</v>
      </c>
      <c r="H48" s="48" t="n">
        <f aca="false">H27*H41</f>
        <v>0</v>
      </c>
      <c r="I48" s="48" t="n">
        <f aca="false">I27*I41</f>
        <v>0</v>
      </c>
      <c r="J48" s="46" t="n">
        <f aca="false">J27*J41</f>
        <v>0</v>
      </c>
      <c r="K48" s="48" t="n">
        <f aca="false">K27*K41</f>
        <v>0</v>
      </c>
      <c r="L48" s="48" t="n">
        <f aca="false">L27*L41</f>
        <v>0</v>
      </c>
      <c r="M48" s="48" t="n">
        <f aca="false">M27*M41</f>
        <v>0</v>
      </c>
      <c r="N48" s="48" t="n">
        <f aca="false">N27*N41</f>
        <v>0</v>
      </c>
      <c r="O48" s="48" t="n">
        <f aca="false">O27*O41</f>
        <v>0</v>
      </c>
      <c r="P48" s="48" t="n">
        <f aca="false">P27*P41</f>
        <v>0</v>
      </c>
      <c r="Q48" s="46" t="n">
        <f aca="false">Q27*Q41</f>
        <v>0</v>
      </c>
      <c r="R48" s="48" t="n">
        <f aca="false">R27*R41</f>
        <v>0</v>
      </c>
      <c r="S48" s="48" t="n">
        <f aca="false">S27*S41</f>
        <v>0</v>
      </c>
      <c r="T48" s="48" t="n">
        <f aca="false">T27*T41</f>
        <v>0</v>
      </c>
      <c r="U48" s="0"/>
    </row>
    <row r="49" customFormat="false" ht="12.75" hidden="false" customHeight="false" outlineLevel="0" collapsed="false">
      <c r="B49" s="46"/>
      <c r="C49" s="49"/>
      <c r="D49" s="48" t="n">
        <f aca="false">D28*D41</f>
        <v>0</v>
      </c>
      <c r="E49" s="48" t="n">
        <f aca="false">E28*E41</f>
        <v>0</v>
      </c>
      <c r="F49" s="48" t="n">
        <f aca="false">F28*F41</f>
        <v>0</v>
      </c>
      <c r="G49" s="48" t="n">
        <f aca="false">G28*G41</f>
        <v>0</v>
      </c>
      <c r="H49" s="48" t="n">
        <f aca="false">H28*H41</f>
        <v>0.0230952134685769</v>
      </c>
      <c r="I49" s="48" t="n">
        <f aca="false">I28*I41</f>
        <v>0.0202508661206286</v>
      </c>
      <c r="J49" s="46" t="n">
        <f aca="false">J28*J41</f>
        <v>0</v>
      </c>
      <c r="K49" s="48" t="n">
        <f aca="false">K28*K41</f>
        <v>0.0115159883816574</v>
      </c>
      <c r="L49" s="48" t="n">
        <f aca="false">L28*L41</f>
        <v>0.00571400812884406</v>
      </c>
      <c r="M49" s="48" t="n">
        <f aca="false">M28*M41</f>
        <v>0.0979748007475405</v>
      </c>
      <c r="N49" s="48" t="n">
        <f aca="false">N28*N41</f>
        <v>0</v>
      </c>
      <c r="O49" s="48" t="n">
        <f aca="false">O28*O41</f>
        <v>0</v>
      </c>
      <c r="P49" s="48" t="n">
        <f aca="false">P28*P41</f>
        <v>0</v>
      </c>
      <c r="Q49" s="46" t="n">
        <f aca="false">Q28*Q41</f>
        <v>0</v>
      </c>
      <c r="R49" s="48" t="n">
        <f aca="false">R28*R41</f>
        <v>0.035076052092537</v>
      </c>
      <c r="S49" s="48" t="n">
        <f aca="false">S28*S41</f>
        <v>0.0378991667203264</v>
      </c>
      <c r="T49" s="48" t="n">
        <f aca="false">T28*T41</f>
        <v>0.100998251121051</v>
      </c>
      <c r="U49" s="0"/>
    </row>
    <row r="50" customFormat="false" ht="12.75" hidden="false" customHeight="false" outlineLevel="0" collapsed="false">
      <c r="B50" s="46"/>
      <c r="C50" s="49"/>
      <c r="D50" s="48" t="n">
        <f aca="false">D29*D41</f>
        <v>0</v>
      </c>
      <c r="E50" s="48" t="n">
        <f aca="false">E29*E41</f>
        <v>0</v>
      </c>
      <c r="F50" s="48" t="n">
        <f aca="false">F29*F41</f>
        <v>0</v>
      </c>
      <c r="G50" s="48" t="n">
        <f aca="false">G29*G41</f>
        <v>0</v>
      </c>
      <c r="H50" s="48" t="n">
        <f aca="false">H29*H41</f>
        <v>0</v>
      </c>
      <c r="I50" s="48" t="n">
        <f aca="false">I29*I41</f>
        <v>0.00493352554017287</v>
      </c>
      <c r="J50" s="46" t="n">
        <f aca="false">J29*J41</f>
        <v>0</v>
      </c>
      <c r="K50" s="48" t="n">
        <f aca="false">K29*K41</f>
        <v>0.00490967839646581</v>
      </c>
      <c r="L50" s="48" t="n">
        <f aca="false">L29*L41</f>
        <v>0</v>
      </c>
      <c r="M50" s="48" t="n">
        <f aca="false">M29*M41</f>
        <v>0</v>
      </c>
      <c r="N50" s="48" t="n">
        <f aca="false">N29*N41</f>
        <v>0</v>
      </c>
      <c r="O50" s="48" t="n">
        <f aca="false">O29*O41</f>
        <v>0</v>
      </c>
      <c r="P50" s="48" t="n">
        <f aca="false">P29*P41</f>
        <v>0</v>
      </c>
      <c r="Q50" s="46" t="n">
        <f aca="false">Q29*Q41</f>
        <v>0</v>
      </c>
      <c r="R50" s="48" t="n">
        <f aca="false">R29*R41</f>
        <v>0</v>
      </c>
      <c r="S50" s="48" t="n">
        <f aca="false">S29*S41</f>
        <v>0.00497162229987385</v>
      </c>
      <c r="T50" s="48" t="n">
        <f aca="false">T29*T41</f>
        <v>0</v>
      </c>
      <c r="U50" s="0"/>
    </row>
    <row r="51" customFormat="false" ht="12.75" hidden="false" customHeight="false" outlineLevel="0" collapsed="false">
      <c r="B51" s="46"/>
      <c r="C51" s="49"/>
      <c r="D51" s="48" t="n">
        <f aca="false">D30*D41</f>
        <v>0.0362041689434412</v>
      </c>
      <c r="E51" s="48" t="n">
        <f aca="false">E30*E41</f>
        <v>0</v>
      </c>
      <c r="F51" s="48" t="n">
        <f aca="false">F30*F41</f>
        <v>0.088126196825961</v>
      </c>
      <c r="G51" s="48" t="n">
        <f aca="false">G30*G41</f>
        <v>0.0844451067334358</v>
      </c>
      <c r="H51" s="48" t="n">
        <f aca="false">H30*H41</f>
        <v>0.0394383056588024</v>
      </c>
      <c r="I51" s="48" t="n">
        <f aca="false">I30*I41</f>
        <v>0.0145604989172776</v>
      </c>
      <c r="J51" s="46" t="n">
        <f aca="false">J30*J41</f>
        <v>0.651461736319707</v>
      </c>
      <c r="K51" s="48" t="n">
        <f aca="false">K30*K41</f>
        <v>0.022770185346649</v>
      </c>
      <c r="L51" s="48" t="n">
        <f aca="false">L30*L41</f>
        <v>0</v>
      </c>
      <c r="M51" s="48" t="n">
        <f aca="false">M30*M41</f>
        <v>0.0128080894884597</v>
      </c>
      <c r="N51" s="48" t="n">
        <f aca="false">N30*N41</f>
        <v>0</v>
      </c>
      <c r="O51" s="48" t="n">
        <f aca="false">O30*O41</f>
        <v>0.0422861894881883</v>
      </c>
      <c r="P51" s="48" t="n">
        <f aca="false">P30*P41</f>
        <v>0.0374054620990919</v>
      </c>
      <c r="Q51" s="46" t="n">
        <f aca="false">Q30*Q41</f>
        <v>0.0418660554916213</v>
      </c>
      <c r="R51" s="48" t="n">
        <f aca="false">R30*R41</f>
        <v>0.0315248750024763</v>
      </c>
      <c r="S51" s="48" t="n">
        <f aca="false">S30*S41</f>
        <v>0.0125768016965855</v>
      </c>
      <c r="T51" s="48" t="n">
        <f aca="false">T30*T41</f>
        <v>0</v>
      </c>
      <c r="U51" s="0"/>
    </row>
    <row r="52" customFormat="false" ht="12.75" hidden="false" customHeight="false" outlineLevel="0" collapsed="false">
      <c r="B52" s="46"/>
      <c r="C52" s="49"/>
      <c r="D52" s="48" t="n">
        <f aca="false">D31*D41</f>
        <v>0</v>
      </c>
      <c r="E52" s="48" t="n">
        <f aca="false">E31*E41</f>
        <v>0</v>
      </c>
      <c r="F52" s="48" t="n">
        <f aca="false">F31*F41</f>
        <v>0</v>
      </c>
      <c r="G52" s="48" t="n">
        <f aca="false">G31*G41</f>
        <v>0</v>
      </c>
      <c r="H52" s="48" t="n">
        <f aca="false">H31*H41</f>
        <v>0.0202200131815219</v>
      </c>
      <c r="I52" s="48" t="n">
        <f aca="false">I31*I41</f>
        <v>0</v>
      </c>
      <c r="J52" s="46" t="n">
        <f aca="false">J31*J41</f>
        <v>0</v>
      </c>
      <c r="K52" s="48" t="n">
        <f aca="false">K31*K41</f>
        <v>0</v>
      </c>
      <c r="L52" s="48" t="n">
        <f aca="false">L31*L41</f>
        <v>0</v>
      </c>
      <c r="M52" s="48" t="n">
        <f aca="false">M31*M41</f>
        <v>0</v>
      </c>
      <c r="N52" s="48" t="n">
        <f aca="false">N31*N41</f>
        <v>0</v>
      </c>
      <c r="O52" s="48" t="n">
        <f aca="false">O31*O41</f>
        <v>0</v>
      </c>
      <c r="P52" s="48" t="n">
        <f aca="false">P31*P41</f>
        <v>0</v>
      </c>
      <c r="Q52" s="46" t="n">
        <f aca="false">Q31*Q41</f>
        <v>0</v>
      </c>
      <c r="R52" s="48" t="n">
        <f aca="false">R31*R41</f>
        <v>0</v>
      </c>
      <c r="S52" s="48" t="n">
        <f aca="false">S31*S41</f>
        <v>0</v>
      </c>
      <c r="T52" s="48" t="n">
        <f aca="false">T31*T41</f>
        <v>0</v>
      </c>
      <c r="U52" s="0"/>
    </row>
    <row r="53" customFormat="false" ht="12.75" hidden="false" customHeight="false" outlineLevel="0" collapsed="false">
      <c r="B53" s="46"/>
      <c r="C53" s="49"/>
      <c r="D53" s="48" t="n">
        <f aca="false">D32*D41</f>
        <v>0</v>
      </c>
      <c r="E53" s="48" t="n">
        <f aca="false">E32*E41</f>
        <v>0</v>
      </c>
      <c r="F53" s="48" t="n">
        <f aca="false">F32*F41</f>
        <v>0</v>
      </c>
      <c r="G53" s="48" t="n">
        <f aca="false">G32*G41</f>
        <v>0</v>
      </c>
      <c r="H53" s="48" t="n">
        <f aca="false">H32*H41</f>
        <v>0.0212547053911933</v>
      </c>
      <c r="I53" s="48" t="n">
        <f aca="false">I32*I41</f>
        <v>0</v>
      </c>
      <c r="J53" s="46" t="n">
        <f aca="false">J32*J41</f>
        <v>0</v>
      </c>
      <c r="K53" s="48" t="n">
        <f aca="false">K32*K41</f>
        <v>0</v>
      </c>
      <c r="L53" s="48" t="n">
        <f aca="false">L32*L41</f>
        <v>0</v>
      </c>
      <c r="M53" s="48" t="n">
        <f aca="false">M32*M41</f>
        <v>0</v>
      </c>
      <c r="N53" s="48" t="n">
        <f aca="false">N32*N41</f>
        <v>0</v>
      </c>
      <c r="O53" s="48" t="n">
        <f aca="false">O32*O41</f>
        <v>0</v>
      </c>
      <c r="P53" s="48" t="n">
        <f aca="false">P32*P41</f>
        <v>0</v>
      </c>
      <c r="Q53" s="46" t="n">
        <f aca="false">Q32*Q41</f>
        <v>0</v>
      </c>
      <c r="R53" s="48" t="n">
        <f aca="false">R32*R41</f>
        <v>0</v>
      </c>
      <c r="S53" s="48" t="n">
        <f aca="false">S32*S41</f>
        <v>0.00383284606897583</v>
      </c>
      <c r="T53" s="48" t="n">
        <f aca="false">T32*T41</f>
        <v>0.00414953033821979</v>
      </c>
      <c r="U53" s="0"/>
    </row>
    <row r="54" customFormat="false" ht="12.75" hidden="false" customHeight="false" outlineLevel="0" collapsed="false">
      <c r="B54" s="46"/>
      <c r="C54" s="49"/>
      <c r="D54" s="48" t="n">
        <f aca="false">D36*D41</f>
        <v>5.37799158277691</v>
      </c>
      <c r="E54" s="48" t="n">
        <f aca="false">E36*E41</f>
        <v>5.20549738000552</v>
      </c>
      <c r="F54" s="48" t="n">
        <f aca="false">F36*F41</f>
        <v>4.65143214779846</v>
      </c>
      <c r="G54" s="48" t="n">
        <f aca="false">G36*G41</f>
        <v>4.66557263157463</v>
      </c>
      <c r="H54" s="48" t="n">
        <f aca="false">H36*H41</f>
        <v>6.54951011875929</v>
      </c>
      <c r="I54" s="48" t="n">
        <f aca="false">I36*I41</f>
        <v>5.42097919411937</v>
      </c>
      <c r="J54" s="46" t="n">
        <f aca="false">J36*J41</f>
        <v>5.52978700323957</v>
      </c>
      <c r="K54" s="48" t="n">
        <f aca="false">K36*K41</f>
        <v>6.07155577028953</v>
      </c>
      <c r="L54" s="48" t="n">
        <f aca="false">L36*L41</f>
        <v>5.86378144516496</v>
      </c>
      <c r="M54" s="48" t="n">
        <f aca="false">M36*M41</f>
        <v>5.94529433532359</v>
      </c>
      <c r="N54" s="48" t="n">
        <f aca="false">N36*N41</f>
        <v>5.94846907211865</v>
      </c>
      <c r="O54" s="48" t="n">
        <f aca="false">O36*O41</f>
        <v>5.94476319544051</v>
      </c>
      <c r="P54" s="48" t="n">
        <f aca="false">P36*P41</f>
        <v>6.22310049022847</v>
      </c>
      <c r="Q54" s="46" t="n">
        <f aca="false">Q36*Q41</f>
        <v>6.27646821910555</v>
      </c>
      <c r="R54" s="48" t="n">
        <f aca="false">R36*R41</f>
        <v>5.31864848988078</v>
      </c>
      <c r="S54" s="48" t="n">
        <f aca="false">S36*S41</f>
        <v>6.20728531388924</v>
      </c>
      <c r="T54" s="48" t="n">
        <f aca="false">T36*T41</f>
        <v>0.84463616187904</v>
      </c>
      <c r="U54" s="0"/>
    </row>
    <row r="55" customFormat="false" ht="12.75" hidden="false" customHeight="false" outlineLevel="0" collapsed="false">
      <c r="B55" s="46"/>
      <c r="C55" s="48"/>
      <c r="D55" s="48" t="n">
        <f aca="false">D34*D41</f>
        <v>0.536437957528274</v>
      </c>
      <c r="E55" s="48" t="n">
        <f aca="false">E34*E41</f>
        <v>0.509799798772872</v>
      </c>
      <c r="F55" s="48" t="n">
        <f aca="false">F34*F41</f>
        <v>0.581872164776688</v>
      </c>
      <c r="G55" s="48" t="n">
        <f aca="false">G34*G41</f>
        <v>0.512300023893131</v>
      </c>
      <c r="H55" s="48" t="n">
        <f aca="false">H34*H41</f>
        <v>0.961390116734324</v>
      </c>
      <c r="I55" s="48" t="n">
        <f aca="false">I34*I41</f>
        <v>1.80547362680293</v>
      </c>
      <c r="J55" s="46" t="n">
        <f aca="false">J34*J41</f>
        <v>1.0309474398093</v>
      </c>
      <c r="K55" s="48" t="n">
        <f aca="false">K34*K41</f>
        <v>1.54781456310465</v>
      </c>
      <c r="L55" s="48" t="n">
        <f aca="false">L34*L41</f>
        <v>1.31831040999555</v>
      </c>
      <c r="M55" s="48" t="n">
        <f aca="false">M34*M41</f>
        <v>1.79695797676641</v>
      </c>
      <c r="N55" s="48" t="n">
        <f aca="false">N34*N41</f>
        <v>2.12770922794323</v>
      </c>
      <c r="O55" s="48" t="n">
        <f aca="false">O34*O41</f>
        <v>2.00134098275078</v>
      </c>
      <c r="P55" s="48" t="n">
        <f aca="false">P34*P41</f>
        <v>1.3657996627531</v>
      </c>
      <c r="Q55" s="46" t="n">
        <f aca="false">Q34*Q41</f>
        <v>2.03130464699569</v>
      </c>
      <c r="R55" s="48" t="n">
        <f aca="false">R34*R41</f>
        <v>2.25211222403991</v>
      </c>
      <c r="S55" s="48" t="n">
        <f aca="false">S34*S41</f>
        <v>1.69961861498836</v>
      </c>
      <c r="T55" s="48" t="n">
        <f aca="false">T34*T41</f>
        <v>7.1197140759056</v>
      </c>
      <c r="U55" s="0"/>
    </row>
    <row r="56" customFormat="false" ht="12.75" hidden="false" customHeight="false" outlineLevel="0" collapsed="false">
      <c r="B56" s="43"/>
      <c r="C56" s="48"/>
      <c r="D56" s="48" t="n">
        <f aca="false">(D43+D44)*2+(D45+D46+D47)*1.5+D48+D49+D50+D51+D52+D53+D54/2+D55/2</f>
        <v>32</v>
      </c>
      <c r="E56" s="48" t="n">
        <f aca="false">(E43+E44)*2+(E45+E46+E47)*1.5+E48+E49+E50+E51+E52+E53+E54/2+E55/2</f>
        <v>32</v>
      </c>
      <c r="F56" s="48" t="n">
        <f aca="false">(F43+F44)*2+(F45+F46+F47)*1.5+F48+F49+F50+F51+F52+F53+F54/2+F55/2</f>
        <v>32</v>
      </c>
      <c r="G56" s="48" t="n">
        <f aca="false">(G43+G44)*2+(G45+G46+G47)*1.5+G48+G49+G50+G51+G52+G53+G54/2+G55/2</f>
        <v>32</v>
      </c>
      <c r="H56" s="48" t="n">
        <f aca="false">(H43+H44)*2+(H45+H46+H47)*1.5+H48+H49+H50+H51+H52+H53+H54/2+H55/2</f>
        <v>32</v>
      </c>
      <c r="I56" s="48" t="n">
        <f aca="false">(I43+I44)*2+(I45+I46+I47)*1.5+I48+I49+I50+I51+I52+I53+I54/2+I55/2</f>
        <v>32</v>
      </c>
      <c r="J56" s="46" t="n">
        <f aca="false">(J43+J44)*2+(J45+J46+J47)*1.5+J48+J49+J50+J51+J52+J53+J54/2+J55/2</f>
        <v>32</v>
      </c>
      <c r="K56" s="48" t="n">
        <f aca="false">(K43+K44)*2+(K45+K46+K47)*1.5+K48+K49+K50+K51+K52+K53+K54/2+K55/2</f>
        <v>32</v>
      </c>
      <c r="L56" s="48" t="n">
        <f aca="false">(L43+L44)*2+(L45+L46+L47)*1.5+L48+L49+L50+L51+L52+L53+L54/2+L55/2</f>
        <v>32</v>
      </c>
      <c r="M56" s="48" t="n">
        <f aca="false">(M43+M44)*2+(M45+M46+M47)*1.5+M48+M49+M50+M51+M52+M53+M54/2+M55/2</f>
        <v>32</v>
      </c>
      <c r="N56" s="48" t="n">
        <f aca="false">(N43+N44)*2+(N45+N46+N47)*1.5+N48+N49+N50+N51+N52+N53+N54/2+N55/2</f>
        <v>32</v>
      </c>
      <c r="O56" s="48" t="n">
        <f aca="false">(O43+O44)*2+(O45+O46+O47)*1.5+O48+O49+O50+O51+O52+O53+O54/2+O55/2</f>
        <v>32</v>
      </c>
      <c r="P56" s="48" t="n">
        <f aca="false">(P43+P44)*2+(P45+P46+P47)*1.5+P48+P49+P50+P51+P52+P53+P54/2+P55/2</f>
        <v>32</v>
      </c>
      <c r="Q56" s="46" t="n">
        <f aca="false">(Q43+Q44)*2+(Q45+Q46+Q47)*1.5+Q48+Q49+Q50+Q51+Q52+Q53+Q54/2+Q55/2</f>
        <v>32</v>
      </c>
      <c r="R56" s="48" t="n">
        <f aca="false">(R43+R44)*2+(R45+R46+R47)*1.5+R48+R49+R50+R51+R52+R53+R54/2+R55/2</f>
        <v>32</v>
      </c>
      <c r="S56" s="48" t="n">
        <f aca="false">(S43+S44)*2+(S45+S46+S47)*1.5+S48+S49+S50+S51+S52+S53+S54/2+S55/2</f>
        <v>32</v>
      </c>
      <c r="T56" s="48" t="n">
        <f aca="false">(T43+T44)*2+(T45+T46+T47)*1.5+T48+T49+T50+T51+T52+T53+T54/2+T55/2</f>
        <v>32</v>
      </c>
      <c r="U56" s="0"/>
    </row>
    <row r="57" customFormat="false" ht="12.75" hidden="false" customHeight="false" outlineLevel="0" collapsed="false">
      <c r="B57" s="43"/>
      <c r="C57" s="48"/>
      <c r="D57" s="48"/>
      <c r="E57" s="48"/>
      <c r="F57" s="48"/>
      <c r="G57" s="48"/>
      <c r="H57" s="48"/>
      <c r="I57" s="48"/>
      <c r="J57" s="46"/>
      <c r="K57" s="48"/>
      <c r="L57" s="48"/>
      <c r="M57" s="48"/>
      <c r="N57" s="48"/>
      <c r="O57" s="48"/>
      <c r="P57" s="48"/>
      <c r="Q57" s="46"/>
      <c r="R57" s="48"/>
      <c r="S57" s="48"/>
      <c r="T57" s="48"/>
      <c r="U57" s="0"/>
    </row>
    <row r="58" customFormat="false" ht="12.75" hidden="false" customHeight="false" outlineLevel="0" collapsed="false">
      <c r="B58" s="46"/>
      <c r="C58" s="48" t="s">
        <v>56</v>
      </c>
      <c r="D58" s="48" t="n">
        <f aca="false">SUM(D43:D55)</f>
        <v>22.1408983862374</v>
      </c>
      <c r="E58" s="48" t="n">
        <f aca="false">SUM(E43:E55)</f>
        <v>21.9329860703071</v>
      </c>
      <c r="F58" s="48" t="n">
        <f aca="false">SUM(F43:F55)</f>
        <v>21.6095874111307</v>
      </c>
      <c r="G58" s="48" t="n">
        <f aca="false">SUM(G43:G55)</f>
        <v>21.5820378125806</v>
      </c>
      <c r="H58" s="48" t="n">
        <f aca="false">SUM(H43:H55)</f>
        <v>23.562344732623</v>
      </c>
      <c r="I58" s="48" t="n">
        <f aca="false">SUM(I43:I55)</f>
        <v>23.3602523214734</v>
      </c>
      <c r="J58" s="46" t="n">
        <f aca="false">SUM(J43:J55)</f>
        <v>23.2087571506514</v>
      </c>
      <c r="K58" s="48" t="n">
        <f aca="false">SUM(K43:K55)</f>
        <v>23.6684062001616</v>
      </c>
      <c r="L58" s="48" t="n">
        <f aca="false">SUM(L43:L55)</f>
        <v>23.2059400530249</v>
      </c>
      <c r="M58" s="48" t="n">
        <f aca="false">SUM(M43:M55)</f>
        <v>23.7358678248016</v>
      </c>
      <c r="N58" s="48" t="n">
        <f aca="false">SUM(N43:N55)</f>
        <v>24.0181007303073</v>
      </c>
      <c r="O58" s="48" t="n">
        <f aca="false">SUM(O43:O55)</f>
        <v>23.9341607031506</v>
      </c>
      <c r="P58" s="48" t="n">
        <f aca="false">SUM(P43:P55)</f>
        <v>23.5869776916592</v>
      </c>
      <c r="Q58" s="46" t="n">
        <f aca="false">SUM(Q43:Q55)</f>
        <v>24.1636421004497</v>
      </c>
      <c r="R58" s="48" t="n">
        <f aca="false">SUM(R43:R55)</f>
        <v>23.617038445263</v>
      </c>
      <c r="S58" s="48" t="n">
        <f aca="false">SUM(S43:S55)</f>
        <v>23.862809839573</v>
      </c>
      <c r="T58" s="48" t="n">
        <f aca="false">SUM(T43:T55)</f>
        <v>23.9579113025549</v>
      </c>
      <c r="U58" s="0"/>
    </row>
    <row r="59" customFormat="false" ht="12.75" hidden="false" customHeight="false" outlineLevel="0" collapsed="false">
      <c r="B59" s="46"/>
      <c r="C59" s="48" t="s">
        <v>57</v>
      </c>
      <c r="D59" s="48" t="n">
        <f aca="false">(D51+D52+D53)+D54+D55</f>
        <v>5.95063370924862</v>
      </c>
      <c r="E59" s="48" t="n">
        <f aca="false">(E51+E52+E53)+E54+E55</f>
        <v>5.7152971787784</v>
      </c>
      <c r="F59" s="48" t="n">
        <f aca="false">(F51+F52+F53)+F54+F55</f>
        <v>5.32143050940111</v>
      </c>
      <c r="G59" s="48" t="n">
        <f aca="false">(G51+G52+G53)+G54+G55</f>
        <v>5.2623177622012</v>
      </c>
      <c r="H59" s="48" t="n">
        <f aca="false">(H51+H52+H53)+H54+H55</f>
        <v>7.59181325972513</v>
      </c>
      <c r="I59" s="48" t="n">
        <f aca="false">(I51+I52+I53)+I54+I55</f>
        <v>7.24101331983957</v>
      </c>
      <c r="J59" s="46" t="n">
        <f aca="false">(J51+J52+J53)+J54+J55</f>
        <v>7.21219617936858</v>
      </c>
      <c r="K59" s="48" t="n">
        <f aca="false">(K51+K52+K53)+K54+K55</f>
        <v>7.64214051874084</v>
      </c>
      <c r="L59" s="48" t="n">
        <f aca="false">(L51+L52+L53)+L54+L55</f>
        <v>7.18209185516051</v>
      </c>
      <c r="M59" s="48" t="n">
        <f aca="false">(M51+M52+M53)+M54+M55</f>
        <v>7.75506040157846</v>
      </c>
      <c r="N59" s="48" t="n">
        <f aca="false">(N51+N52+N53)+N54+N55</f>
        <v>8.07617830006188</v>
      </c>
      <c r="O59" s="48" t="n">
        <f aca="false">(O51+O52+O53)+O54+O55</f>
        <v>7.98839036767947</v>
      </c>
      <c r="P59" s="48" t="n">
        <f aca="false">(P51+P52+P53)+P54+P55</f>
        <v>7.62630561508066</v>
      </c>
      <c r="Q59" s="46" t="n">
        <f aca="false">(Q51+Q52+Q53)+Q54+Q55</f>
        <v>8.34963892159287</v>
      </c>
      <c r="R59" s="48" t="n">
        <f aca="false">(R51+R52+R53)+R54+R55</f>
        <v>7.60228558892317</v>
      </c>
      <c r="S59" s="48" t="n">
        <f aca="false">(S51+S52+S53)+S54+S55</f>
        <v>7.92331357664316</v>
      </c>
      <c r="T59" s="48" t="n">
        <f aca="false">(T51+T52+T53)+T54+T55</f>
        <v>7.96849976812286</v>
      </c>
      <c r="U59" s="0"/>
    </row>
    <row r="60" customFormat="false" ht="12.75" hidden="false" customHeight="false" outlineLevel="0" collapsed="false">
      <c r="B60" s="47"/>
      <c r="C60" s="50" t="s">
        <v>58</v>
      </c>
      <c r="D60" s="50" t="n">
        <f aca="false">SUM(D43:D50)</f>
        <v>16.1902646769888</v>
      </c>
      <c r="E60" s="50" t="n">
        <f aca="false">SUM(E43:E50)</f>
        <v>16.2176888915287</v>
      </c>
      <c r="F60" s="50" t="n">
        <f aca="false">SUM(F43:F50)</f>
        <v>16.2881569017296</v>
      </c>
      <c r="G60" s="50" t="n">
        <f aca="false">SUM(G43:G50)</f>
        <v>16.3197200503794</v>
      </c>
      <c r="H60" s="50" t="n">
        <f aca="false">SUM(H43:H50)</f>
        <v>15.9705314728978</v>
      </c>
      <c r="I60" s="50" t="n">
        <f aca="false">SUM(I43:I50)</f>
        <v>16.1192390016338</v>
      </c>
      <c r="J60" s="50" t="n">
        <f aca="false">SUM(J43:J50)</f>
        <v>15.9965609712828</v>
      </c>
      <c r="K60" s="50" t="n">
        <f aca="false">SUM(K43:K50)</f>
        <v>16.0262656814207</v>
      </c>
      <c r="L60" s="50" t="n">
        <f aca="false">SUM(L43:L50)</f>
        <v>16.0238481978644</v>
      </c>
      <c r="M60" s="50" t="n">
        <f aca="false">SUM(M43:M50)</f>
        <v>15.9808074232232</v>
      </c>
      <c r="N60" s="50" t="n">
        <f aca="false">SUM(N43:N50)</f>
        <v>15.9419224302454</v>
      </c>
      <c r="O60" s="50" t="n">
        <f aca="false">SUM(O43:O50)</f>
        <v>15.9457703354711</v>
      </c>
      <c r="P60" s="50" t="n">
        <f aca="false">SUM(P43:P50)</f>
        <v>15.9606720765786</v>
      </c>
      <c r="Q60" s="46" t="n">
        <f aca="false">SUM(Q43:Q50)</f>
        <v>15.8140031788568</v>
      </c>
      <c r="R60" s="50" t="n">
        <f aca="false">SUM(R43:R50)</f>
        <v>16.0147528563398</v>
      </c>
      <c r="S60" s="50" t="n">
        <f aca="false">SUM(S43:S50)</f>
        <v>15.9394962629299</v>
      </c>
      <c r="T60" s="50" t="n">
        <f aca="false">SUM(T43:T50)</f>
        <v>15.9894115344321</v>
      </c>
      <c r="U60" s="0"/>
    </row>
    <row r="61" customFormat="false" ht="12.75" hidden="false" customHeight="false" outlineLevel="0" collapsed="false">
      <c r="B61" s="43"/>
      <c r="C61" s="50" t="s">
        <v>59</v>
      </c>
      <c r="D61" s="50" t="n">
        <f aca="false">(D51+D52+D53)+D87/2</f>
        <v>1.76396927526818</v>
      </c>
      <c r="E61" s="50" t="n">
        <f aca="false">(E51+E52+E53)+E87/2</f>
        <v>1.95816948392856</v>
      </c>
      <c r="F61" s="50" t="n">
        <f aca="false">(F51+F52+F53)+F87/2</f>
        <v>2.24633413800455</v>
      </c>
      <c r="G61" s="50" t="n">
        <f aca="false">(G51+G52+G53)+G87/2</f>
        <v>2.25810216222963</v>
      </c>
      <c r="H61" s="50" t="n">
        <f aca="false">(H51+H52+H53)+H87/2</f>
        <v>0.452389530928141</v>
      </c>
      <c r="I61" s="50" t="n">
        <f aca="false">(I51+I52+I53)+I87/2</f>
        <v>0.580128177709746</v>
      </c>
      <c r="J61" s="50" t="n">
        <f aca="false">(J51+J52+J53)+J87/2</f>
        <v>0.792962363707254</v>
      </c>
      <c r="K61" s="50" t="n">
        <f aca="false">(K51+K52+K53)+K87/2</f>
        <v>0.31846095912809</v>
      </c>
      <c r="L61" s="50" t="n">
        <f aca="false">(L51+L52+L53)+L87/2</f>
        <v>0.782135848042951</v>
      </c>
      <c r="M61" s="50" t="n">
        <f aca="false">(M51+M52+M53)+M87/2</f>
        <v>0.273728463586782</v>
      </c>
      <c r="N61" s="50" t="n">
        <f aca="false">(N51+N52+N53)+N87/2</f>
        <v>0.0109380545699938</v>
      </c>
      <c r="O61" s="50" t="n">
        <f aca="false">(O51+O52+O53)+O87/2</f>
        <v>0.0929541291139062</v>
      </c>
      <c r="P61" s="50" t="n">
        <f aca="false">(P51+P52+P53)+P87/2</f>
        <v>0.43268627005148</v>
      </c>
      <c r="Q61" s="46" t="n">
        <f aca="false">(Q51+Q52+Q53)+Q87/2</f>
        <v>-0.070643689878104</v>
      </c>
      <c r="R61" s="50" t="n">
        <f aca="false">(R51+R52+R53)+R87/2</f>
        <v>0.375585126567095</v>
      </c>
      <c r="S61" s="50" t="n">
        <f aca="false">(S51+S52+S53)+S87/2</f>
        <v>0.167442028962011</v>
      </c>
      <c r="T61" s="50" t="n">
        <f aca="false">(T51+T52+T53)+T87/2</f>
        <v>0.0473829302290523</v>
      </c>
      <c r="U61" s="0"/>
    </row>
    <row r="62" customFormat="false" ht="12.75" hidden="false" customHeight="false" outlineLevel="0" collapsed="false">
      <c r="B62" s="43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0"/>
    </row>
    <row r="63" customFormat="false" ht="12.75" hidden="false" customHeight="false" outlineLevel="0" collapsed="false">
      <c r="B63" s="46"/>
      <c r="C63" s="51" t="s">
        <v>60</v>
      </c>
      <c r="D63" s="48" t="n">
        <f aca="false">(D43+D44)-(D45+D46+D47)-3*(D48+D49+D50)</f>
        <v>2.69447150469428</v>
      </c>
      <c r="E63" s="48" t="n">
        <f aca="false">(E43+E44)-(E45+E46+E47)-3*(E48+E49+E50)</f>
        <v>3.04558340174232</v>
      </c>
      <c r="F63" s="48" t="n">
        <f aca="false">(F43+F44)-(F45+F46+F47)-3*(F48+F49+F50)</f>
        <v>3.16378827543896</v>
      </c>
      <c r="G63" s="48" t="n">
        <f aca="false">(G43+G44)-(G45+G46+G47)-3*(G48+G49+G50)</f>
        <v>3.06843390947461</v>
      </c>
      <c r="H63" s="48" t="n">
        <f aca="false">(H43+H44)-(H45+H46+H47)-3*(H48+H49+H50)</f>
        <v>0.860827121801982</v>
      </c>
      <c r="I63" s="48" t="n">
        <f aca="false">(I43+I44)-(I45+I46+I47)-3*(I48+I49+I50)</f>
        <v>0.654179351049787</v>
      </c>
      <c r="J63" s="46" t="n">
        <f aca="false">(J43+J44)-(J45+J46+J47)-3*(J48+J49+J50)</f>
        <v>0.296757369643989</v>
      </c>
      <c r="K63" s="48" t="n">
        <f aca="false">(K43+K44)-(K45+K46+K47)-3*(K48+K49+K50)</f>
        <v>0.486318821880017</v>
      </c>
      <c r="L63" s="48" t="n">
        <f aca="false">(L43+L44)-(L45+L46+L47)-3*(L48+L49+L50)</f>
        <v>1.46887890462846</v>
      </c>
      <c r="M63" s="48" t="n">
        <f aca="false">(M43+M44)-(M45+M46+M47)-3*(M48+M49+M50)</f>
        <v>0.598611055303969</v>
      </c>
      <c r="N63" s="48" t="n">
        <f aca="false">(N43+N44)-(N45+N46+N47)-3*(N48+N49+N50)</f>
        <v>0.25418638815831</v>
      </c>
      <c r="O63" s="48" t="n">
        <f aca="false">(O43+O44)-(O45+O46+O47)-3*(O48+O49+O50)</f>
        <v>0.318254537367116</v>
      </c>
      <c r="P63" s="48" t="n">
        <f aca="false">(P43+P44)-(P45+P46+P47)-3*(P48+P49+P50)</f>
        <v>0.947873309590495</v>
      </c>
      <c r="Q63" s="46" t="n">
        <f aca="false">(Q43+Q44)-(Q45+Q46+Q47)-3*(Q48+Q49+Q50)</f>
        <v>0.518967793833263</v>
      </c>
      <c r="R63" s="48" t="n">
        <f aca="false">(R43+R44)-(R45+R46+R47)-3*(R48+R49+R50)</f>
        <v>0.629109077769932</v>
      </c>
      <c r="S63" s="48" t="n">
        <f aca="false">(S43+S44)-(S45+S46+S47)-3*(S48+S49+S50)</f>
        <v>0.544079710673356</v>
      </c>
      <c r="T63" s="48" t="n">
        <f aca="false">(T43+T44)-(T45+T46+T47)-3*(T48+T49+T50)</f>
        <v>0.128820662053439</v>
      </c>
      <c r="U63" s="0"/>
    </row>
    <row r="64" customFormat="false" ht="12.75" hidden="false" customHeight="false" outlineLevel="0" collapsed="false">
      <c r="B64" s="44"/>
      <c r="C64" s="48" t="s">
        <v>61</v>
      </c>
      <c r="D64" s="48" t="n">
        <f aca="false">(D51+D52+D53)*2+D54+D55</f>
        <v>5.98683787819206</v>
      </c>
      <c r="E64" s="48" t="n">
        <f aca="false">(E51+E52+E53)*2+E54+E55</f>
        <v>5.7152971787784</v>
      </c>
      <c r="F64" s="48" t="n">
        <f aca="false">(F51+F52+F53)*2+F54+F55</f>
        <v>5.40955670622707</v>
      </c>
      <c r="G64" s="48" t="n">
        <f aca="false">(G51+G52+G53)*2+G54+G55</f>
        <v>5.34676286893464</v>
      </c>
      <c r="H64" s="48" t="n">
        <f aca="false">(H51+H52+H53)*2+H54+H55</f>
        <v>7.67272628395665</v>
      </c>
      <c r="I64" s="48" t="n">
        <f aca="false">(I51+I52+I53)*2+I54+I55</f>
        <v>7.25557381875685</v>
      </c>
      <c r="J64" s="46" t="n">
        <f aca="false">(J51+J52+J53)*2+J54+J55</f>
        <v>7.86365791568829</v>
      </c>
      <c r="K64" s="48" t="n">
        <f aca="false">(K51+K52+K53)*2+K54+K55</f>
        <v>7.66491070408749</v>
      </c>
      <c r="L64" s="48" t="n">
        <f aca="false">(L51+L52+L53)*2+L54+L55</f>
        <v>7.18209185516051</v>
      </c>
      <c r="M64" s="48" t="n">
        <f aca="false">(M51+M52+M53)*2+M54+M55</f>
        <v>7.76786849106692</v>
      </c>
      <c r="N64" s="48" t="n">
        <f aca="false">(N51+N52+N53)*2+N54+N55</f>
        <v>8.07617830006188</v>
      </c>
      <c r="O64" s="48" t="n">
        <f aca="false">(O51+O52+O53)*2+O54+O55</f>
        <v>8.03067655716766</v>
      </c>
      <c r="P64" s="48" t="n">
        <f aca="false">(P51+P52+P53)*2+P54+P55</f>
        <v>7.66371107717976</v>
      </c>
      <c r="Q64" s="46" t="n">
        <f aca="false">(Q51+Q52+Q53)*2+Q54+Q55</f>
        <v>8.39150497708449</v>
      </c>
      <c r="R64" s="48" t="n">
        <f aca="false">(R51+R52+R53)*2+R54+R55</f>
        <v>7.63381046392564</v>
      </c>
      <c r="S64" s="48" t="n">
        <f aca="false">(S51+S52+S53)*2+S54+S55</f>
        <v>7.93972322440872</v>
      </c>
      <c r="T64" s="48" t="n">
        <f aca="false">(T51+T52+T53)*2+T54+T55</f>
        <v>7.97264929846108</v>
      </c>
      <c r="U64" s="0"/>
    </row>
    <row r="65" customFormat="false" ht="12.75" hidden="false" customHeight="false" outlineLevel="0" collapsed="false">
      <c r="B65" s="44"/>
      <c r="C65" s="48" t="s">
        <v>62</v>
      </c>
      <c r="D65" s="48" t="n">
        <f aca="false">D45+D46+D47</f>
        <v>6.74789658614726</v>
      </c>
      <c r="E65" s="48" t="n">
        <f aca="false">E45+E46+E47</f>
        <v>6.58605274489319</v>
      </c>
      <c r="F65" s="48" t="n">
        <f aca="false">F45+F46+F47</f>
        <v>6.5621843131453</v>
      </c>
      <c r="G65" s="48" t="n">
        <f aca="false">G45+G46+G47</f>
        <v>6.62564307045242</v>
      </c>
      <c r="H65" s="48" t="n">
        <f aca="false">H45+H46+H47</f>
        <v>7.50866174861076</v>
      </c>
      <c r="I65" s="48" t="n">
        <f aca="false">I45+I46+I47</f>
        <v>7.6821610419704</v>
      </c>
      <c r="J65" s="46" t="n">
        <f aca="false">J45+J46+J47</f>
        <v>7.84990180081939</v>
      </c>
      <c r="K65" s="48" t="n">
        <f aca="false">K45+K46+K47</f>
        <v>7.7371220962141</v>
      </c>
      <c r="L65" s="48" t="n">
        <f aca="false">L45+L46+L47</f>
        <v>7.26605663036026</v>
      </c>
      <c r="M65" s="48" t="n">
        <f aca="false">M45+M46+M47</f>
        <v>7.49514858246452</v>
      </c>
      <c r="N65" s="48" t="n">
        <f aca="false">N45+N46+N47</f>
        <v>7.84386802104356</v>
      </c>
      <c r="O65" s="48" t="n">
        <f aca="false">O45+O46+O47</f>
        <v>7.81375789905198</v>
      </c>
      <c r="P65" s="48" t="n">
        <f aca="false">P45+P46+P47</f>
        <v>7.50639938349404</v>
      </c>
      <c r="Q65" s="46" t="n">
        <f aca="false">Q45+Q46+Q47</f>
        <v>7.64751769251178</v>
      </c>
      <c r="R65" s="48" t="n">
        <f aca="false">R45+R46+R47</f>
        <v>7.62266978509987</v>
      </c>
      <c r="S65" s="48" t="n">
        <f aca="false">S45+S46+S47</f>
        <v>7.61196669808787</v>
      </c>
      <c r="T65" s="48" t="n">
        <f aca="false">T45+T46+T47</f>
        <v>7.72829893394721</v>
      </c>
      <c r="U65" s="0"/>
    </row>
    <row r="66" customFormat="false" ht="12.75" hidden="false" customHeight="false" outlineLevel="0" collapsed="false">
      <c r="B66" s="44"/>
      <c r="C66" s="51" t="s">
        <v>63</v>
      </c>
      <c r="D66" s="48" t="n">
        <f aca="false">D48+D49+D50</f>
        <v>0</v>
      </c>
      <c r="E66" s="48" t="n">
        <f aca="false">E48+E49+E50</f>
        <v>0</v>
      </c>
      <c r="F66" s="48" t="n">
        <f aca="false">F48+F49+F50</f>
        <v>0</v>
      </c>
      <c r="G66" s="48" t="n">
        <f aca="false">G48+G49+G50</f>
        <v>0</v>
      </c>
      <c r="H66" s="48" t="n">
        <f aca="false">H48+H49+H50</f>
        <v>0.0230952134685769</v>
      </c>
      <c r="I66" s="48" t="n">
        <f aca="false">I48+I49+I50</f>
        <v>0.0251843916608015</v>
      </c>
      <c r="J66" s="46" t="n">
        <f aca="false">J48+J49+J50</f>
        <v>0</v>
      </c>
      <c r="K66" s="48" t="n">
        <f aca="false">K48+K49+K50</f>
        <v>0.0164256667781232</v>
      </c>
      <c r="L66" s="48" t="n">
        <f aca="false">L48+L49+L50</f>
        <v>0.00571400812884406</v>
      </c>
      <c r="M66" s="48" t="n">
        <f aca="false">M48+M49+M50</f>
        <v>0.0979748007475405</v>
      </c>
      <c r="N66" s="48" t="n">
        <f aca="false">N48+N49+N50</f>
        <v>0</v>
      </c>
      <c r="O66" s="48" t="n">
        <f aca="false">O48+O49+O50</f>
        <v>0</v>
      </c>
      <c r="P66" s="48" t="n">
        <f aca="false">P48+P49+P50</f>
        <v>0</v>
      </c>
      <c r="Q66" s="46" t="n">
        <f aca="false">Q48+Q49+Q50</f>
        <v>0</v>
      </c>
      <c r="R66" s="48" t="n">
        <f aca="false">R48+R49+R50</f>
        <v>0.035076052092537</v>
      </c>
      <c r="S66" s="48" t="n">
        <f aca="false">S48+S49+S50</f>
        <v>0.0428707890202003</v>
      </c>
      <c r="T66" s="48" t="n">
        <f aca="false">T48+T49+T50</f>
        <v>0.100998251121051</v>
      </c>
      <c r="U66" s="0"/>
    </row>
    <row r="67" customFormat="false" ht="12.75" hidden="false" customHeight="false" outlineLevel="0" collapsed="false">
      <c r="B67" s="46"/>
      <c r="C67" s="48"/>
      <c r="D67" s="48"/>
      <c r="E67" s="48"/>
      <c r="F67" s="48"/>
      <c r="G67" s="48"/>
      <c r="H67" s="48"/>
      <c r="I67" s="48"/>
      <c r="J67" s="46"/>
      <c r="K67" s="48"/>
      <c r="L67" s="48"/>
      <c r="M67" s="48"/>
      <c r="N67" s="48"/>
      <c r="O67" s="48"/>
      <c r="P67" s="48"/>
      <c r="Q67" s="46"/>
      <c r="R67" s="48"/>
      <c r="S67" s="48"/>
      <c r="T67" s="48"/>
      <c r="U67" s="0"/>
    </row>
    <row r="68" customFormat="false" ht="12.75" hidden="false" customHeight="false" outlineLevel="0" collapsed="false">
      <c r="B68" s="46"/>
      <c r="C68" s="52" t="s">
        <v>64</v>
      </c>
      <c r="D68" s="50" t="n">
        <f aca="false">(D65+2*D66)-D64</f>
        <v>0.761058707955196</v>
      </c>
      <c r="E68" s="50" t="n">
        <f aca="false">(E65+2*E66)-E64</f>
        <v>0.870755566114794</v>
      </c>
      <c r="F68" s="50" t="n">
        <f aca="false">(F65+2*F66)-F64</f>
        <v>1.15262760691823</v>
      </c>
      <c r="G68" s="50" t="n">
        <f aca="false">(G65+2*G66)-G64</f>
        <v>1.27888020151778</v>
      </c>
      <c r="H68" s="50" t="n">
        <f aca="false">(H65+2*H66)-H64</f>
        <v>-0.117874108408733</v>
      </c>
      <c r="I68" s="50" t="n">
        <f aca="false">(I65+2*I66)-I64</f>
        <v>0.476956006535149</v>
      </c>
      <c r="J68" s="50" t="n">
        <f aca="false">(J65+2*J66)-J64</f>
        <v>-0.0137561148688947</v>
      </c>
      <c r="K68" s="50" t="n">
        <f aca="false">(K65+2*K66)-K64</f>
        <v>0.105062725682862</v>
      </c>
      <c r="L68" s="50" t="n">
        <f aca="false">(L65+2*L66)-L64</f>
        <v>0.0953927914574457</v>
      </c>
      <c r="M68" s="50" t="n">
        <f aca="false">(M65+2*M66)-M64</f>
        <v>-0.0767703071073242</v>
      </c>
      <c r="N68" s="50" t="n">
        <f aca="false">(N65+2*N66)-N64</f>
        <v>-0.232310279018321</v>
      </c>
      <c r="O68" s="50" t="n">
        <f aca="false">(O65+2*O66)-O64</f>
        <v>-0.216918658115681</v>
      </c>
      <c r="P68" s="50" t="n">
        <f aca="false">(P65+2*P66)-P64</f>
        <v>-0.157311693685719</v>
      </c>
      <c r="Q68" s="46" t="n">
        <f aca="false">(Q65+2*Q66)-Q64</f>
        <v>-0.743987284572714</v>
      </c>
      <c r="R68" s="50" t="n">
        <f aca="false">(R65+2*R66)-R64</f>
        <v>0.0590114253593042</v>
      </c>
      <c r="S68" s="50" t="n">
        <f aca="false">(S65+2*S66)-S64</f>
        <v>-0.242014948280456</v>
      </c>
      <c r="T68" s="50" t="n">
        <f aca="false">(T65+2*T66)-T64</f>
        <v>-0.0423538622717752</v>
      </c>
      <c r="U68" s="0"/>
    </row>
    <row r="69" customFormat="false" ht="12.75" hidden="false" customHeight="false" outlineLevel="0" collapsed="false">
      <c r="B69" s="46"/>
      <c r="C69" s="53" t="s">
        <v>65</v>
      </c>
      <c r="D69" s="50" t="n">
        <f aca="false">D75-D77</f>
        <v>0.681758808297467</v>
      </c>
      <c r="E69" s="50" t="n">
        <f aca="false">E75-E77</f>
        <v>0.782351445701913</v>
      </c>
      <c r="F69" s="50" t="n">
        <f aca="false">F75-F77</f>
        <v>1.03653474805992</v>
      </c>
      <c r="G69" s="50" t="n">
        <f aca="false">G75-G77</f>
        <v>1.14907705969048</v>
      </c>
      <c r="H69" s="50" t="n">
        <f aca="false">H75-H77</f>
        <v>-0.103934035940512</v>
      </c>
      <c r="I69" s="50" t="n">
        <f aca="false">I75-I77</f>
        <v>0.419756089319598</v>
      </c>
      <c r="J69" s="50" t="n">
        <f aca="false">J75-J77</f>
        <v>-0.0120684997765821</v>
      </c>
      <c r="K69" s="50" t="n">
        <f aca="false">K75-K77</f>
        <v>0.0923284024905158</v>
      </c>
      <c r="L69" s="50" t="n">
        <f aca="false">L75-L77</f>
        <v>0.0845617543891848</v>
      </c>
      <c r="M69" s="50" t="n">
        <f aca="false">M75-M77</f>
        <v>-0.0675334776728391</v>
      </c>
      <c r="N69" s="50" t="n">
        <f aca="false">N75-N77</f>
        <v>-0.203734503785995</v>
      </c>
      <c r="O69" s="50" t="n">
        <f aca="false">O75-O77</f>
        <v>-0.190344998727575</v>
      </c>
      <c r="P69" s="50" t="n">
        <f aca="false">P75-P77</f>
        <v>-0.138815536461991</v>
      </c>
      <c r="Q69" s="46" t="n">
        <f aca="false">Q75-Q77</f>
        <v>-0.654040800791499</v>
      </c>
      <c r="R69" s="50" t="n">
        <f aca="false">R75-R77</f>
        <v>0.0519247661271294</v>
      </c>
      <c r="S69" s="50" t="n">
        <f aca="false">S75-S77</f>
        <v>-0.21279569881996</v>
      </c>
      <c r="T69" s="50" t="n">
        <f aca="false">T75-T77</f>
        <v>-0.0371022831258543</v>
      </c>
      <c r="U69" s="0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0"/>
    </row>
    <row r="71" customFormat="false" ht="12.75" hidden="false" customHeight="false" outlineLevel="0" collapsed="false">
      <c r="B71" s="45"/>
      <c r="C71" s="54" t="s">
        <v>66</v>
      </c>
      <c r="D71" s="54" t="n">
        <f aca="false">D68/D69</f>
        <v>1.11631664848711</v>
      </c>
      <c r="E71" s="54" t="n">
        <f aca="false">E68/E69</f>
        <v>1.11299796389277</v>
      </c>
      <c r="F71" s="54" t="n">
        <f aca="false">F68/F69</f>
        <v>1.11200093298907</v>
      </c>
      <c r="G71" s="54" t="n">
        <f aca="false">G68/G69</f>
        <v>1.11296295642894</v>
      </c>
      <c r="H71" s="54" t="n">
        <f aca="false">H68/H69</f>
        <v>1.13412422929675</v>
      </c>
      <c r="I71" s="54" t="n">
        <f aca="false">I68/I69</f>
        <v>1.13626941614657</v>
      </c>
      <c r="J71" s="54" t="n">
        <f aca="false">J68/J69</f>
        <v>1.13983636106845</v>
      </c>
      <c r="K71" s="54" t="n">
        <f aca="false">K68/K69</f>
        <v>1.13792422319508</v>
      </c>
      <c r="L71" s="54" t="n">
        <f aca="false">L68/L69</f>
        <v>1.12808434671793</v>
      </c>
      <c r="M71" s="54" t="n">
        <f aca="false">M68/M69</f>
        <v>1.13677408231858</v>
      </c>
      <c r="N71" s="54" t="n">
        <f aca="false">N68/N69</f>
        <v>1.14025987106407</v>
      </c>
      <c r="O71" s="54" t="n">
        <f aca="false">O68/O69</f>
        <v>1.13960786763901</v>
      </c>
      <c r="P71" s="54" t="n">
        <f aca="false">P68/P69</f>
        <v>1.13324270247511</v>
      </c>
      <c r="Q71" s="46" t="n">
        <f aca="false">Q68/Q69</f>
        <v>1.13752427015618</v>
      </c>
      <c r="R71" s="54" t="n">
        <f aca="false">R68/R69</f>
        <v>1.13647936737595</v>
      </c>
      <c r="S71" s="54" t="n">
        <f aca="false">S68/S69</f>
        <v>1.13731127848227</v>
      </c>
      <c r="T71" s="54" t="n">
        <f aca="false">T68/T69</f>
        <v>1.14154328799948</v>
      </c>
      <c r="U71" s="0"/>
    </row>
    <row r="72" customFormat="false" ht="12.75" hidden="false" customHeight="fals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0"/>
    </row>
    <row r="73" customFormat="false" ht="12.75" hidden="false" customHeight="false" outlineLevel="0" collapsed="false">
      <c r="B73" s="35"/>
      <c r="C73" s="35"/>
      <c r="D73" s="36" t="s">
        <v>91</v>
      </c>
      <c r="E73" s="36" t="s">
        <v>93</v>
      </c>
      <c r="F73" s="36" t="s">
        <v>97</v>
      </c>
      <c r="G73" s="36" t="s">
        <v>100</v>
      </c>
      <c r="H73" s="36" t="s">
        <v>101</v>
      </c>
      <c r="I73" s="36" t="s">
        <v>101</v>
      </c>
      <c r="J73" s="36" t="s">
        <v>105</v>
      </c>
      <c r="K73" s="36" t="s">
        <v>107</v>
      </c>
      <c r="L73" s="36" t="s">
        <v>109</v>
      </c>
      <c r="M73" s="36" t="s">
        <v>111</v>
      </c>
      <c r="N73" s="36" t="s">
        <v>113</v>
      </c>
      <c r="O73" s="36" t="s">
        <v>116</v>
      </c>
      <c r="P73" s="36" t="s">
        <v>118</v>
      </c>
      <c r="Q73" s="36" t="s">
        <v>119</v>
      </c>
      <c r="R73" s="36" t="s">
        <v>122</v>
      </c>
      <c r="S73" s="36" t="s">
        <v>126</v>
      </c>
      <c r="T73" s="36"/>
      <c r="U73" s="0"/>
    </row>
    <row r="74" customFormat="false" ht="12.75" hidden="false" customHeight="false" outlineLevel="0" collapsed="false">
      <c r="B74" s="44"/>
      <c r="C74" s="45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0"/>
    </row>
    <row r="75" customFormat="false" ht="12.75" hidden="false" customHeight="false" outlineLevel="0" collapsed="false">
      <c r="B75" s="44"/>
      <c r="C75" s="48"/>
      <c r="D75" s="48" t="n">
        <f aca="false">((D43+D44)*4+(D45+D46+D47)*3+(D48+D49+D50)*2)</f>
        <v>58.0131621218079</v>
      </c>
      <c r="E75" s="48" t="n">
        <f aca="false">((E43+E44)*4+(E45+E46+E47)*3+(E48+E49+E50)*2)</f>
        <v>58.2847028212216</v>
      </c>
      <c r="F75" s="48" t="n">
        <f aca="false">((F43+F44)*4+(F45+F46+F47)*3+(F48+F49+F50)*2)</f>
        <v>58.5904432937729</v>
      </c>
      <c r="G75" s="48" t="n">
        <f aca="false">((G43+G44)*4+(G45+G46+G47)*3+(G48+G49+G50)*2)</f>
        <v>58.6532371310654</v>
      </c>
      <c r="H75" s="48" t="n">
        <f aca="false">((H43+H44)*4+(H45+H46+H47)*3+(H48+H49+H50)*2)</f>
        <v>56.3272737160433</v>
      </c>
      <c r="I75" s="48" t="n">
        <f aca="false">((I43+I44)*4+(I45+I46+I47)*3+(I48+I49+I50)*2)</f>
        <v>56.7444261812431</v>
      </c>
      <c r="J75" s="46" t="n">
        <f aca="false">((J43+J44)*4+(J45+J46+J47)*3+(J48+J49+J50)*2)</f>
        <v>56.1363420843117</v>
      </c>
      <c r="K75" s="48" t="n">
        <f aca="false">((K43+K44)*4+(K45+K46+K47)*3+(K48+K49+K50)*2)</f>
        <v>56.3350892959125</v>
      </c>
      <c r="L75" s="48" t="n">
        <f aca="false">((L43+L44)*4+(L45+L46+L47)*3+(L48+L49+L50)*2)</f>
        <v>56.8179081448395</v>
      </c>
      <c r="M75" s="48" t="n">
        <f aca="false">((M43+M44)*4+(M45+M46+M47)*3+(M48+M49+M50)*2)</f>
        <v>56.2321315089331</v>
      </c>
      <c r="N75" s="48" t="n">
        <f aca="false">((N43+N44)*4+(N45+N46+N47)*3+(N48+N49+N50)*2)</f>
        <v>55.9238216999381</v>
      </c>
      <c r="O75" s="48" t="n">
        <f aca="false">((O43+O44)*4+(O45+O46+O47)*3+(O48+O49+O50)*2)</f>
        <v>55.9693234428323</v>
      </c>
      <c r="P75" s="48" t="n">
        <f aca="false">((P43+P44)*4+(P45+P46+P47)*3+(P48+P49+P50)*2)</f>
        <v>56.3362889228202</v>
      </c>
      <c r="Q75" s="46" t="n">
        <f aca="false">((Q43+Q44)*4+(Q45+Q46+Q47)*3+(Q48+Q49+Q50)*2)</f>
        <v>55.6084950229155</v>
      </c>
      <c r="R75" s="48" t="n">
        <f aca="false">((R43+R44)*4+(R45+R46+R47)*3+(R48+R49+R50)*2)</f>
        <v>56.3661895360744</v>
      </c>
      <c r="S75" s="48" t="n">
        <f aca="false">((S43+S44)*4+(S45+S46+S47)*3+(S48+S49+S50)*2)</f>
        <v>56.0602767755913</v>
      </c>
      <c r="T75" s="48" t="n">
        <f aca="false">((T43+T44)*4+(T45+T46+T47)*3+(T48+T49+T50)*2)</f>
        <v>56.0273507015389</v>
      </c>
      <c r="U75" s="0"/>
    </row>
    <row r="76" customFormat="false" ht="12.75" hidden="false" customHeight="false" outlineLevel="0" collapsed="false">
      <c r="B76" s="44"/>
      <c r="C76" s="48"/>
      <c r="D76" s="48" t="n">
        <f aca="false">D75/(D43+D44+D45+D46+D47+D48+D49+D50)</f>
        <v>3.5832127070944</v>
      </c>
      <c r="E76" s="48" t="n">
        <f aca="false">E75/(E43+E44+E45+E46+E47+E48+E49+E50)</f>
        <v>3.59389696096998</v>
      </c>
      <c r="F76" s="48" t="n">
        <f aca="false">F75/(F43+F44+F45+F46+F47+F48+F49+F50)</f>
        <v>3.59711928410706</v>
      </c>
      <c r="G76" s="48" t="n">
        <f aca="false">G75/(G43+G44+G45+G46+G47+G48+G49+G50)</f>
        <v>3.59401000446093</v>
      </c>
      <c r="H76" s="48" t="n">
        <f aca="false">H75/(H43+H44+H45+H46+H47+H48+H49+H50)</f>
        <v>3.52695048449899</v>
      </c>
      <c r="I76" s="48" t="n">
        <f aca="false">I75/(I43+I44+I45+I46+I47+I48+I49+I50)</f>
        <v>3.52029188074522</v>
      </c>
      <c r="J76" s="46" t="n">
        <f aca="false">J75/(J43+J44+J45+J46+J47+J48+J49+J50)</f>
        <v>3.50927566150552</v>
      </c>
      <c r="K76" s="48" t="n">
        <f aca="false">K75/(K43+K44+K45+K46+K47+K48+K49+K50)</f>
        <v>3.51517255583888</v>
      </c>
      <c r="L76" s="48" t="n">
        <f aca="false">L75/(L43+L44+L45+L46+L47+L48+L49+L50)</f>
        <v>3.54583414940314</v>
      </c>
      <c r="M76" s="48" t="n">
        <f aca="false">M75/(M43+M44+M45+M46+M47+M48+M49+M50)</f>
        <v>3.51872906166287</v>
      </c>
      <c r="N76" s="48" t="n">
        <f aca="false">N75/(N43+N44+N45+N46+N47+N48+N49+N50)</f>
        <v>3.50797226273276</v>
      </c>
      <c r="O76" s="48" t="n">
        <f aca="false">O75/(O43+O44+O45+O46+O47+O48+O49+O50)</f>
        <v>3.50997927759749</v>
      </c>
      <c r="P76" s="48" t="n">
        <f aca="false">P75/(P43+P44+P45+P46+P47+P48+P49+P50)</f>
        <v>3.52969402870514</v>
      </c>
      <c r="Q76" s="46" t="n">
        <f aca="false">Q75/(Q43+Q44+Q45+Q46+Q47+Q48+Q49+Q50)</f>
        <v>3.51640848898169</v>
      </c>
      <c r="R76" s="48" t="n">
        <f aca="false">R75/(R43+R44+R45+R46+R47+R48+R49+R50)</f>
        <v>3.5196415481217</v>
      </c>
      <c r="S76" s="48" t="n">
        <f aca="false">S75/(S43+S44+S45+S46+S47+S48+S49+S50)</f>
        <v>3.5170670296507</v>
      </c>
      <c r="T76" s="48" t="n">
        <f aca="false">T75/(T43+T44+T45+T46+T47+T48+T49+T50)</f>
        <v>3.50402831154155</v>
      </c>
      <c r="U76" s="0"/>
    </row>
    <row r="77" customFormat="false" ht="12.75" hidden="false" customHeight="false" outlineLevel="0" collapsed="false">
      <c r="B77" s="46"/>
      <c r="C77" s="48"/>
      <c r="D77" s="48" t="n">
        <f aca="false">16*D76</f>
        <v>57.3314033135105</v>
      </c>
      <c r="E77" s="48" t="n">
        <f aca="false">16*E76</f>
        <v>57.5023513755197</v>
      </c>
      <c r="F77" s="48" t="n">
        <f aca="false">16*F76</f>
        <v>57.553908545713</v>
      </c>
      <c r="G77" s="48" t="n">
        <f aca="false">16*G76</f>
        <v>57.5041600713749</v>
      </c>
      <c r="H77" s="48" t="n">
        <f aca="false">16*H76</f>
        <v>56.4312077519839</v>
      </c>
      <c r="I77" s="48" t="n">
        <f aca="false">16*I76</f>
        <v>56.3246700919235</v>
      </c>
      <c r="J77" s="46" t="n">
        <f aca="false">16*J76</f>
        <v>56.1484105840883</v>
      </c>
      <c r="K77" s="48" t="n">
        <f aca="false">16*K76</f>
        <v>56.242760893422</v>
      </c>
      <c r="L77" s="48" t="n">
        <f aca="false">16*L76</f>
        <v>56.7333463904503</v>
      </c>
      <c r="M77" s="48" t="n">
        <f aca="false">16*M76</f>
        <v>56.2996649866059</v>
      </c>
      <c r="N77" s="48" t="n">
        <f aca="false">16*N76</f>
        <v>56.1275562037241</v>
      </c>
      <c r="O77" s="48" t="n">
        <f aca="false">16*O76</f>
        <v>56.1596684415599</v>
      </c>
      <c r="P77" s="48" t="n">
        <f aca="false">16*P76</f>
        <v>56.4751044592822</v>
      </c>
      <c r="Q77" s="46" t="n">
        <f aca="false">16*Q76</f>
        <v>56.262535823707</v>
      </c>
      <c r="R77" s="48" t="n">
        <f aca="false">16*R76</f>
        <v>56.3142647699472</v>
      </c>
      <c r="S77" s="48" t="n">
        <f aca="false">16*S76</f>
        <v>56.2730724744112</v>
      </c>
      <c r="T77" s="48" t="n">
        <f aca="false">16*T76</f>
        <v>56.0644529846648</v>
      </c>
      <c r="U77" s="0"/>
    </row>
    <row r="78" customFormat="false" ht="12.75" hidden="false" customHeight="false" outlineLevel="0" collapsed="false">
      <c r="B78" s="46"/>
      <c r="C78" s="55"/>
      <c r="D78" s="48" t="n">
        <f aca="false">D75-D77</f>
        <v>0.681758808297467</v>
      </c>
      <c r="E78" s="48" t="n">
        <f aca="false">E75-E77</f>
        <v>0.782351445701913</v>
      </c>
      <c r="F78" s="48" t="n">
        <f aca="false">F75-F77</f>
        <v>1.03653474805992</v>
      </c>
      <c r="G78" s="48" t="n">
        <f aca="false">G75-G77</f>
        <v>1.14907705969048</v>
      </c>
      <c r="H78" s="48" t="n">
        <f aca="false">H75-H77</f>
        <v>-0.103934035940512</v>
      </c>
      <c r="I78" s="48" t="n">
        <f aca="false">I75-I77</f>
        <v>0.419756089319598</v>
      </c>
      <c r="J78" s="46" t="n">
        <f aca="false">J75-J77</f>
        <v>-0.0120684997765821</v>
      </c>
      <c r="K78" s="48" t="n">
        <f aca="false">K75-K77</f>
        <v>0.0923284024905158</v>
      </c>
      <c r="L78" s="48" t="n">
        <f aca="false">L75-L77</f>
        <v>0.0845617543891848</v>
      </c>
      <c r="M78" s="48" t="n">
        <f aca="false">M75-M77</f>
        <v>-0.0675334776728391</v>
      </c>
      <c r="N78" s="48" t="n">
        <f aca="false">N75-N77</f>
        <v>-0.203734503785995</v>
      </c>
      <c r="O78" s="48" t="n">
        <f aca="false">O75-O77</f>
        <v>-0.190344998727575</v>
      </c>
      <c r="P78" s="48" t="n">
        <f aca="false">P75-P77</f>
        <v>-0.138815536461991</v>
      </c>
      <c r="Q78" s="46" t="n">
        <f aca="false">Q75-Q77</f>
        <v>-0.654040800791499</v>
      </c>
      <c r="R78" s="48" t="n">
        <f aca="false">R75-R77</f>
        <v>0.0519247661271294</v>
      </c>
      <c r="S78" s="48" t="n">
        <f aca="false">S75-S77</f>
        <v>-0.21279569881996</v>
      </c>
      <c r="T78" s="48" t="n">
        <f aca="false">T75-T77</f>
        <v>-0.0371022831258543</v>
      </c>
      <c r="U78" s="0"/>
    </row>
    <row r="79" customFormat="false" ht="12.75" hidden="false" customHeight="false" outlineLevel="0" collapsed="false">
      <c r="B79" s="44"/>
      <c r="C79" s="48"/>
      <c r="D79" s="48"/>
      <c r="E79" s="48"/>
      <c r="F79" s="48"/>
      <c r="G79" s="48"/>
      <c r="H79" s="48"/>
      <c r="I79" s="48"/>
      <c r="J79" s="46"/>
      <c r="K79" s="48"/>
      <c r="L79" s="48"/>
      <c r="M79" s="48"/>
      <c r="N79" s="48"/>
      <c r="O79" s="48"/>
      <c r="P79" s="48"/>
      <c r="Q79" s="46"/>
      <c r="R79" s="48"/>
      <c r="S79" s="48"/>
      <c r="T79" s="48"/>
      <c r="U79" s="0"/>
    </row>
    <row r="80" customFormat="false" ht="12.75" hidden="false" customHeight="false" outlineLevel="0" collapsed="false">
      <c r="B80" s="44"/>
      <c r="C80" s="48" t="s">
        <v>72</v>
      </c>
      <c r="D80" s="48" t="n">
        <f aca="false">D54*3</f>
        <v>16.1339747483307</v>
      </c>
      <c r="E80" s="48" t="n">
        <f aca="false">E54*3</f>
        <v>15.6164921400166</v>
      </c>
      <c r="F80" s="48" t="n">
        <f aca="false">F54*3</f>
        <v>13.9542964433954</v>
      </c>
      <c r="G80" s="48" t="n">
        <f aca="false">G54*3</f>
        <v>13.9967178947239</v>
      </c>
      <c r="H80" s="48" t="n">
        <f aca="false">H54*3</f>
        <v>19.6485303562779</v>
      </c>
      <c r="I80" s="48" t="n">
        <f aca="false">I54*3</f>
        <v>16.2629375823581</v>
      </c>
      <c r="J80" s="46" t="n">
        <f aca="false">J54*3</f>
        <v>16.5893610097187</v>
      </c>
      <c r="K80" s="48" t="n">
        <f aca="false">K54*3</f>
        <v>18.2146673108686</v>
      </c>
      <c r="L80" s="48" t="n">
        <f aca="false">L54*3</f>
        <v>17.5913443354949</v>
      </c>
      <c r="M80" s="48" t="n">
        <f aca="false">M54*3</f>
        <v>17.8358830059708</v>
      </c>
      <c r="N80" s="48" t="n">
        <f aca="false">N54*3</f>
        <v>17.845407216356</v>
      </c>
      <c r="O80" s="48" t="n">
        <f aca="false">O54*3</f>
        <v>17.8342895863215</v>
      </c>
      <c r="P80" s="48" t="n">
        <f aca="false">P54*3</f>
        <v>18.6693014706854</v>
      </c>
      <c r="Q80" s="46" t="n">
        <f aca="false">Q54*3</f>
        <v>18.8294046573167</v>
      </c>
      <c r="R80" s="48" t="n">
        <f aca="false">R54*3</f>
        <v>15.9559454696423</v>
      </c>
      <c r="S80" s="48" t="n">
        <f aca="false">S54*3</f>
        <v>18.6218559416677</v>
      </c>
      <c r="T80" s="48" t="n">
        <f aca="false">T54*3</f>
        <v>2.53390848563712</v>
      </c>
      <c r="U80" s="0"/>
    </row>
    <row r="81" customFormat="false" ht="12.75" hidden="false" customHeight="false" outlineLevel="0" collapsed="false">
      <c r="B81" s="44"/>
      <c r="C81" s="48" t="s">
        <v>73</v>
      </c>
      <c r="D81" s="46" t="n">
        <f aca="false">(D54-D46)*3</f>
        <v>16.1339747483307</v>
      </c>
      <c r="E81" s="46" t="n">
        <f aca="false">(E54-E46)*3</f>
        <v>15.4486537894366</v>
      </c>
      <c r="F81" s="46" t="n">
        <f aca="false">(F54-F46)*3</f>
        <v>13.6462397654448</v>
      </c>
      <c r="G81" s="46" t="n">
        <f aca="false">(G54-G46)*3</f>
        <v>13.0223825648861</v>
      </c>
      <c r="H81" s="46" t="n">
        <f aca="false">(H54-H46)*3</f>
        <v>19.2811640262734</v>
      </c>
      <c r="I81" s="46" t="n">
        <f aca="false">(I54-I46)*3</f>
        <v>15.3119094451731</v>
      </c>
      <c r="J81" s="46" t="n">
        <f aca="false">(J54-J46)*3</f>
        <v>16.4286450633772</v>
      </c>
      <c r="K81" s="46" t="n">
        <f aca="false">(K54-K46)*3</f>
        <v>17.2856818865979</v>
      </c>
      <c r="L81" s="46" t="n">
        <f aca="false">(L54-L46)*3</f>
        <v>17.1325640014141</v>
      </c>
      <c r="M81" s="46" t="n">
        <f aca="false">(M54-M46)*3</f>
        <v>15.4970895903269</v>
      </c>
      <c r="N81" s="46" t="n">
        <f aca="false">(N54-N46)*3</f>
        <v>14.207274273503</v>
      </c>
      <c r="O81" s="46" t="n">
        <f aca="false">(O54-O46)*3</f>
        <v>15.8474681795792</v>
      </c>
      <c r="P81" s="46" t="n">
        <f aca="false">(P54-P46)*3</f>
        <v>17.6141009964062</v>
      </c>
      <c r="Q81" s="46" t="n">
        <f aca="false">(Q54-Q46)*3</f>
        <v>17.6738546187941</v>
      </c>
      <c r="R81" s="46" t="n">
        <f aca="false">(R54-R46)*3</f>
        <v>15.4821386494604</v>
      </c>
      <c r="S81" s="46" t="n">
        <f aca="false">(S54-S46)*3</f>
        <v>18.2111250883775</v>
      </c>
      <c r="T81" s="46" t="n">
        <f aca="false">(T54-T46)*3</f>
        <v>1.34812983732595</v>
      </c>
      <c r="U81" s="0"/>
    </row>
    <row r="82" customFormat="false" ht="12.75" hidden="false" customHeight="false" outlineLevel="0" collapsed="false">
      <c r="B82" s="44"/>
      <c r="C82" s="48" t="s">
        <v>74</v>
      </c>
      <c r="D82" s="46" t="n">
        <f aca="false">D46*3</f>
        <v>0</v>
      </c>
      <c r="E82" s="46" t="n">
        <f aca="false">E46*3</f>
        <v>0.167838350579985</v>
      </c>
      <c r="F82" s="46" t="n">
        <f aca="false">F46*3</f>
        <v>0.308056677950544</v>
      </c>
      <c r="G82" s="46" t="n">
        <f aca="false">G46*3</f>
        <v>0.974335329837849</v>
      </c>
      <c r="H82" s="46" t="n">
        <f aca="false">H46*3</f>
        <v>0.367366330004473</v>
      </c>
      <c r="I82" s="46" t="n">
        <f aca="false">I46*3</f>
        <v>0.951028137185013</v>
      </c>
      <c r="J82" s="46" t="n">
        <f aca="false">J46*3</f>
        <v>0.160715946341518</v>
      </c>
      <c r="K82" s="46" t="n">
        <f aca="false">K46*3</f>
        <v>0.928985424270706</v>
      </c>
      <c r="L82" s="46" t="n">
        <f aca="false">L46*3</f>
        <v>0.458780334080736</v>
      </c>
      <c r="M82" s="46" t="n">
        <f aca="false">M46*3</f>
        <v>2.33879341564384</v>
      </c>
      <c r="N82" s="46" t="n">
        <f aca="false">N46*3</f>
        <v>3.63813294285294</v>
      </c>
      <c r="O82" s="46" t="n">
        <f aca="false">O46*3</f>
        <v>1.98682140674234</v>
      </c>
      <c r="P82" s="46" t="n">
        <f aca="false">P46*3</f>
        <v>1.05520047427919</v>
      </c>
      <c r="Q82" s="46" t="n">
        <f aca="false">Q46*3</f>
        <v>1.15555003852255</v>
      </c>
      <c r="R82" s="46" t="n">
        <f aca="false">R46*3</f>
        <v>0.473806820181909</v>
      </c>
      <c r="S82" s="46" t="n">
        <f aca="false">S46*3</f>
        <v>0.410730853290203</v>
      </c>
      <c r="T82" s="46" t="n">
        <f aca="false">T46*3</f>
        <v>1.18577864831117</v>
      </c>
      <c r="U82" s="0"/>
    </row>
    <row r="83" customFormat="false" ht="12.75" hidden="false" customHeight="false" outlineLevel="0" collapsed="false">
      <c r="B83" s="44"/>
      <c r="C83" s="48" t="s">
        <v>75</v>
      </c>
      <c r="D83" s="48" t="n">
        <f aca="false">D55*3</f>
        <v>1.60931387258482</v>
      </c>
      <c r="E83" s="48" t="n">
        <f aca="false">E55*3</f>
        <v>1.52939939631862</v>
      </c>
      <c r="F83" s="48" t="n">
        <f aca="false">F55*3</f>
        <v>1.74561649433006</v>
      </c>
      <c r="G83" s="48" t="n">
        <f aca="false">G55*3</f>
        <v>1.53690007167939</v>
      </c>
      <c r="H83" s="48" t="n">
        <f aca="false">H55*3</f>
        <v>2.88417035020297</v>
      </c>
      <c r="I83" s="48" t="n">
        <f aca="false">I55*3</f>
        <v>5.41642088040878</v>
      </c>
      <c r="J83" s="46" t="n">
        <f aca="false">J55*3</f>
        <v>3.09284231942791</v>
      </c>
      <c r="K83" s="48" t="n">
        <f aca="false">K55*3</f>
        <v>4.64344368931396</v>
      </c>
      <c r="L83" s="48" t="n">
        <f aca="false">L55*3</f>
        <v>3.95493122998666</v>
      </c>
      <c r="M83" s="48" t="n">
        <f aca="false">M55*3</f>
        <v>5.39087393029924</v>
      </c>
      <c r="N83" s="48" t="n">
        <f aca="false">N55*3</f>
        <v>6.38312768382968</v>
      </c>
      <c r="O83" s="48" t="n">
        <f aca="false">O55*3</f>
        <v>6.00402294825233</v>
      </c>
      <c r="P83" s="48" t="n">
        <f aca="false">P55*3</f>
        <v>4.09739898825931</v>
      </c>
      <c r="Q83" s="46" t="n">
        <f aca="false">Q55*3</f>
        <v>6.09391394098708</v>
      </c>
      <c r="R83" s="48" t="n">
        <f aca="false">R55*3</f>
        <v>6.75633667211974</v>
      </c>
      <c r="S83" s="48" t="n">
        <f aca="false">S55*3</f>
        <v>5.09885584496509</v>
      </c>
      <c r="T83" s="48" t="n">
        <f aca="false">T55*3</f>
        <v>21.3591422277168</v>
      </c>
      <c r="U83" s="0"/>
    </row>
    <row r="84" customFormat="false" ht="12.75" hidden="false" customHeight="false" outlineLevel="0" collapsed="false">
      <c r="B84" s="44"/>
      <c r="C84" s="48" t="s">
        <v>76</v>
      </c>
      <c r="D84" s="48" t="n">
        <f aca="false">D51*6</f>
        <v>0.217225013660647</v>
      </c>
      <c r="E84" s="48" t="n">
        <f aca="false">E51*6</f>
        <v>0</v>
      </c>
      <c r="F84" s="48" t="n">
        <f aca="false">F51*6</f>
        <v>0.528757180955766</v>
      </c>
      <c r="G84" s="48" t="n">
        <f aca="false">G51*6</f>
        <v>0.506670640400615</v>
      </c>
      <c r="H84" s="48" t="n">
        <f aca="false">H51*6</f>
        <v>0.236629833952815</v>
      </c>
      <c r="I84" s="48" t="n">
        <f aca="false">I51*6</f>
        <v>0.0873629935036658</v>
      </c>
      <c r="J84" s="46" t="n">
        <f aca="false">J51*6</f>
        <v>3.90877041791824</v>
      </c>
      <c r="K84" s="48" t="n">
        <f aca="false">K51*6</f>
        <v>0.136621112079894</v>
      </c>
      <c r="L84" s="48" t="n">
        <f aca="false">L51*6</f>
        <v>0</v>
      </c>
      <c r="M84" s="48" t="n">
        <f aca="false">M51*6</f>
        <v>0.0768485369307583</v>
      </c>
      <c r="N84" s="48" t="n">
        <f aca="false">N51*6</f>
        <v>0</v>
      </c>
      <c r="O84" s="48" t="n">
        <f aca="false">O51*6</f>
        <v>0.25371713692913</v>
      </c>
      <c r="P84" s="48" t="n">
        <f aca="false">P51*6</f>
        <v>0.224432772594552</v>
      </c>
      <c r="Q84" s="46" t="n">
        <f aca="false">Q51*6</f>
        <v>0.251196332949728</v>
      </c>
      <c r="R84" s="48" t="n">
        <f aca="false">R51*6</f>
        <v>0.189149250014858</v>
      </c>
      <c r="S84" s="48" t="n">
        <f aca="false">S51*6</f>
        <v>0.0754608101795131</v>
      </c>
      <c r="T84" s="48" t="n">
        <f aca="false">T51*6</f>
        <v>0</v>
      </c>
      <c r="U84" s="0"/>
    </row>
    <row r="85" customFormat="false" ht="12.75" hidden="false" customHeight="false" outlineLevel="0" collapsed="false">
      <c r="B85" s="44"/>
      <c r="C85" s="51" t="s">
        <v>77</v>
      </c>
      <c r="D85" s="48" t="n">
        <f aca="false">6*(D48+D49+D50)</f>
        <v>0</v>
      </c>
      <c r="E85" s="48" t="n">
        <f aca="false">6*(E48+E49+E50)</f>
        <v>0</v>
      </c>
      <c r="F85" s="48" t="n">
        <f aca="false">6*(F48+F49+F50)</f>
        <v>0</v>
      </c>
      <c r="G85" s="48" t="n">
        <f aca="false">6*(G48+G49+G50)</f>
        <v>0</v>
      </c>
      <c r="H85" s="48" t="n">
        <f aca="false">6*(H48+H49+H50)</f>
        <v>0.138571280811462</v>
      </c>
      <c r="I85" s="48" t="n">
        <f aca="false">6*(I48+I49+I50)</f>
        <v>0.151106349964809</v>
      </c>
      <c r="J85" s="46" t="n">
        <f aca="false">6*(J48+J49+J50)</f>
        <v>0</v>
      </c>
      <c r="K85" s="48" t="n">
        <f aca="false">6*(K48+K49+K50)</f>
        <v>0.0985540006687393</v>
      </c>
      <c r="L85" s="48" t="n">
        <f aca="false">6*(L48+L49+L50)</f>
        <v>0.0342840487730644</v>
      </c>
      <c r="M85" s="48" t="n">
        <f aca="false">6*(M48+M49+M50)</f>
        <v>0.587848804485243</v>
      </c>
      <c r="N85" s="48" t="n">
        <f aca="false">6*(N48+N49+N50)</f>
        <v>0</v>
      </c>
      <c r="O85" s="48" t="n">
        <f aca="false">6*(O48+O49+O50)</f>
        <v>0</v>
      </c>
      <c r="P85" s="48" t="n">
        <f aca="false">6*(P48+P49+P50)</f>
        <v>0</v>
      </c>
      <c r="Q85" s="46" t="n">
        <f aca="false">6*(Q48+Q49+Q50)</f>
        <v>0</v>
      </c>
      <c r="R85" s="48" t="n">
        <f aca="false">6*(R48+R49+R50)</f>
        <v>0.210456312555222</v>
      </c>
      <c r="S85" s="48" t="n">
        <f aca="false">6*(S48+S49+S50)</f>
        <v>0.257224734121202</v>
      </c>
      <c r="T85" s="48" t="n">
        <f aca="false">6*(T48+T49+T50)</f>
        <v>0.605989506726307</v>
      </c>
      <c r="U85" s="0"/>
    </row>
    <row r="86" customFormat="false" ht="12.75" hidden="false" customHeight="false" outlineLevel="0" collapsed="false">
      <c r="B86" s="35"/>
      <c r="C86" s="35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0"/>
    </row>
    <row r="87" customFormat="false" ht="12.75" hidden="false" customHeight="false" outlineLevel="0" collapsed="false">
      <c r="B87" s="44"/>
      <c r="C87" s="56" t="s">
        <v>78</v>
      </c>
      <c r="D87" s="57" t="n">
        <f aca="false">(D43+D44)-(D51+D52+D53)*2-D54-D55-(D48+D49+D50)</f>
        <v>3.45553021264948</v>
      </c>
      <c r="E87" s="57" t="n">
        <f aca="false">(E43+E44)-(E51+E52+E53)*2-E54-E55-(E48+E49+E50)</f>
        <v>3.91633896785711</v>
      </c>
      <c r="F87" s="57" t="n">
        <f aca="false">(F43+F44)-(F51+F52+F53)*2-F54-F55-(F48+F49+F50)</f>
        <v>4.31641588235718</v>
      </c>
      <c r="G87" s="57" t="n">
        <f aca="false">(G43+G44)-(G51+G52+G53)*2-G54-G55-(G48+G49+G50)</f>
        <v>4.34731411099239</v>
      </c>
      <c r="H87" s="57" t="n">
        <f aca="false">(H43+H44)-(H51+H52+H53)*2-H54-H55-(H48+H49+H50)</f>
        <v>0.742953013393247</v>
      </c>
      <c r="I87" s="57" t="n">
        <f aca="false">(I43+I44)-(I51+I52+I53)*2-I54-I55-(I48+I49+I50)</f>
        <v>1.13113535758494</v>
      </c>
      <c r="J87" s="46" t="n">
        <f aca="false">(J43+J44)-(J51+J52+J53)*2-J54-J55-(J48+J49+J50)</f>
        <v>0.283001254775094</v>
      </c>
      <c r="K87" s="57" t="n">
        <f aca="false">(K43+K44)-(K51+K52+K53)*2-K54-K55-(K48+K49+K50)</f>
        <v>0.591381547562881</v>
      </c>
      <c r="L87" s="57" t="n">
        <f aca="false">(L43+L44)-(L51+L52+L53)*2-L54-L55-(L48+L49+L50)</f>
        <v>1.5642716960859</v>
      </c>
      <c r="M87" s="57" t="n">
        <f aca="false">(M43+M44)-(M51+M52+M53)*2-M54-M55-(M48+M49+M50)</f>
        <v>0.521840748196645</v>
      </c>
      <c r="N87" s="57" t="n">
        <f aca="false">(N43+N44)-(N51+N52+N53)*2-N54-N55-(N48+N49+N50)</f>
        <v>0.0218761091399875</v>
      </c>
      <c r="O87" s="57" t="n">
        <f aca="false">(O43+O44)-(O51+O52+O53)*2-O54-O55-(O48+O49+O50)</f>
        <v>0.101335879251436</v>
      </c>
      <c r="P87" s="57" t="n">
        <f aca="false">(P43+P44)-(P51+P52+P53)*2-P54-P55-(P48+P49+P50)</f>
        <v>0.790561615904777</v>
      </c>
      <c r="Q87" s="46" t="n">
        <f aca="false">(Q43+Q44)-(Q51+Q52+Q53)*2-Q54-Q55-(Q48+Q49+Q50)</f>
        <v>-0.225019490739451</v>
      </c>
      <c r="R87" s="57" t="n">
        <f aca="false">(R43+R44)-(R51+R52+R53)*2-R54-R55-(R48+R49+R50)</f>
        <v>0.688120503129237</v>
      </c>
      <c r="S87" s="57" t="n">
        <f aca="false">(S43+S44)-(S51+S52+S53)*2-S54-S55-(S48+S49+S50)</f>
        <v>0.302064762392899</v>
      </c>
      <c r="T87" s="57" t="n">
        <f aca="false">(T43+T44)-(T51+T52+T53)*2-T54-T55-(T48+T49+T50)</f>
        <v>0.0864667997816651</v>
      </c>
      <c r="U87" s="0"/>
    </row>
    <row r="88" customFormat="false" ht="12.75" hidden="false" customHeight="false" outlineLevel="0" collapsed="false">
      <c r="B88" s="44"/>
      <c r="C88" s="48" t="s">
        <v>79</v>
      </c>
      <c r="D88" s="48" t="n">
        <f aca="false">24-(D80+D83+D84+D87+D85)</f>
        <v>2.58395615277433</v>
      </c>
      <c r="E88" s="48" t="n">
        <f aca="false">24-(E80+E83+E84+E87+E85)</f>
        <v>2.9377694958077</v>
      </c>
      <c r="F88" s="48" t="n">
        <f aca="false">24-(F80+F83+F84+F87+F85)</f>
        <v>3.45491399896159</v>
      </c>
      <c r="G88" s="48" t="n">
        <f aca="false">24-(G80+G83+G84+G87+G85)</f>
        <v>3.6123972822037</v>
      </c>
      <c r="H88" s="48" t="n">
        <f aca="false">24-(H80+H83+H84+H87+H85)</f>
        <v>0.34914516536163</v>
      </c>
      <c r="I88" s="48" t="n">
        <f aca="false">24-(I80+I83+I84+I87+I85)</f>
        <v>0.951036836179704</v>
      </c>
      <c r="J88" s="46" t="n">
        <f aca="false">24-(J80+J83+J84+J87+J85)</f>
        <v>0.126024998160041</v>
      </c>
      <c r="K88" s="48" t="n">
        <f aca="false">24-(K80+K83+K84+K87+K85)</f>
        <v>0.315332339505918</v>
      </c>
      <c r="L88" s="48" t="n">
        <f aca="false">24-(L80+L83+L84+L87+L85)</f>
        <v>0.855168689659511</v>
      </c>
      <c r="M88" s="48" t="n">
        <f aca="false">24-(M80+M83+M84+M87+M85)</f>
        <v>-0.413295025882658</v>
      </c>
      <c r="N88" s="48" t="n">
        <f aca="false">24-(N80+N83+N84+N87+N85)</f>
        <v>-0.250411009325617</v>
      </c>
      <c r="O88" s="48" t="n">
        <f aca="false">24-(O80+O83+O84+O87+O85)</f>
        <v>-0.193365550754422</v>
      </c>
      <c r="P88" s="48" t="n">
        <f aca="false">24-(P80+P83+P84+P87+P85)</f>
        <v>0.218305152555953</v>
      </c>
      <c r="Q88" s="46" t="n">
        <f aca="false">24-(Q80+Q83+Q84+Q87+Q85)</f>
        <v>-0.949495440514021</v>
      </c>
      <c r="R88" s="48" t="n">
        <f aca="false">24-(R80+R83+R84+R87+R85)</f>
        <v>0.199991792538608</v>
      </c>
      <c r="S88" s="48" t="n">
        <f aca="false">24-(S80+S83+S84+S87+S85)</f>
        <v>-0.355462093326413</v>
      </c>
      <c r="T88" s="48" t="n">
        <f aca="false">24-(T80+T83+T84+T87+T85)</f>
        <v>-0.5855070198619</v>
      </c>
      <c r="U88" s="0"/>
    </row>
    <row r="89" customFormat="false" ht="12.75" hidden="false" customHeight="false" outlineLevel="0" collapsed="false">
      <c r="B89" s="44"/>
      <c r="C89" s="48" t="s">
        <v>157</v>
      </c>
      <c r="D89" s="48" t="n">
        <f aca="false">2*(D51+D52+D53)+D54+D55+D87/2</f>
        <v>7.7146029845168</v>
      </c>
      <c r="E89" s="48" t="n">
        <f aca="false">2*(E51+E52+E53)+E54+E55+E87/2</f>
        <v>7.67346666270695</v>
      </c>
      <c r="F89" s="48" t="n">
        <f aca="false">2*(F51+F52+F53)+F54+F55+F87/2</f>
        <v>7.56776464740567</v>
      </c>
      <c r="G89" s="48" t="n">
        <f aca="false">2*(G51+G52+G53)+G54+G55+G87/2</f>
        <v>7.52041992443083</v>
      </c>
      <c r="H89" s="48" t="n">
        <f aca="false">2*(H51+H52+H53)+H54+H55+H87/2</f>
        <v>8.04420279065328</v>
      </c>
      <c r="I89" s="48" t="n">
        <f aca="false">2*(I51+I52+I53)+I54+I55+I87/2</f>
        <v>7.82114149754932</v>
      </c>
      <c r="J89" s="46" t="n">
        <f aca="false">2*(J51+J52+J53)+J54+J55+J87/2</f>
        <v>8.00515854307584</v>
      </c>
      <c r="K89" s="48" t="n">
        <f aca="false">2*(K51+K52+K53)+K54+K55+K87/2</f>
        <v>7.96060147786893</v>
      </c>
      <c r="L89" s="48" t="n">
        <f aca="false">2*(L51+L52+L53)+L54+L55+L87/2</f>
        <v>7.96422770320346</v>
      </c>
      <c r="M89" s="48" t="n">
        <f aca="false">2*(M51+M52+M53)+M54+M55+M87/2</f>
        <v>8.02878886516525</v>
      </c>
      <c r="N89" s="48" t="n">
        <f aca="false">2*(N51+N52+N53)+N54+N55+N87/2</f>
        <v>8.08711635463187</v>
      </c>
      <c r="O89" s="48" t="n">
        <f aca="false">2*(O51+O52+O53)+O54+O55+O87/2</f>
        <v>8.08134449679338</v>
      </c>
      <c r="P89" s="48" t="n">
        <f aca="false">2*(P51+P52+P53)+P54+P55+P87/2</f>
        <v>8.05899188513215</v>
      </c>
      <c r="Q89" s="46" t="n">
        <f aca="false">2*(Q51+Q52+Q53)+Q54+Q55+Q87/2</f>
        <v>8.27899523171477</v>
      </c>
      <c r="R89" s="48" t="n">
        <f aca="false">2*(R51+R52+R53)+R54+R55+R87/2</f>
        <v>7.97787071549026</v>
      </c>
      <c r="S89" s="48" t="n">
        <f aca="false">2*(S51+S52+S53)+S54+S55+S87/2</f>
        <v>8.09075560560517</v>
      </c>
      <c r="T89" s="48" t="n">
        <f aca="false">2*(T51+T52+T53)+T54+T55+T87/2</f>
        <v>8.01588269835192</v>
      </c>
      <c r="U89" s="0"/>
    </row>
    <row r="90" customFormat="false" ht="12.75" hidden="false" customHeight="false" outlineLevel="0" collapsed="false">
      <c r="B90" s="44"/>
      <c r="C90" s="58" t="s">
        <v>81</v>
      </c>
      <c r="D90" s="59" t="n">
        <f aca="false">D37*100/10.24</f>
        <v>6.76417900635455</v>
      </c>
      <c r="E90" s="59" t="n">
        <f aca="false">E37*100/10.24</f>
        <v>7.66535975116487</v>
      </c>
      <c r="F90" s="59" t="n">
        <f aca="false">F37*100/10.24</f>
        <v>8.67690236449591</v>
      </c>
      <c r="G90" s="59" t="n">
        <f aca="false">G37*100/10.24</f>
        <v>8.88424563326184</v>
      </c>
      <c r="H90" s="59" t="n">
        <f aca="false">H37*100/10.24</f>
        <v>1.1096896753445</v>
      </c>
      <c r="I90" s="59" t="n">
        <f aca="false">I37*100/10.24</f>
        <v>2.51843247936759</v>
      </c>
      <c r="J90" s="59" t="n">
        <f aca="false">J37*100/10.24</f>
        <v>0.462775581019205</v>
      </c>
      <c r="K90" s="59" t="n">
        <f aca="false">K37*100/10.24</f>
        <v>1.13614185310711</v>
      </c>
      <c r="L90" s="59" t="n">
        <f aca="false">L37*100/10.24</f>
        <v>2.76592563813713</v>
      </c>
      <c r="M90" s="59" t="n">
        <f aca="false">M37*100/10.24</f>
        <v>0.787496686353749</v>
      </c>
      <c r="N90" s="59" t="n">
        <f aca="false">N37*100/10.24</f>
        <v>-0.258864986050307</v>
      </c>
      <c r="O90" s="59" t="n">
        <f aca="false">O37*100/10.24</f>
        <v>-0.104217637326631</v>
      </c>
      <c r="P90" s="59" t="n">
        <f aca="false">P37*100/10.24</f>
        <v>1.14020184517577</v>
      </c>
      <c r="Q90" s="60" t="n">
        <f aca="false">Q37*100/10.24</f>
        <v>-1.33267586909454</v>
      </c>
      <c r="R90" s="59" t="n">
        <f aca="false">R37*100/10.24</f>
        <v>1.2413797813058</v>
      </c>
      <c r="S90" s="59" t="n">
        <f aca="false">S37*100/10.24</f>
        <v>0.20467743178763</v>
      </c>
      <c r="T90" s="59" t="n">
        <f aca="false">T37*100/10.24</f>
        <v>0.0928893906077476</v>
      </c>
      <c r="U90" s="0"/>
    </row>
    <row r="91" customFormat="false" ht="12.75" hidden="false" customHeight="false" outlineLevel="0" collapsed="false">
      <c r="B91" s="44"/>
      <c r="C91" s="61" t="s">
        <v>89</v>
      </c>
      <c r="D91" s="62" t="n">
        <f aca="false">D80*100/24</f>
        <v>67.2248947847113</v>
      </c>
      <c r="E91" s="62" t="n">
        <f aca="false">E80*100/24</f>
        <v>65.068717250069</v>
      </c>
      <c r="F91" s="62" t="n">
        <f aca="false">F80*100/24</f>
        <v>58.1429018474808</v>
      </c>
      <c r="G91" s="62" t="n">
        <f aca="false">G80*100/24</f>
        <v>58.3196578946829</v>
      </c>
      <c r="H91" s="62" t="n">
        <f aca="false">H80*100/24</f>
        <v>81.8688764844911</v>
      </c>
      <c r="I91" s="62" t="n">
        <f aca="false">I80*100/24</f>
        <v>67.7622399264921</v>
      </c>
      <c r="J91" s="60" t="n">
        <f aca="false">J80*100/24</f>
        <v>69.1223375404946</v>
      </c>
      <c r="K91" s="62" t="n">
        <f aca="false">K80*100/24</f>
        <v>75.8944471286192</v>
      </c>
      <c r="L91" s="62" t="n">
        <f aca="false">L80*100/24</f>
        <v>73.297268064562</v>
      </c>
      <c r="M91" s="62" t="n">
        <f aca="false">M80*100/24</f>
        <v>74.3161791915449</v>
      </c>
      <c r="N91" s="62" t="n">
        <f aca="false">N80*100/24</f>
        <v>74.3558634014831</v>
      </c>
      <c r="O91" s="62" t="n">
        <f aca="false">O80*100/24</f>
        <v>74.3095399430064</v>
      </c>
      <c r="P91" s="62" t="n">
        <f aca="false">P80*100/24</f>
        <v>77.7887561278559</v>
      </c>
      <c r="Q91" s="60" t="n">
        <f aca="false">Q80*100/24</f>
        <v>78.4558527388194</v>
      </c>
      <c r="R91" s="62" t="n">
        <f aca="false">R80*100/24</f>
        <v>66.4831061235097</v>
      </c>
      <c r="S91" s="62" t="n">
        <f aca="false">S80*100/24</f>
        <v>77.5910664236154</v>
      </c>
      <c r="T91" s="62" t="n">
        <f aca="false">T80*100/24</f>
        <v>10.557952023488</v>
      </c>
      <c r="U91" s="0"/>
    </row>
    <row r="92" customFormat="false" ht="12.75" hidden="false" customHeight="false" outlineLevel="0" collapsed="false">
      <c r="B92" s="46"/>
      <c r="C92" s="61" t="s">
        <v>83</v>
      </c>
      <c r="D92" s="60" t="n">
        <f aca="false">D81*100/24</f>
        <v>67.2248947847113</v>
      </c>
      <c r="E92" s="60" t="n">
        <f aca="false">E81*100/24</f>
        <v>64.3693907893191</v>
      </c>
      <c r="F92" s="60" t="n">
        <f aca="false">F81*100/24</f>
        <v>56.8593323560202</v>
      </c>
      <c r="G92" s="60" t="n">
        <f aca="false">G81*100/24</f>
        <v>54.2599273536919</v>
      </c>
      <c r="H92" s="60" t="n">
        <f aca="false">H81*100/24</f>
        <v>80.3381834428058</v>
      </c>
      <c r="I92" s="60" t="n">
        <f aca="false">I81*100/24</f>
        <v>63.7996226882212</v>
      </c>
      <c r="J92" s="60" t="n">
        <f aca="false">J81*100/24</f>
        <v>68.4526877640717</v>
      </c>
      <c r="K92" s="60" t="n">
        <f aca="false">K81*100/24</f>
        <v>72.0236745274913</v>
      </c>
      <c r="L92" s="60" t="n">
        <f aca="false">L81*100/24</f>
        <v>71.3856833392255</v>
      </c>
      <c r="M92" s="60" t="n">
        <f aca="false">M81*100/24</f>
        <v>64.5712066263622</v>
      </c>
      <c r="N92" s="60" t="n">
        <f aca="false">N81*100/24</f>
        <v>59.1969761395959</v>
      </c>
      <c r="O92" s="60" t="n">
        <f aca="false">O81*100/24</f>
        <v>66.0311174149133</v>
      </c>
      <c r="P92" s="60" t="n">
        <f aca="false">P81*100/24</f>
        <v>73.3920874850259</v>
      </c>
      <c r="Q92" s="60" t="n">
        <f aca="false">Q81*100/24</f>
        <v>73.6410609116421</v>
      </c>
      <c r="R92" s="60" t="n">
        <f aca="false">R81*100/24</f>
        <v>64.5089110394184</v>
      </c>
      <c r="S92" s="60" t="n">
        <f aca="false">S81*100/24</f>
        <v>75.8796878682396</v>
      </c>
      <c r="T92" s="60" t="n">
        <f aca="false">T81*100/24</f>
        <v>5.6172076555248</v>
      </c>
      <c r="U92" s="0"/>
    </row>
    <row r="93" customFormat="false" ht="12.75" hidden="false" customHeight="false" outlineLevel="0" collapsed="false">
      <c r="B93" s="43"/>
      <c r="C93" s="61" t="s">
        <v>74</v>
      </c>
      <c r="D93" s="60" t="n">
        <f aca="false">D82*100/24</f>
        <v>0</v>
      </c>
      <c r="E93" s="60" t="n">
        <f aca="false">E82*100/24</f>
        <v>0.699326460749936</v>
      </c>
      <c r="F93" s="60" t="n">
        <f aca="false">F82*100/24</f>
        <v>1.2835694914606</v>
      </c>
      <c r="G93" s="60" t="n">
        <f aca="false">G82*100/24</f>
        <v>4.05973054099104</v>
      </c>
      <c r="H93" s="60" t="n">
        <f aca="false">H82*100/24</f>
        <v>1.53069304168531</v>
      </c>
      <c r="I93" s="60" t="n">
        <f aca="false">I82*100/24</f>
        <v>3.96261723827089</v>
      </c>
      <c r="J93" s="60" t="n">
        <f aca="false">J82*100/24</f>
        <v>0.669649776422991</v>
      </c>
      <c r="K93" s="60" t="n">
        <f aca="false">K82*100/24</f>
        <v>3.87077260112794</v>
      </c>
      <c r="L93" s="60" t="n">
        <f aca="false">L82*100/24</f>
        <v>1.9115847253364</v>
      </c>
      <c r="M93" s="60" t="n">
        <f aca="false">M82*100/24</f>
        <v>9.74497256518265</v>
      </c>
      <c r="N93" s="60" t="n">
        <f aca="false">N82*100/24</f>
        <v>15.1588872618873</v>
      </c>
      <c r="O93" s="60" t="n">
        <f aca="false">O82*100/24</f>
        <v>8.2784225280931</v>
      </c>
      <c r="P93" s="60" t="n">
        <f aca="false">P82*100/24</f>
        <v>4.39666864282998</v>
      </c>
      <c r="Q93" s="60" t="n">
        <f aca="false">Q82*100/24</f>
        <v>4.81479182717731</v>
      </c>
      <c r="R93" s="60" t="n">
        <f aca="false">R82*100/24</f>
        <v>1.97419508409129</v>
      </c>
      <c r="S93" s="60" t="n">
        <f aca="false">S82*100/24</f>
        <v>1.71137855537585</v>
      </c>
      <c r="T93" s="60" t="n">
        <f aca="false">T82*100/24</f>
        <v>4.94074436796319</v>
      </c>
      <c r="U93" s="0"/>
    </row>
    <row r="94" customFormat="false" ht="12.75" hidden="false" customHeight="false" outlineLevel="0" collapsed="false">
      <c r="B94" s="43"/>
      <c r="C94" s="61" t="s">
        <v>75</v>
      </c>
      <c r="D94" s="62" t="n">
        <f aca="false">D83*100/24</f>
        <v>6.70547446910343</v>
      </c>
      <c r="E94" s="62" t="n">
        <f aca="false">E83*100/24</f>
        <v>6.3724974846609</v>
      </c>
      <c r="F94" s="62" t="n">
        <f aca="false">F83*100/24</f>
        <v>7.27340205970859</v>
      </c>
      <c r="G94" s="62" t="n">
        <f aca="false">G83*100/24</f>
        <v>6.40375029866414</v>
      </c>
      <c r="H94" s="62" t="n">
        <f aca="false">H83*100/24</f>
        <v>12.0173764591791</v>
      </c>
      <c r="I94" s="62" t="n">
        <f aca="false">I83*100/24</f>
        <v>22.5684203350366</v>
      </c>
      <c r="J94" s="60" t="n">
        <f aca="false">J83*100/24</f>
        <v>12.8868429976163</v>
      </c>
      <c r="K94" s="62" t="n">
        <f aca="false">K83*100/24</f>
        <v>19.3476820388082</v>
      </c>
      <c r="L94" s="62" t="n">
        <f aca="false">L83*100/24</f>
        <v>16.4788801249444</v>
      </c>
      <c r="M94" s="62" t="n">
        <f aca="false">M83*100/24</f>
        <v>22.4619747095802</v>
      </c>
      <c r="N94" s="62" t="n">
        <f aca="false">N83*100/24</f>
        <v>26.5963653492903</v>
      </c>
      <c r="O94" s="62" t="n">
        <f aca="false">O83*100/24</f>
        <v>25.0167622843847</v>
      </c>
      <c r="P94" s="62" t="n">
        <f aca="false">P83*100/24</f>
        <v>17.0724957844138</v>
      </c>
      <c r="Q94" s="60" t="n">
        <f aca="false">Q83*100/24</f>
        <v>25.3913080874462</v>
      </c>
      <c r="R94" s="62" t="n">
        <f aca="false">R83*100/24</f>
        <v>28.1514028004989</v>
      </c>
      <c r="S94" s="62" t="n">
        <f aca="false">S83*100/24</f>
        <v>21.2452326873545</v>
      </c>
      <c r="T94" s="62" t="n">
        <f aca="false">T83*100/24</f>
        <v>88.9964259488201</v>
      </c>
      <c r="U94" s="0"/>
    </row>
    <row r="95" customFormat="false" ht="12.75" hidden="false" customHeight="false" outlineLevel="0" collapsed="false">
      <c r="B95" s="45"/>
      <c r="C95" s="61" t="s">
        <v>76</v>
      </c>
      <c r="D95" s="62" t="n">
        <f aca="false">D84*100/24</f>
        <v>0.905104223586029</v>
      </c>
      <c r="E95" s="62" t="n">
        <f aca="false">E84*100/24</f>
        <v>0</v>
      </c>
      <c r="F95" s="62" t="n">
        <f aca="false">F84*100/24</f>
        <v>2.20315492064902</v>
      </c>
      <c r="G95" s="62" t="n">
        <f aca="false">G84*100/24</f>
        <v>2.1111276683359</v>
      </c>
      <c r="H95" s="62" t="n">
        <f aca="false">H84*100/24</f>
        <v>0.985957641470061</v>
      </c>
      <c r="I95" s="62" t="n">
        <f aca="false">I84*100/24</f>
        <v>0.364012472931941</v>
      </c>
      <c r="J95" s="60" t="n">
        <f aca="false">J84*100/24</f>
        <v>16.2865434079927</v>
      </c>
      <c r="K95" s="62" t="n">
        <f aca="false">K84*100/24</f>
        <v>0.569254633666225</v>
      </c>
      <c r="L95" s="62" t="n">
        <f aca="false">L84*100/24</f>
        <v>0</v>
      </c>
      <c r="M95" s="62" t="n">
        <f aca="false">M84*100/24</f>
        <v>0.320202237211493</v>
      </c>
      <c r="N95" s="62" t="n">
        <f aca="false">N84*100/24</f>
        <v>0</v>
      </c>
      <c r="O95" s="62" t="n">
        <f aca="false">O84*100/24</f>
        <v>1.05715473720471</v>
      </c>
      <c r="P95" s="62" t="n">
        <f aca="false">P84*100/24</f>
        <v>0.935136552477299</v>
      </c>
      <c r="Q95" s="60" t="n">
        <f aca="false">Q84*100/24</f>
        <v>1.04665138729053</v>
      </c>
      <c r="R95" s="62" t="n">
        <f aca="false">R84*100/24</f>
        <v>0.788121875061907</v>
      </c>
      <c r="S95" s="62" t="n">
        <f aca="false">S84*100/24</f>
        <v>0.314420042414638</v>
      </c>
      <c r="T95" s="62" t="n">
        <f aca="false">T84*100/24</f>
        <v>0</v>
      </c>
      <c r="U95" s="0"/>
    </row>
    <row r="96" customFormat="false" ht="12.75" hidden="false" customHeight="false" outlineLevel="0" collapsed="false">
      <c r="B96" s="45"/>
      <c r="C96" s="61" t="s">
        <v>158</v>
      </c>
      <c r="D96" s="62" t="n">
        <f aca="false">D85*100/24</f>
        <v>0</v>
      </c>
      <c r="E96" s="62" t="n">
        <f aca="false">E85*100/24</f>
        <v>0</v>
      </c>
      <c r="F96" s="62" t="n">
        <f aca="false">F85*100/24</f>
        <v>0</v>
      </c>
      <c r="G96" s="62" t="n">
        <f aca="false">G85*100/24</f>
        <v>0</v>
      </c>
      <c r="H96" s="62" t="n">
        <f aca="false">H85*100/24</f>
        <v>0.577380336714423</v>
      </c>
      <c r="I96" s="62" t="n">
        <f aca="false">I85*100/24</f>
        <v>0.629609791520037</v>
      </c>
      <c r="J96" s="60" t="n">
        <f aca="false">J85*100/24</f>
        <v>0</v>
      </c>
      <c r="K96" s="62" t="n">
        <f aca="false">K85*100/24</f>
        <v>0.410641669453081</v>
      </c>
      <c r="L96" s="62" t="n">
        <f aca="false">L85*100/24</f>
        <v>0.142850203221102</v>
      </c>
      <c r="M96" s="62" t="n">
        <f aca="false">M85*100/24</f>
        <v>2.44937001868851</v>
      </c>
      <c r="N96" s="62" t="n">
        <f aca="false">N85*100/24</f>
        <v>0</v>
      </c>
      <c r="O96" s="62" t="n">
        <f aca="false">O85*100/24</f>
        <v>0</v>
      </c>
      <c r="P96" s="62" t="n">
        <f aca="false">P85*100/24</f>
        <v>0</v>
      </c>
      <c r="Q96" s="60" t="n">
        <f aca="false">Q85*100/24</f>
        <v>0</v>
      </c>
      <c r="R96" s="62" t="n">
        <f aca="false">R85*100/24</f>
        <v>0.876901302313425</v>
      </c>
      <c r="S96" s="62" t="n">
        <f aca="false">S85*100/24</f>
        <v>1.07176972550501</v>
      </c>
      <c r="T96" s="62" t="n">
        <f aca="false">T85*100/24</f>
        <v>2.52495627802628</v>
      </c>
      <c r="U96" s="0"/>
    </row>
    <row r="97" customFormat="false" ht="12.75" hidden="false" customHeight="false" outlineLevel="0" collapsed="false">
      <c r="B97" s="45"/>
      <c r="C97" s="63" t="s">
        <v>85</v>
      </c>
      <c r="D97" s="64" t="n">
        <f aca="false">(24-D80-D83-D84)*100/24</f>
        <v>25.1645265225992</v>
      </c>
      <c r="E97" s="64" t="n">
        <f aca="false">(24-E80-E83-E84)*100/24</f>
        <v>28.55878526527</v>
      </c>
      <c r="F97" s="64" t="n">
        <f aca="false">(24-F80-F83-F84)*100/24</f>
        <v>32.3805411721616</v>
      </c>
      <c r="G97" s="64" t="n">
        <f aca="false">(24-G80-G83-G84)*100/24</f>
        <v>33.1654641383171</v>
      </c>
      <c r="H97" s="64" t="n">
        <f aca="false">(24-H80-H83-H84)*100/24</f>
        <v>5.12778941485975</v>
      </c>
      <c r="I97" s="64" t="n">
        <f aca="false">(24-I80-I83-I84)*100/24</f>
        <v>9.30532726553937</v>
      </c>
      <c r="J97" s="60" t="n">
        <f aca="false">(24-J80-J83-J84)*100/24</f>
        <v>1.7042760538964</v>
      </c>
      <c r="K97" s="64" t="n">
        <f aca="false">(24-K80-K83-K84)*100/24</f>
        <v>4.18861619890642</v>
      </c>
      <c r="L97" s="64" t="n">
        <f aca="false">(24-L80-L83-L84)*100/24</f>
        <v>10.2238518104937</v>
      </c>
      <c r="M97" s="64" t="n">
        <f aca="false">(24-M80-M83-M84)*100/24</f>
        <v>2.90164386166346</v>
      </c>
      <c r="N97" s="64" t="n">
        <f aca="false">(24-N80-N83-N84)*100/24</f>
        <v>-0.952228750773461</v>
      </c>
      <c r="O97" s="64" t="n">
        <f aca="false">(24-O80-O83-O84)*100/24</f>
        <v>-0.383456964595776</v>
      </c>
      <c r="P97" s="64" t="n">
        <f aca="false">(24-P80-P83-P84)*100/24</f>
        <v>4.20361153525304</v>
      </c>
      <c r="Q97" s="60" t="n">
        <f aca="false">(24-Q80-Q83-Q84)*100/24</f>
        <v>-4.89381221355613</v>
      </c>
      <c r="R97" s="64" t="n">
        <f aca="false">(24-R80-R83-R84)*100/24</f>
        <v>4.57736920092945</v>
      </c>
      <c r="S97" s="64" t="n">
        <f aca="false">(24-S80-S83-S84)*100/24</f>
        <v>0.849280846615379</v>
      </c>
      <c r="T97" s="64" t="n">
        <f aca="false">(24-T80-T83-T84)*100/24</f>
        <v>0.445622027691961</v>
      </c>
      <c r="U97" s="0"/>
    </row>
    <row r="98" customFormat="false" ht="12.75" hidden="false" customHeight="false" outlineLevel="0" collapsed="false">
      <c r="B98" s="45"/>
      <c r="C98" s="61" t="s">
        <v>86</v>
      </c>
      <c r="D98" s="62" t="n">
        <f aca="false">D87*100/16</f>
        <v>21.5970638290592</v>
      </c>
      <c r="E98" s="62" t="n">
        <f aca="false">E87*100/16</f>
        <v>24.4771185491069</v>
      </c>
      <c r="F98" s="62" t="n">
        <f aca="false">F87*100/16</f>
        <v>26.9775992647324</v>
      </c>
      <c r="G98" s="62" t="n">
        <f aca="false">G87*100/16</f>
        <v>27.1707131937025</v>
      </c>
      <c r="H98" s="62" t="n">
        <f aca="false">H87*100/16</f>
        <v>4.64345633370779</v>
      </c>
      <c r="I98" s="62" t="n">
        <f aca="false">I87*100/16</f>
        <v>7.06959598490585</v>
      </c>
      <c r="J98" s="60" t="n">
        <f aca="false">J87*100/16</f>
        <v>1.76875784234434</v>
      </c>
      <c r="K98" s="62" t="n">
        <f aca="false">K87*100/16</f>
        <v>3.69613467226801</v>
      </c>
      <c r="L98" s="62" t="n">
        <f aca="false">L87*100/16</f>
        <v>9.77669810053689</v>
      </c>
      <c r="M98" s="62" t="n">
        <f aca="false">M87*100/16</f>
        <v>3.26150467622903</v>
      </c>
      <c r="N98" s="62" t="n">
        <f aca="false">N87*100/16</f>
        <v>0.136725682124922</v>
      </c>
      <c r="O98" s="62" t="n">
        <f aca="false">O87*100/16</f>
        <v>0.633349245321474</v>
      </c>
      <c r="P98" s="62" t="n">
        <f aca="false">P87*100/16</f>
        <v>4.94101009940486</v>
      </c>
      <c r="Q98" s="60" t="n">
        <f aca="false">Q87*100/16</f>
        <v>-1.40637181712157</v>
      </c>
      <c r="R98" s="62" t="n">
        <f aca="false">R87*100/16</f>
        <v>4.30075314455773</v>
      </c>
      <c r="S98" s="62" t="n">
        <f aca="false">S87*100/16</f>
        <v>1.88790476495562</v>
      </c>
      <c r="T98" s="62" t="n">
        <f aca="false">T87*100/16</f>
        <v>0.540417498635407</v>
      </c>
      <c r="U98" s="0"/>
    </row>
    <row r="99" customFormat="false" ht="12.75" hidden="false" customHeight="false" outlineLevel="0" collapsed="false">
      <c r="B99" s="45"/>
      <c r="C99" s="61" t="s">
        <v>87</v>
      </c>
      <c r="D99" s="62" t="n">
        <f aca="false">(8-D54-D55-2*D51)*100/8</f>
        <v>25.1645265225992</v>
      </c>
      <c r="E99" s="62" t="n">
        <f aca="false">(8-E54-E55-2*E51)*100/8</f>
        <v>28.55878526527</v>
      </c>
      <c r="F99" s="62" t="n">
        <f aca="false">(8-F54-F55-2*F51)*100/8</f>
        <v>32.3805411721616</v>
      </c>
      <c r="G99" s="62" t="n">
        <f aca="false">(8-G54-G55-2*G51)*100/8</f>
        <v>33.1654641383171</v>
      </c>
      <c r="H99" s="62" t="n">
        <f aca="false">(8-H54-H55-2*H51)*100/8</f>
        <v>5.12778941485974</v>
      </c>
      <c r="I99" s="62" t="n">
        <f aca="false">(8-I54-I55-2*I51)*100/8</f>
        <v>9.30532726553937</v>
      </c>
      <c r="J99" s="60" t="n">
        <f aca="false">(8-J54-J55-2*J51)*100/8</f>
        <v>1.70427605389641</v>
      </c>
      <c r="K99" s="62" t="n">
        <f aca="false">(8-K54-K55-2*K51)*100/8</f>
        <v>4.18861619890641</v>
      </c>
      <c r="L99" s="62" t="n">
        <f aca="false">(8-L54-L55-2*L51)*100/8</f>
        <v>10.2238518104937</v>
      </c>
      <c r="M99" s="62" t="n">
        <f aca="false">(8-M54-M55-2*M51)*100/8</f>
        <v>2.90164386166346</v>
      </c>
      <c r="N99" s="62" t="n">
        <f aca="false">(8-N54-N55-2*N51)*100/8</f>
        <v>-0.952228750773465</v>
      </c>
      <c r="O99" s="62" t="n">
        <f aca="false">(8-O54-O55-2*O51)*100/8</f>
        <v>-0.383456964595769</v>
      </c>
      <c r="P99" s="62" t="n">
        <f aca="false">(8-P54-P55-2*P51)*100/8</f>
        <v>4.20361153525305</v>
      </c>
      <c r="Q99" s="60" t="n">
        <f aca="false">(8-Q54-Q55-2*Q51)*100/8</f>
        <v>-4.89381221355613</v>
      </c>
      <c r="R99" s="62" t="n">
        <f aca="false">(8-R54-R55-2*R51)*100/8</f>
        <v>4.57736920092945</v>
      </c>
      <c r="S99" s="62" t="n">
        <f aca="false">(8-S54-S55-2*S51)*100/8</f>
        <v>0.849280846615376</v>
      </c>
      <c r="T99" s="62" t="n">
        <f aca="false">(8-T54-T55-2*T51)*100/8</f>
        <v>0.445622027691961</v>
      </c>
      <c r="U99" s="0"/>
    </row>
    <row r="100" customFormat="false" ht="12.75" hidden="false" customHeight="false" outlineLevel="0" collapsed="false">
      <c r="B100" s="45"/>
      <c r="C100" s="65" t="s">
        <v>88</v>
      </c>
      <c r="D100" s="62" t="n">
        <f aca="false">(D43+D44-D45-D46-(D48+D49+D50)*3)*100/16</f>
        <v>16.8404469043392</v>
      </c>
      <c r="E100" s="62" t="n">
        <f aca="false">(E43+E44-E45-E46-(E48+E49+E50)*3)*100/16</f>
        <v>19.0348962608895</v>
      </c>
      <c r="F100" s="62" t="n">
        <f aca="false">(F43+F44-F45-F46-(F48+F49+F50)*3)*100/16</f>
        <v>19.7736767214935</v>
      </c>
      <c r="G100" s="62" t="n">
        <f aca="false">(G43+G44-G45-G46-(G48+G49+G50)*3)*100/16</f>
        <v>19.1777119342163</v>
      </c>
      <c r="H100" s="62" t="n">
        <f aca="false">(H43+H44-H45-H46-(H48+H49+H50)*3)*100/16</f>
        <v>5.38016951126238</v>
      </c>
      <c r="I100" s="62" t="n">
        <f aca="false">(I43+I44-I45-I46-(I48+I49+I50)*3)*100/16</f>
        <v>4.08862094406117</v>
      </c>
      <c r="J100" s="60" t="n">
        <f aca="false">(J43+J44-J45-J46-(J48+J49+J50)*3)*100/16</f>
        <v>1.85473356027493</v>
      </c>
      <c r="K100" s="62" t="n">
        <f aca="false">(K43+K44-K45-K46-(K48+K49+K50)*3)*100/16</f>
        <v>3.03949263675011</v>
      </c>
      <c r="L100" s="62" t="n">
        <f aca="false">(L43+L44-L45-L46-(L48+L49+L50)*3)*100/16</f>
        <v>9.18049315392786</v>
      </c>
      <c r="M100" s="62" t="n">
        <f aca="false">(M43+M44-M45-M46-(M48+M49+M50)*3)*100/16</f>
        <v>3.74131909564981</v>
      </c>
      <c r="N100" s="62" t="n">
        <f aca="false">(N43+N44-N45-N46-(N48+N49+N50)*3)*100/16</f>
        <v>1.58866492598944</v>
      </c>
      <c r="O100" s="62" t="n">
        <f aca="false">(O43+O44-O45-O46-(O48+O49+O50)*3)*100/16</f>
        <v>1.98909085854447</v>
      </c>
      <c r="P100" s="62" t="n">
        <f aca="false">(P43+P44-P45-P46-(P48+P49+P50)*3)*100/16</f>
        <v>5.9242081849406</v>
      </c>
      <c r="Q100" s="60" t="n">
        <f aca="false">(Q43+Q44-Q45-Q46-(Q48+Q49+Q50)*3)*100/16</f>
        <v>3.2435487114579</v>
      </c>
      <c r="R100" s="62" t="n">
        <f aca="false">(R43+R44-R45-R46-(R48+R49+R50)*3)*100/16</f>
        <v>3.96101004148984</v>
      </c>
      <c r="S100" s="62" t="n">
        <f aca="false">(S43+S44-S45-S46-(S48+S49+S50)*3)*100/16</f>
        <v>3.40049819170847</v>
      </c>
      <c r="T100" s="62" t="n">
        <f aca="false">(T43+T44-T45-T46-(T48+T49+T50)*3)*100/16</f>
        <v>0.846993284717163</v>
      </c>
      <c r="U100" s="0"/>
    </row>
    <row r="101" customFormat="false" ht="12.75" hidden="false" customHeight="false" outlineLevel="0" collapsed="false">
      <c r="B101" s="45"/>
      <c r="C101" s="58" t="s">
        <v>81</v>
      </c>
      <c r="D101" s="59" t="n">
        <f aca="false">D48*100/10.24</f>
        <v>0</v>
      </c>
      <c r="E101" s="59" t="n">
        <f aca="false">E48*100/10.24</f>
        <v>0</v>
      </c>
      <c r="F101" s="59" t="n">
        <f aca="false">F48*100/10.24</f>
        <v>0</v>
      </c>
      <c r="G101" s="59" t="n">
        <f aca="false">G48*100/10.24</f>
        <v>0</v>
      </c>
      <c r="H101" s="59" t="n">
        <f aca="false">H48*100/10.24</f>
        <v>0</v>
      </c>
      <c r="I101" s="59" t="n">
        <f aca="false">I48*100/10.24</f>
        <v>0</v>
      </c>
      <c r="J101" s="59" t="n">
        <f aca="false">J48*100/10.24</f>
        <v>0</v>
      </c>
      <c r="K101" s="59" t="n">
        <f aca="false">K48*100/10.24</f>
        <v>0</v>
      </c>
      <c r="L101" s="59" t="n">
        <f aca="false">L48*100/10.24</f>
        <v>0</v>
      </c>
      <c r="M101" s="59" t="n">
        <f aca="false">M48*100/10.24</f>
        <v>0</v>
      </c>
      <c r="N101" s="59" t="n">
        <f aca="false">N48*100/10.24</f>
        <v>0</v>
      </c>
      <c r="O101" s="59" t="n">
        <f aca="false">O48*100/10.24</f>
        <v>0</v>
      </c>
      <c r="P101" s="59" t="n">
        <f aca="false">P48*100/10.24</f>
        <v>0</v>
      </c>
      <c r="Q101" s="60" t="n">
        <f aca="false">Q48*100/10.24</f>
        <v>0</v>
      </c>
      <c r="R101" s="59" t="n">
        <f aca="false">R48*100/10.24</f>
        <v>0</v>
      </c>
      <c r="S101" s="59" t="n">
        <f aca="false">S48*100/10.24</f>
        <v>0</v>
      </c>
      <c r="T101" s="59" t="n">
        <f aca="false">T48*100/10.24</f>
        <v>0</v>
      </c>
      <c r="U101" s="0"/>
    </row>
    <row r="102" customFormat="false" ht="12.75" hidden="false" customHeight="false" outlineLevel="0" collapsed="false">
      <c r="B102" s="45"/>
      <c r="C102" s="66" t="s">
        <v>89</v>
      </c>
      <c r="D102" s="64" t="n">
        <f aca="false">D91*100/(D91+D94+D97)</f>
        <v>67.8389076026576</v>
      </c>
      <c r="E102" s="64" t="n">
        <f aca="false">E91*100/(E91+E94+E97)</f>
        <v>65.068717250069</v>
      </c>
      <c r="F102" s="64" t="n">
        <f aca="false">F91*100/(F91+F94+F97)</f>
        <v>59.4527377650112</v>
      </c>
      <c r="G102" s="64" t="n">
        <f aca="false">G91*100/(G91+G94+G97)</f>
        <v>59.5774131477233</v>
      </c>
      <c r="H102" s="64" t="n">
        <f aca="false">H91*100/(H91+H94+H97)</f>
        <v>82.6841067533066</v>
      </c>
      <c r="I102" s="64" t="n">
        <f aca="false">I91*100/(I91+I94+I97)</f>
        <v>68.0098040962189</v>
      </c>
      <c r="J102" s="60" t="n">
        <f aca="false">J91*100/(J91+J94+J97)</f>
        <v>82.5701629755594</v>
      </c>
      <c r="K102" s="64" t="n">
        <f aca="false">K91*100/(K91+K94+K97)</f>
        <v>76.3289532317197</v>
      </c>
      <c r="L102" s="64" t="n">
        <f aca="false">L91*100/(L91+L94+L97)</f>
        <v>73.297268064562</v>
      </c>
      <c r="M102" s="64" t="n">
        <f aca="false">M91*100/(M91+M94+M97)</f>
        <v>74.554905667443</v>
      </c>
      <c r="N102" s="64" t="n">
        <f aca="false">N91*100/(N91+N94+N97)</f>
        <v>74.3558634014831</v>
      </c>
      <c r="O102" s="64" t="n">
        <f aca="false">O91*100/(O91+O94+O97)</f>
        <v>75.103500152677</v>
      </c>
      <c r="P102" s="64" t="n">
        <f aca="false">P91*100/(P91+P94+P97)</f>
        <v>78.5230539070623</v>
      </c>
      <c r="Q102" s="60" t="n">
        <f aca="false">Q91*100/(Q91+Q94+Q97)</f>
        <v>79.2856975925953</v>
      </c>
      <c r="R102" s="64" t="n">
        <f aca="false">R91*100/(R91+R94+R97)</f>
        <v>67.0112363358218</v>
      </c>
      <c r="S102" s="64" t="n">
        <f aca="false">S91*100/(S91+S94+S97)</f>
        <v>77.8357977719839</v>
      </c>
      <c r="T102" s="64" t="n">
        <f aca="false">T91*100/(T91+T94+T97)</f>
        <v>10.557952023488</v>
      </c>
      <c r="U102" s="0"/>
    </row>
    <row r="103" customFormat="false" ht="12.75" hidden="false" customHeight="false" outlineLevel="0" collapsed="false">
      <c r="B103" s="45"/>
      <c r="C103" s="66" t="s">
        <v>75</v>
      </c>
      <c r="D103" s="64" t="n">
        <f aca="false">D94*100/(D91+D94+D97)</f>
        <v>6.76672034070541</v>
      </c>
      <c r="E103" s="64" t="n">
        <f aca="false">E94*100/(E91+E94+E97)</f>
        <v>6.3724974846609</v>
      </c>
      <c r="F103" s="64" t="n">
        <f aca="false">F94*100/(F91+F94+F97)</f>
        <v>7.43725633869586</v>
      </c>
      <c r="G103" s="64" t="n">
        <f aca="false">G94*100/(G91+G94+G97)</f>
        <v>6.54185725724487</v>
      </c>
      <c r="H103" s="64" t="n">
        <f aca="false">H94*100/(H91+H94+H97)</f>
        <v>12.1370425577254</v>
      </c>
      <c r="I103" s="64" t="n">
        <f aca="false">I94*100/(I91+I94+I97)</f>
        <v>22.6508723355659</v>
      </c>
      <c r="J103" s="60" t="n">
        <f aca="false">J94*100/(J91+J94+J97)</f>
        <v>15.3939922232845</v>
      </c>
      <c r="K103" s="64" t="n">
        <f aca="false">K94*100/(K91+K94+K97)</f>
        <v>19.4584501680293</v>
      </c>
      <c r="L103" s="64" t="n">
        <f aca="false">L94*100/(L91+L94+L97)</f>
        <v>16.4788801249444</v>
      </c>
      <c r="M103" s="64" t="n">
        <f aca="false">M94*100/(M91+M94+M97)</f>
        <v>22.5341294963636</v>
      </c>
      <c r="N103" s="64" t="n">
        <f aca="false">N94*100/(N91+N94+N97)</f>
        <v>26.5963653492903</v>
      </c>
      <c r="O103" s="64" t="n">
        <f aca="false">O94*100/(O91+O94+O97)</f>
        <v>25.2840538574966</v>
      </c>
      <c r="P103" s="64" t="n">
        <f aca="false">P94*100/(P91+P94+P97)</f>
        <v>17.2336539821281</v>
      </c>
      <c r="Q103" s="60" t="n">
        <f aca="false">Q94*100/(Q91+Q94+Q97)</f>
        <v>25.6598775518193</v>
      </c>
      <c r="R103" s="64" t="n">
        <f aca="false">R94*100/(R91+R94+R97)</f>
        <v>28.375032639789</v>
      </c>
      <c r="S103" s="64" t="n">
        <f aca="false">S94*100/(S91+S94+S97)</f>
        <v>21.3122426497333</v>
      </c>
      <c r="T103" s="64" t="n">
        <f aca="false">T94*100/(T91+T94+T97)</f>
        <v>88.9964259488201</v>
      </c>
      <c r="U103" s="0"/>
    </row>
    <row r="104" customFormat="false" ht="12.75" hidden="false" customHeight="false" outlineLevel="0" collapsed="false">
      <c r="B104" s="45"/>
      <c r="C104" s="66" t="s">
        <v>159</v>
      </c>
      <c r="D104" s="64" t="n">
        <f aca="false">D97*100/(D91+D94+D97)</f>
        <v>25.394372056637</v>
      </c>
      <c r="E104" s="64" t="n">
        <f aca="false">E97*100/(E91+E94+E97)</f>
        <v>28.5587852652701</v>
      </c>
      <c r="F104" s="64" t="n">
        <f aca="false">F97*100/(F91+F94+F97)</f>
        <v>33.110005896293</v>
      </c>
      <c r="G104" s="64" t="n">
        <f aca="false">G97*100/(G91+G94+G97)</f>
        <v>33.8807295950318</v>
      </c>
      <c r="H104" s="64" t="n">
        <f aca="false">H97*100/(H91+H94+H97)</f>
        <v>5.17885068896795</v>
      </c>
      <c r="I104" s="64" t="n">
        <f aca="false">I97*100/(I91+I94+I97)</f>
        <v>9.33932356821515</v>
      </c>
      <c r="J104" s="60" t="n">
        <f aca="false">J97*100/(J91+J94+J97)</f>
        <v>2.03584480115604</v>
      </c>
      <c r="K104" s="64" t="n">
        <f aca="false">K97*100/(K91+K94+K97)</f>
        <v>4.21259660025101</v>
      </c>
      <c r="L104" s="64" t="n">
        <f aca="false">L97*100/(L91+L94+L97)</f>
        <v>10.2238518104937</v>
      </c>
      <c r="M104" s="64" t="n">
        <f aca="false">M97*100/(M91+M94+M97)</f>
        <v>2.91096483619339</v>
      </c>
      <c r="N104" s="64" t="n">
        <f aca="false">N97*100/(N91+N94+N97)</f>
        <v>-0.952228750773461</v>
      </c>
      <c r="O104" s="64" t="n">
        <f aca="false">O97*100/(O91+O94+O97)</f>
        <v>-0.387554010173553</v>
      </c>
      <c r="P104" s="64" t="n">
        <f aca="false">P97*100/(P91+P94+P97)</f>
        <v>4.24329211080961</v>
      </c>
      <c r="Q104" s="60" t="n">
        <f aca="false">Q97*100/(Q91+Q94+Q97)</f>
        <v>-4.94557514441465</v>
      </c>
      <c r="R104" s="64" t="n">
        <f aca="false">R97*100/(R91+R94+R97)</f>
        <v>4.61373102438918</v>
      </c>
      <c r="S104" s="64" t="n">
        <f aca="false">S97*100/(S91+S94+S97)</f>
        <v>0.851959578282771</v>
      </c>
      <c r="T104" s="64" t="n">
        <f aca="false">T97*100/(T91+T94+T97)</f>
        <v>0.445622027691961</v>
      </c>
      <c r="U1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1"/>
      <c r="S1" s="1"/>
      <c r="T1" s="1"/>
      <c r="U1" s="8" t="s">
        <v>1</v>
      </c>
      <c r="V1" s="9"/>
      <c r="W1" s="9"/>
      <c r="X1" s="9"/>
      <c r="Y1" s="2"/>
      <c r="Z1" s="9"/>
      <c r="AA1" s="9"/>
      <c r="AB1" s="9"/>
      <c r="AC1" s="9"/>
      <c r="AD1" s="9"/>
      <c r="AE1" s="9"/>
      <c r="AF1" s="9"/>
      <c r="AG1" s="9"/>
      <c r="AH1" s="9"/>
      <c r="AI1" s="67" t="s">
        <v>2</v>
      </c>
      <c r="AJ1" s="67" t="s">
        <v>3</v>
      </c>
      <c r="AK1" s="5" t="s">
        <v>0</v>
      </c>
      <c r="AL1" s="9"/>
      <c r="AM1" s="9"/>
      <c r="AN1" s="9"/>
      <c r="AO1" s="9"/>
      <c r="AP1" s="9"/>
      <c r="AQ1" s="10" t="s">
        <v>4</v>
      </c>
      <c r="AR1" s="9" t="s">
        <v>5</v>
      </c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1"/>
      <c r="BE1" s="1"/>
      <c r="BF1" s="9"/>
      <c r="BG1" s="9"/>
      <c r="BH1" s="2"/>
      <c r="BI1" s="1"/>
      <c r="BJ1" s="1"/>
      <c r="BK1" s="9" t="s">
        <v>6</v>
      </c>
      <c r="BL1" s="11"/>
      <c r="BM1" s="11"/>
      <c r="BN1" s="11"/>
      <c r="BO1" s="9"/>
      <c r="BP1" s="3"/>
      <c r="BQ1" s="12"/>
      <c r="BR1" s="1"/>
      <c r="BS1" s="1"/>
      <c r="BT1" s="13" t="s">
        <v>7</v>
      </c>
      <c r="BU1" s="1"/>
      <c r="BV1" s="5" t="s">
        <v>0</v>
      </c>
      <c r="BW1" s="11"/>
      <c r="BX1" s="11"/>
      <c r="BY1" s="11"/>
      <c r="BZ1" s="9"/>
      <c r="CA1" s="12"/>
      <c r="CB1" s="14"/>
      <c r="CC1" s="14"/>
      <c r="CD1" s="14"/>
      <c r="CE1" s="14"/>
      <c r="CF1" s="14"/>
      <c r="CG1" s="14"/>
      <c r="CH1" s="14"/>
      <c r="CI1" s="5" t="s">
        <v>8</v>
      </c>
      <c r="CJ1" s="5"/>
      <c r="CK1" s="14" t="s">
        <v>9</v>
      </c>
      <c r="CL1" s="14"/>
      <c r="CM1" s="14"/>
      <c r="CN1" s="14"/>
      <c r="CO1" s="14"/>
      <c r="CP1" s="14" t="s">
        <v>10</v>
      </c>
      <c r="CQ1" s="13"/>
      <c r="CR1" s="4"/>
      <c r="CS1" s="4" t="s">
        <v>11</v>
      </c>
      <c r="CT1" s="1" t="s">
        <v>12</v>
      </c>
      <c r="CU1" s="1" t="s">
        <v>13</v>
      </c>
      <c r="CV1" s="1"/>
      <c r="CW1" s="1" t="s">
        <v>14</v>
      </c>
      <c r="CX1" s="1" t="s">
        <v>15</v>
      </c>
      <c r="CY1" s="1" t="s">
        <v>16</v>
      </c>
      <c r="CZ1" s="1" t="s">
        <v>17</v>
      </c>
      <c r="DA1" s="1"/>
      <c r="DB1" s="1" t="s">
        <v>18</v>
      </c>
      <c r="DC1" s="1"/>
      <c r="DD1" s="1"/>
      <c r="DE1" s="1"/>
      <c r="DF1" s="5" t="s">
        <v>0</v>
      </c>
      <c r="DG1" s="1"/>
      <c r="DH1" s="1"/>
    </row>
    <row r="2" customFormat="false" ht="12.75" hidden="false" customHeight="false" outlineLevel="0" collapsed="false">
      <c r="A2" s="15" t="s">
        <v>19</v>
      </c>
      <c r="B2" s="16" t="s">
        <v>20</v>
      </c>
      <c r="C2" s="17"/>
      <c r="D2" s="16" t="s">
        <v>21</v>
      </c>
      <c r="E2" s="16" t="s">
        <v>22</v>
      </c>
      <c r="F2" s="16" t="s">
        <v>23</v>
      </c>
      <c r="G2" s="16" t="s">
        <v>24</v>
      </c>
      <c r="H2" s="16" t="s">
        <v>25</v>
      </c>
      <c r="I2" s="16" t="s">
        <v>26</v>
      </c>
      <c r="J2" s="16" t="s">
        <v>27</v>
      </c>
      <c r="K2" s="16" t="s">
        <v>28</v>
      </c>
      <c r="L2" s="16" t="s">
        <v>29</v>
      </c>
      <c r="M2" s="16" t="s">
        <v>30</v>
      </c>
      <c r="N2" s="16" t="s">
        <v>31</v>
      </c>
      <c r="O2" s="16" t="s">
        <v>32</v>
      </c>
      <c r="P2" s="16" t="s">
        <v>33</v>
      </c>
      <c r="Q2" s="16" t="s">
        <v>34</v>
      </c>
      <c r="R2" s="16"/>
      <c r="S2" s="18" t="s">
        <v>35</v>
      </c>
      <c r="T2" s="19"/>
      <c r="U2" s="8" t="s">
        <v>36</v>
      </c>
      <c r="V2" s="10" t="s">
        <v>37</v>
      </c>
      <c r="W2" s="10" t="s">
        <v>38</v>
      </c>
      <c r="X2" s="10" t="s">
        <v>39</v>
      </c>
      <c r="Y2" s="8" t="s">
        <v>40</v>
      </c>
      <c r="Z2" s="10" t="s">
        <v>41</v>
      </c>
      <c r="AA2" s="10" t="s">
        <v>42</v>
      </c>
      <c r="AB2" s="10" t="s">
        <v>43</v>
      </c>
      <c r="AC2" s="10" t="s">
        <v>44</v>
      </c>
      <c r="AD2" s="10" t="s">
        <v>45</v>
      </c>
      <c r="AE2" s="10" t="s">
        <v>46</v>
      </c>
      <c r="AF2" s="10" t="s">
        <v>47</v>
      </c>
      <c r="AG2" s="10" t="s">
        <v>48</v>
      </c>
      <c r="AH2" s="10"/>
      <c r="AI2" s="68" t="s">
        <v>49</v>
      </c>
      <c r="AJ2" s="68" t="s">
        <v>50</v>
      </c>
      <c r="AK2" s="18" t="s">
        <v>19</v>
      </c>
      <c r="AL2" s="10"/>
      <c r="AM2" s="10" t="s">
        <v>51</v>
      </c>
      <c r="AN2" s="10" t="s">
        <v>52</v>
      </c>
      <c r="AO2" s="10" t="s">
        <v>53</v>
      </c>
      <c r="AP2" s="10"/>
      <c r="AQ2" s="8" t="s">
        <v>36</v>
      </c>
      <c r="AR2" s="10" t="s">
        <v>37</v>
      </c>
      <c r="AS2" s="10" t="s">
        <v>38</v>
      </c>
      <c r="AT2" s="10" t="s">
        <v>39</v>
      </c>
      <c r="AU2" s="8" t="s">
        <v>40</v>
      </c>
      <c r="AV2" s="10" t="s">
        <v>41</v>
      </c>
      <c r="AW2" s="10" t="s">
        <v>42</v>
      </c>
      <c r="AX2" s="10" t="s">
        <v>43</v>
      </c>
      <c r="AY2" s="10" t="s">
        <v>44</v>
      </c>
      <c r="AZ2" s="10" t="s">
        <v>45</v>
      </c>
      <c r="BA2" s="10" t="s">
        <v>46</v>
      </c>
      <c r="BB2" s="10" t="s">
        <v>47</v>
      </c>
      <c r="BC2" s="10" t="s">
        <v>48</v>
      </c>
      <c r="BD2" s="10" t="s">
        <v>54</v>
      </c>
      <c r="BE2" s="18"/>
      <c r="BF2" s="10"/>
      <c r="BG2" s="10"/>
      <c r="BH2" s="8"/>
      <c r="BI2" s="18" t="s">
        <v>55</v>
      </c>
      <c r="BJ2" s="18"/>
      <c r="BK2" s="10"/>
      <c r="BL2" s="20"/>
      <c r="BM2" s="20"/>
      <c r="BN2" s="20"/>
      <c r="BO2" s="10"/>
      <c r="BP2" s="21"/>
      <c r="BQ2" s="21"/>
      <c r="BR2" s="19"/>
      <c r="BS2" s="19"/>
      <c r="BT2" s="10"/>
      <c r="BU2" s="19"/>
      <c r="BV2" s="18"/>
      <c r="BW2" s="20"/>
      <c r="BX2" s="20"/>
      <c r="BY2" s="20"/>
      <c r="BZ2" s="10"/>
      <c r="CA2" s="21"/>
      <c r="CB2" s="20"/>
      <c r="CC2" s="20"/>
      <c r="CD2" s="20"/>
      <c r="CE2" s="20"/>
      <c r="CF2" s="20"/>
      <c r="CG2" s="20"/>
      <c r="CH2" s="20"/>
      <c r="CI2" s="18" t="s">
        <v>19</v>
      </c>
      <c r="CJ2" s="18"/>
      <c r="CK2" s="20"/>
      <c r="CL2" s="20"/>
      <c r="CM2" s="20"/>
      <c r="CN2" s="20"/>
      <c r="CO2" s="20"/>
      <c r="CP2" s="20"/>
      <c r="CQ2" s="10"/>
      <c r="CR2" s="18"/>
      <c r="CS2" s="18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5" t="s">
        <v>19</v>
      </c>
      <c r="DG2" s="1"/>
      <c r="DH2" s="1"/>
    </row>
    <row r="3" customFormat="false" ht="12.75" hidden="false" customHeight="false" outlineLevel="0" collapsed="false">
      <c r="A3" s="15"/>
      <c r="B3" s="15"/>
      <c r="C3" s="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5"/>
      <c r="R3" s="15"/>
      <c r="S3" s="18"/>
      <c r="T3" s="18"/>
      <c r="U3" s="23"/>
      <c r="V3" s="10"/>
      <c r="W3" s="10"/>
      <c r="X3" s="10"/>
      <c r="Y3" s="8"/>
      <c r="Z3" s="10"/>
      <c r="AA3" s="10"/>
      <c r="AB3" s="10"/>
      <c r="AC3" s="10"/>
      <c r="AD3" s="10"/>
      <c r="AE3" s="10"/>
      <c r="AF3" s="10"/>
      <c r="AG3" s="10"/>
      <c r="AH3" s="10"/>
      <c r="AI3" s="68"/>
      <c r="AJ3" s="68"/>
      <c r="AK3" s="18"/>
      <c r="AL3" s="22"/>
      <c r="AM3" s="22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2"/>
      <c r="BD3" s="22"/>
      <c r="BE3" s="22"/>
      <c r="BF3" s="22" t="s">
        <v>56</v>
      </c>
      <c r="BG3" s="22" t="s">
        <v>57</v>
      </c>
      <c r="BH3" s="24" t="s">
        <v>58</v>
      </c>
      <c r="BI3" s="24" t="s">
        <v>59</v>
      </c>
      <c r="BJ3" s="10"/>
      <c r="BK3" s="22" t="s">
        <v>60</v>
      </c>
      <c r="BL3" s="22" t="s">
        <v>61</v>
      </c>
      <c r="BM3" s="22" t="s">
        <v>62</v>
      </c>
      <c r="BN3" s="22" t="s">
        <v>63</v>
      </c>
      <c r="BO3" s="22"/>
      <c r="BP3" s="25" t="s">
        <v>64</v>
      </c>
      <c r="BQ3" s="25" t="s">
        <v>65</v>
      </c>
      <c r="BR3" s="26" t="s">
        <v>66</v>
      </c>
      <c r="BS3" s="26"/>
      <c r="BT3" s="10" t="s">
        <v>67</v>
      </c>
      <c r="BU3" s="10"/>
      <c r="BV3" s="18"/>
      <c r="BW3" s="19"/>
      <c r="BX3" s="22" t="s">
        <v>68</v>
      </c>
      <c r="BY3" s="22" t="s">
        <v>69</v>
      </c>
      <c r="BZ3" s="22" t="s">
        <v>70</v>
      </c>
      <c r="CA3" s="27" t="s">
        <v>71</v>
      </c>
      <c r="CB3" s="22"/>
      <c r="CC3" s="22" t="s">
        <v>72</v>
      </c>
      <c r="CD3" s="22" t="s">
        <v>73</v>
      </c>
      <c r="CE3" s="22" t="s">
        <v>74</v>
      </c>
      <c r="CF3" s="22" t="s">
        <v>75</v>
      </c>
      <c r="CG3" s="22" t="s">
        <v>76</v>
      </c>
      <c r="CH3" s="22" t="s">
        <v>77</v>
      </c>
      <c r="CI3" s="18"/>
      <c r="CJ3" s="18"/>
      <c r="CK3" s="28" t="s">
        <v>78</v>
      </c>
      <c r="CL3" s="22" t="s">
        <v>79</v>
      </c>
      <c r="CM3" s="22" t="s">
        <v>80</v>
      </c>
      <c r="CN3" s="25" t="s">
        <v>81</v>
      </c>
      <c r="CO3" s="25"/>
      <c r="CP3" s="29" t="s">
        <v>82</v>
      </c>
      <c r="CQ3" s="29" t="s">
        <v>83</v>
      </c>
      <c r="CR3" s="29" t="s">
        <v>74</v>
      </c>
      <c r="CS3" s="29" t="s">
        <v>75</v>
      </c>
      <c r="CT3" s="29" t="s">
        <v>76</v>
      </c>
      <c r="CU3" s="23" t="s">
        <v>84</v>
      </c>
      <c r="CV3" s="19"/>
      <c r="CW3" s="30" t="s">
        <v>85</v>
      </c>
      <c r="CX3" s="29" t="s">
        <v>86</v>
      </c>
      <c r="CY3" s="29" t="s">
        <v>87</v>
      </c>
      <c r="CZ3" s="29" t="s">
        <v>88</v>
      </c>
      <c r="DA3" s="19"/>
      <c r="DB3" s="31" t="s">
        <v>89</v>
      </c>
      <c r="DC3" s="31" t="s">
        <v>75</v>
      </c>
      <c r="DD3" s="31" t="s">
        <v>90</v>
      </c>
      <c r="DE3" s="29"/>
      <c r="DF3" s="15"/>
      <c r="DG3" s="11"/>
      <c r="DH3" s="1"/>
    </row>
    <row r="4" customFormat="false" ht="12.75" hidden="false" customHeight="false" outlineLevel="0" collapsed="false">
      <c r="A4" s="15" t="s">
        <v>91</v>
      </c>
      <c r="B4" s="15" t="s">
        <v>92</v>
      </c>
      <c r="C4" s="7"/>
      <c r="D4" s="16" t="n">
        <v>50.3</v>
      </c>
      <c r="E4" s="16"/>
      <c r="F4" s="16" t="n">
        <v>30.5</v>
      </c>
      <c r="G4" s="16"/>
      <c r="H4" s="16"/>
      <c r="I4" s="7"/>
      <c r="J4" s="16"/>
      <c r="K4" s="16"/>
      <c r="L4" s="16" t="n">
        <v>0.18</v>
      </c>
      <c r="M4" s="16"/>
      <c r="N4" s="6"/>
      <c r="O4" s="16" t="n">
        <v>16.7</v>
      </c>
      <c r="P4" s="16" t="n">
        <v>2.24</v>
      </c>
      <c r="Q4" s="16" t="n">
        <f aca="false">SUM(D4:P4)</f>
        <v>99.92</v>
      </c>
      <c r="R4" s="16"/>
      <c r="S4" s="10" t="n">
        <f aca="false">32/(D4*2/60.0843+E4*2/79.9+F4*3/101.9613+G4*3/159.6922+H4*3/151.989+I4/71.85+J4/40.32+K4/70.93+L4/56.0774+M4/103.62+N4/153.34+O4/61.9789+P4/94.196)</f>
        <v>11.1570169976891</v>
      </c>
      <c r="T4" s="18"/>
      <c r="U4" s="8" t="n">
        <f aca="false">D4*S4/60.0843</f>
        <v>9.34017630202499</v>
      </c>
      <c r="V4" s="10" t="n">
        <f aca="false">E4*S4/79.9</f>
        <v>0</v>
      </c>
      <c r="W4" s="10" t="n">
        <f aca="false">F4*2*S4/101.9613</f>
        <v>6.67486621746715</v>
      </c>
      <c r="X4" s="10" t="n">
        <f aca="false">G4*2*S4/159.6922</f>
        <v>0</v>
      </c>
      <c r="Y4" s="8" t="n">
        <f aca="false">H4*2*S4/151.989</f>
        <v>0</v>
      </c>
      <c r="Z4" s="10" t="n">
        <f aca="false">I4*S4/71.846</f>
        <v>0</v>
      </c>
      <c r="AA4" s="10" t="n">
        <f aca="false">J4*S4/40.32</f>
        <v>0</v>
      </c>
      <c r="AB4" s="10" t="n">
        <f aca="false">K4*S4/70.93</f>
        <v>0</v>
      </c>
      <c r="AC4" s="10" t="n">
        <f aca="false">L4*S4/56.0774</f>
        <v>0.0358123425762256</v>
      </c>
      <c r="AD4" s="10" t="n">
        <f aca="false">M4*S4/103.62</f>
        <v>0</v>
      </c>
      <c r="AE4" s="10" t="n">
        <f aca="false">N4*S4/153.34</f>
        <v>0</v>
      </c>
      <c r="AF4" s="10" t="n">
        <f aca="false">O4*2*S4/61.9789</f>
        <v>6.0124391966107</v>
      </c>
      <c r="AG4" s="10" t="n">
        <f aca="false">P4*2*S4/94.196</f>
        <v>0.530632257735435</v>
      </c>
      <c r="AH4" s="10"/>
      <c r="AI4" s="68" t="n">
        <f aca="false">8-AG4-2*(AC4+AD4+AE4)-((U4+V4)-(W4+X4+Y4)-3*(Z4+AA4+AB4))/2</f>
        <v>6.06508801483319</v>
      </c>
      <c r="AJ4" s="68" t="n">
        <f aca="false">AF4-AI4</f>
        <v>-0.0526488182224911</v>
      </c>
      <c r="AK4" s="18" t="s">
        <v>91</v>
      </c>
      <c r="AL4" s="22"/>
      <c r="AM4" s="22" t="n">
        <f aca="false">SUM(U4:AG4)-AF4+AI4</f>
        <v>22.646575134637</v>
      </c>
      <c r="AN4" s="22" t="n">
        <f aca="false">(U4+V4)*2+(W4+X4+Y4)*1.5+Z4+AA4+AB4+AC4+AD4+AE4+AG4/2+AI4/2</f>
        <v>32.0263244091113</v>
      </c>
      <c r="AO4" s="23" t="n">
        <f aca="false">32/AN4</f>
        <v>0.99917803839195</v>
      </c>
      <c r="AP4" s="23"/>
      <c r="AQ4" s="22" t="n">
        <f aca="false">U4*AO4</f>
        <v>9.33249903569231</v>
      </c>
      <c r="AR4" s="22" t="n">
        <f aca="false">V4*AO4</f>
        <v>0</v>
      </c>
      <c r="AS4" s="22" t="n">
        <f aca="false">W4*AO4</f>
        <v>6.66937973369752</v>
      </c>
      <c r="AT4" s="22" t="n">
        <f aca="false">X4*AO4</f>
        <v>0</v>
      </c>
      <c r="AU4" s="22" t="n">
        <f aca="false">Y4*AO4</f>
        <v>0</v>
      </c>
      <c r="AV4" s="22" t="n">
        <f aca="false">Z4*AO4</f>
        <v>0</v>
      </c>
      <c r="AW4" s="22" t="n">
        <f aca="false">AA4*AO4</f>
        <v>0</v>
      </c>
      <c r="AX4" s="22" t="n">
        <f aca="false">AB4*AO4</f>
        <v>0</v>
      </c>
      <c r="AY4" s="22" t="n">
        <f aca="false">AC4*AO4</f>
        <v>0.0357829062055336</v>
      </c>
      <c r="AZ4" s="22" t="n">
        <f aca="false">AD4*AO4</f>
        <v>0</v>
      </c>
      <c r="BA4" s="22" t="n">
        <f aca="false">AE4*AO4</f>
        <v>0</v>
      </c>
      <c r="BB4" s="22" t="n">
        <f aca="false">AI4*AO4</f>
        <v>6.06010274533556</v>
      </c>
      <c r="BC4" s="22" t="n">
        <f aca="false">AG4*AO4</f>
        <v>0.530196098391584</v>
      </c>
      <c r="BD4" s="22" t="n">
        <f aca="false">(AQ4+AR4)*2+(AS4+AT4+AU4)*1.5+AV4+AW4+AX4+AY4+AZ4+BA4+BB4/2+BC4/2</f>
        <v>32</v>
      </c>
      <c r="BE4" s="22"/>
      <c r="BF4" s="22" t="n">
        <f aca="false">SUM(AQ4:BC4)</f>
        <v>22.6279605193225</v>
      </c>
      <c r="BG4" s="22" t="n">
        <f aca="false">(AY4+AZ4+BA4)+BB4+BC4</f>
        <v>6.62608174993267</v>
      </c>
      <c r="BH4" s="24" t="n">
        <f aca="false">SUM(AQ4:AX4)</f>
        <v>16.0018787693898</v>
      </c>
      <c r="BI4" s="24" t="n">
        <f aca="false">(AY4+AZ4+BA4)+CK4/2</f>
        <v>1.37110009598259</v>
      </c>
      <c r="BJ4" s="10"/>
      <c r="BK4" s="22" t="n">
        <f aca="false">(AQ4+AR4)-(AS4+AT4+AU4)-3*(AV4+AW4+AX4)</f>
        <v>2.66311930199479</v>
      </c>
      <c r="BL4" s="22" t="n">
        <f aca="false">(AY4+AZ4+BA4)*2+BB4+BC4</f>
        <v>6.66186465613821</v>
      </c>
      <c r="BM4" s="22" t="n">
        <f aca="false">AS4+AT4+AU4</f>
        <v>6.66937973369752</v>
      </c>
      <c r="BN4" s="22" t="n">
        <f aca="false">AV4+AW4+AX4</f>
        <v>0</v>
      </c>
      <c r="BO4" s="22"/>
      <c r="BP4" s="25" t="n">
        <f aca="false">(BM4+2*BN4)-BL4</f>
        <v>0.00751507755931691</v>
      </c>
      <c r="BQ4" s="25" t="n">
        <f aca="false">BX4-BZ4</f>
        <v>0.00673203035135117</v>
      </c>
      <c r="BR4" s="26" t="n">
        <f aca="false">BP4/BQ4</f>
        <v>1.11631664848459</v>
      </c>
      <c r="BS4" s="26"/>
      <c r="BT4" s="10" t="n">
        <f aca="false">((AQ4+AR4)-(AV4+AW4+AX4))/((AS4+AT4)+2*(AV4+AW4+AX4))</f>
        <v>1.39930539395428</v>
      </c>
      <c r="BU4" s="10"/>
      <c r="BV4" s="18" t="s">
        <v>91</v>
      </c>
      <c r="BW4" s="18"/>
      <c r="BX4" s="22" t="n">
        <f aca="false">((AQ4+AR4)*4+(AS4+AT4+AU4)*3+(AV4+AW4+AX4)*2)</f>
        <v>57.3381353438618</v>
      </c>
      <c r="BY4" s="22" t="n">
        <f aca="false">BX4/(AQ4+AR4+AS4+AT4+AU4+AV4+AW4+AX4)</f>
        <v>3.5832127070944</v>
      </c>
      <c r="BZ4" s="22" t="n">
        <f aca="false">16*BY4</f>
        <v>57.3314033135105</v>
      </c>
      <c r="CA4" s="27" t="n">
        <f aca="false">BX4-BZ4</f>
        <v>0.00673203035135117</v>
      </c>
      <c r="CB4" s="22"/>
      <c r="CC4" s="22" t="n">
        <f aca="false">BB4*3</f>
        <v>18.1803082360067</v>
      </c>
      <c r="CD4" s="10" t="n">
        <f aca="false">(BB4-AT4)*3</f>
        <v>18.1803082360067</v>
      </c>
      <c r="CE4" s="10" t="n">
        <f aca="false">AT4*3</f>
        <v>0</v>
      </c>
      <c r="CF4" s="22" t="n">
        <f aca="false">BC4*3</f>
        <v>1.59058829517475</v>
      </c>
      <c r="CG4" s="22" t="n">
        <f aca="false">AY4*6</f>
        <v>0.214697437233202</v>
      </c>
      <c r="CH4" s="22" t="n">
        <f aca="false">6*(AV4+AW4+AX4)</f>
        <v>0</v>
      </c>
      <c r="CI4" s="18" t="s">
        <v>91</v>
      </c>
      <c r="CJ4" s="18"/>
      <c r="CK4" s="28" t="n">
        <f aca="false">(AQ4+AR4)-(AY4+AZ4+BA4)*2-BB4-BC4-(AV4+AW4+AX4)</f>
        <v>2.6706343795541</v>
      </c>
      <c r="CL4" s="22" t="n">
        <f aca="false">24-(CC4+CF4+CG4+CK4+CH4)</f>
        <v>1.34377165203128</v>
      </c>
      <c r="CM4" s="22" t="n">
        <f aca="false">2*(AY4+AZ4+BA4)+BB4+BC4+CK4/2</f>
        <v>7.99718184591526</v>
      </c>
      <c r="CN4" s="24" t="n">
        <f aca="false">AJ4*100/10.24</f>
        <v>-0.514148615454015</v>
      </c>
      <c r="CO4" s="24"/>
      <c r="CP4" s="29" t="n">
        <f aca="false">CC4*100/24</f>
        <v>75.7512843166944</v>
      </c>
      <c r="CQ4" s="20" t="n">
        <f aca="false">CD4*100/24</f>
        <v>75.7512843166944</v>
      </c>
      <c r="CR4" s="20" t="n">
        <f aca="false">CE4*100/24</f>
        <v>0</v>
      </c>
      <c r="CS4" s="29" t="n">
        <f aca="false">CF4*100/24</f>
        <v>6.6274512298948</v>
      </c>
      <c r="CT4" s="29" t="n">
        <f aca="false">CG4*100/24</f>
        <v>0.89457265513834</v>
      </c>
      <c r="CU4" s="29" t="n">
        <f aca="false">CH4*100/24</f>
        <v>0</v>
      </c>
      <c r="CV4" s="19"/>
      <c r="CW4" s="31" t="n">
        <f aca="false">(24-CC4-CF4-CG4)*100/24</f>
        <v>16.7266917982724</v>
      </c>
      <c r="CX4" s="29" t="n">
        <f aca="false">CK4*100/16</f>
        <v>16.6914648722131</v>
      </c>
      <c r="CY4" s="29" t="n">
        <f aca="false">(8-BB4-BC4-2*AY4)*100/8</f>
        <v>16.7266917982724</v>
      </c>
      <c r="CZ4" s="29" t="n">
        <f aca="false">(AQ4+AR4-AS4-AT4-AU4-(AV4+AW4+AX4)*3)*100/16</f>
        <v>16.6444956374674</v>
      </c>
      <c r="DA4" s="19"/>
      <c r="DB4" s="31" t="n">
        <f aca="false">CP4*100/(CP4+CS4+CZ4)</f>
        <v>76.4984977877503</v>
      </c>
      <c r="DC4" s="31" t="n">
        <f aca="false">CS4*100/(CP4+CS4+CZ4)</f>
        <v>6.69282465402104</v>
      </c>
      <c r="DD4" s="31" t="n">
        <f aca="false">CZ4*100/(CP4+CS4+CZ4)</f>
        <v>16.8086775582287</v>
      </c>
      <c r="DE4" s="29"/>
      <c r="DF4" s="15" t="s">
        <v>91</v>
      </c>
      <c r="DG4" s="11"/>
      <c r="DH4" s="1"/>
    </row>
    <row r="5" customFormat="false" ht="12.75" hidden="false" customHeight="false" outlineLevel="0" collapsed="false">
      <c r="A5" s="15" t="s">
        <v>93</v>
      </c>
      <c r="B5" s="15" t="s">
        <v>94</v>
      </c>
      <c r="C5" s="7"/>
      <c r="D5" s="16" t="n">
        <v>51.82</v>
      </c>
      <c r="E5" s="16"/>
      <c r="F5" s="16" t="n">
        <v>29.81</v>
      </c>
      <c r="G5" s="16" t="n">
        <v>0.4</v>
      </c>
      <c r="H5" s="16"/>
      <c r="I5" s="7"/>
      <c r="J5" s="16"/>
      <c r="K5" s="16"/>
      <c r="L5" s="16" t="n">
        <v>0</v>
      </c>
      <c r="M5" s="16"/>
      <c r="N5" s="6"/>
      <c r="O5" s="16" t="n">
        <v>16.65</v>
      </c>
      <c r="P5" s="16" t="n">
        <v>2.15</v>
      </c>
      <c r="Q5" s="16" t="n">
        <f aca="false">SUM(D5:P5)</f>
        <v>100.83</v>
      </c>
      <c r="R5" s="16"/>
      <c r="S5" s="10" t="n">
        <f aca="false">32/(D5*2/60.0843+E5*2/79.9+F5*3/101.9613+G5*3/159.6922+H5*3/151.989+I5/71.85+J5/40.32+K5/70.93+L5/56.0774+M5/103.62+N5/153.34+O5/61.9789+P5/94.196)</f>
        <v>11.0307310258475</v>
      </c>
      <c r="T5" s="18"/>
      <c r="U5" s="8" t="n">
        <f aca="false">D5*S5/60.0843</f>
        <v>9.51350821694545</v>
      </c>
      <c r="V5" s="10" t="n">
        <f aca="false">E5*S5/79.9</f>
        <v>0</v>
      </c>
      <c r="W5" s="10" t="n">
        <f aca="false">F5*2*S5/101.9613</f>
        <v>6.45001764160545</v>
      </c>
      <c r="X5" s="10" t="n">
        <f aca="false">G5*2*S5/159.6922</f>
        <v>0.0552599614801347</v>
      </c>
      <c r="Y5" s="8" t="n">
        <f aca="false">H5*2*S5/151.989</f>
        <v>0</v>
      </c>
      <c r="Z5" s="10" t="n">
        <f aca="false">I5*S5/71.846</f>
        <v>0</v>
      </c>
      <c r="AA5" s="10" t="n">
        <f aca="false">J5*S5/40.32</f>
        <v>0</v>
      </c>
      <c r="AB5" s="10" t="n">
        <f aca="false">K5*S5/70.93</f>
        <v>0</v>
      </c>
      <c r="AC5" s="10" t="n">
        <f aca="false">L5*S5/56.0774</f>
        <v>0</v>
      </c>
      <c r="AD5" s="10" t="n">
        <f aca="false">M5*S5/103.62</f>
        <v>0</v>
      </c>
      <c r="AE5" s="10" t="n">
        <f aca="false">N5*S5/153.34</f>
        <v>0</v>
      </c>
      <c r="AF5" s="10" t="n">
        <f aca="false">O5*2*S5/61.9789</f>
        <v>5.92658700236243</v>
      </c>
      <c r="AG5" s="10" t="n">
        <f aca="false">P5*2*S5/94.196</f>
        <v>0.503547320599007</v>
      </c>
      <c r="AH5" s="10"/>
      <c r="AI5" s="68" t="n">
        <f aca="false">8-AG5-2*(AC5+AD5+AE5)-((U5+V5)-(W5+X5+Y5)-3*(Z5+AA5+AB5))/2</f>
        <v>5.99233737247106</v>
      </c>
      <c r="AJ5" s="68" t="n">
        <f aca="false">AF5-AI5</f>
        <v>-0.0657503701086339</v>
      </c>
      <c r="AK5" s="18" t="s">
        <v>93</v>
      </c>
      <c r="AL5" s="22"/>
      <c r="AM5" s="22" t="n">
        <f aca="false">SUM(U5:AG5)-AF5+AI5</f>
        <v>22.5146705131011</v>
      </c>
      <c r="AN5" s="22" t="n">
        <f aca="false">(U5+V5)*2+(W5+X5+Y5)*1.5+Z5+AA5+AB5+AC5+AD5+AE5+AG5/2+AI5/2</f>
        <v>32.0328751850543</v>
      </c>
      <c r="AO5" s="23" t="n">
        <f aca="false">32/AN5</f>
        <v>0.998973704830915</v>
      </c>
      <c r="AP5" s="23"/>
      <c r="AQ5" s="22" t="n">
        <f aca="false">U5*AO5</f>
        <v>9.50374454942135</v>
      </c>
      <c r="AR5" s="22" t="n">
        <f aca="false">V5*AO5</f>
        <v>0</v>
      </c>
      <c r="AS5" s="22" t="n">
        <f aca="false">W5*AO5</f>
        <v>6.44339801965936</v>
      </c>
      <c r="AT5" s="22" t="n">
        <f aca="false">X5*AO5</f>
        <v>0.0552032484486239</v>
      </c>
      <c r="AU5" s="22" t="n">
        <f aca="false">Y5*AO5</f>
        <v>0</v>
      </c>
      <c r="AV5" s="22" t="n">
        <f aca="false">Z5*AO5</f>
        <v>0</v>
      </c>
      <c r="AW5" s="22" t="n">
        <f aca="false">AA5*AO5</f>
        <v>0</v>
      </c>
      <c r="AX5" s="22" t="n">
        <f aca="false">AB5*AO5</f>
        <v>0</v>
      </c>
      <c r="AY5" s="22" t="n">
        <f aca="false">AC5*AO5</f>
        <v>0</v>
      </c>
      <c r="AZ5" s="22" t="n">
        <f aca="false">AD5*AO5</f>
        <v>0</v>
      </c>
      <c r="BA5" s="22" t="n">
        <f aca="false">AE5*AO5</f>
        <v>0</v>
      </c>
      <c r="BB5" s="22" t="n">
        <f aca="false">AI5*AO5</f>
        <v>5.98618746557417</v>
      </c>
      <c r="BC5" s="22" t="n">
        <f aca="false">AG5*AO5</f>
        <v>0.503030532416471</v>
      </c>
      <c r="BD5" s="22" t="n">
        <f aca="false">(AQ5+AR5)*2+(AS5+AT5+AU5)*1.5+AV5+AW5+AX5+AY5+AZ5+BA5+BB5/2+BC5/2</f>
        <v>32</v>
      </c>
      <c r="BE5" s="22"/>
      <c r="BF5" s="22" t="n">
        <f aca="false">SUM(AQ5:BC5)</f>
        <v>22.49156381552</v>
      </c>
      <c r="BG5" s="22" t="n">
        <f aca="false">(AY5+AZ5+BA5)+BB5+BC5</f>
        <v>6.48921799799064</v>
      </c>
      <c r="BH5" s="24" t="n">
        <f aca="false">SUM(AQ5:AX5)</f>
        <v>16.0023458175293</v>
      </c>
      <c r="BI5" s="24" t="n">
        <f aca="false">(AY5+AZ5+BA5)+CK5/2</f>
        <v>1.50726327571536</v>
      </c>
      <c r="BJ5" s="10"/>
      <c r="BK5" s="22" t="n">
        <f aca="false">(AQ5+AR5)-(AS5+AT5+AU5)-3*(AV5+AW5+AX5)</f>
        <v>3.00514328131337</v>
      </c>
      <c r="BL5" s="22" t="n">
        <f aca="false">(AY5+AZ5+BA5)*2+BB5+BC5</f>
        <v>6.48921799799064</v>
      </c>
      <c r="BM5" s="22" t="n">
        <f aca="false">AS5+AT5+AU5</f>
        <v>6.49860126810798</v>
      </c>
      <c r="BN5" s="22" t="n">
        <f aca="false">AV5+AW5+AX5</f>
        <v>0</v>
      </c>
      <c r="BO5" s="22"/>
      <c r="BP5" s="25" t="n">
        <f aca="false">(BM5+2*BN5)-BL5</f>
        <v>0.00938327011734597</v>
      </c>
      <c r="BQ5" s="25" t="n">
        <f aca="false">BX5-BZ5</f>
        <v>0.00843062648966964</v>
      </c>
      <c r="BR5" s="26" t="n">
        <f aca="false">BP5/BQ5</f>
        <v>1.11299796389315</v>
      </c>
      <c r="BS5" s="26"/>
      <c r="BT5" s="10" t="n">
        <f aca="false">((AQ5+AR5)-(AV5+AW5+AX5))/((AS5+AT5)+2*(AV5+AW5+AX5))</f>
        <v>1.4624292455149</v>
      </c>
      <c r="BU5" s="10"/>
      <c r="BV5" s="18" t="s">
        <v>93</v>
      </c>
      <c r="BW5" s="18"/>
      <c r="BX5" s="22" t="n">
        <f aca="false">((AQ5+AR5)*4+(AS5+AT5+AU5)*3+(AV5+AW5+AX5)*2)</f>
        <v>57.5107820020094</v>
      </c>
      <c r="BY5" s="22" t="n">
        <f aca="false">BX5/(AQ5+AR5+AS5+AT5+AU5+AV5+AW5+AX5)</f>
        <v>3.59389696096998</v>
      </c>
      <c r="BZ5" s="22" t="n">
        <f aca="false">16*BY5</f>
        <v>57.5023513755197</v>
      </c>
      <c r="CA5" s="27" t="n">
        <f aca="false">BX5-BZ5</f>
        <v>0.00843062648966964</v>
      </c>
      <c r="CB5" s="22"/>
      <c r="CC5" s="22" t="n">
        <f aca="false">BB5*3</f>
        <v>17.9585623967225</v>
      </c>
      <c r="CD5" s="10" t="n">
        <f aca="false">(BB5-AT5)*3</f>
        <v>17.7929526513766</v>
      </c>
      <c r="CE5" s="10" t="n">
        <f aca="false">AT5*3</f>
        <v>0.165609745345872</v>
      </c>
      <c r="CF5" s="22" t="n">
        <f aca="false">BC5*3</f>
        <v>1.50909159724941</v>
      </c>
      <c r="CG5" s="22" t="n">
        <f aca="false">AY5*6</f>
        <v>0</v>
      </c>
      <c r="CH5" s="22" t="n">
        <f aca="false">6*(AV5+AW5+AX5)</f>
        <v>0</v>
      </c>
      <c r="CI5" s="18" t="s">
        <v>93</v>
      </c>
      <c r="CJ5" s="18"/>
      <c r="CK5" s="28" t="n">
        <f aca="false">(AQ5+AR5)-(AY5+AZ5+BA5)*2-BB5-BC5-(AV5+AW5+AX5)</f>
        <v>3.01452655143071</v>
      </c>
      <c r="CL5" s="22" t="n">
        <f aca="false">24-(CC5+CF5+CG5+CK5+CH5)</f>
        <v>1.51781945459737</v>
      </c>
      <c r="CM5" s="22" t="n">
        <f aca="false">2*(AY5+AZ5+BA5)+BB5+BC5+CK5/2</f>
        <v>7.996481273706</v>
      </c>
      <c r="CN5" s="24" t="n">
        <f aca="false">AJ5*100/10.24</f>
        <v>-0.642093458092128</v>
      </c>
      <c r="CO5" s="24"/>
      <c r="CP5" s="29" t="n">
        <f aca="false">CC5*100/24</f>
        <v>74.8273433196771</v>
      </c>
      <c r="CQ5" s="20" t="n">
        <f aca="false">CD5*100/24</f>
        <v>74.1373027140693</v>
      </c>
      <c r="CR5" s="20" t="n">
        <f aca="false">CE5*100/24</f>
        <v>0.690040605607798</v>
      </c>
      <c r="CS5" s="29" t="n">
        <f aca="false">CF5*100/24</f>
        <v>6.28788165520589</v>
      </c>
      <c r="CT5" s="29" t="n">
        <f aca="false">CG5*100/24</f>
        <v>0</v>
      </c>
      <c r="CU5" s="29" t="n">
        <f aca="false">CH5*100/24</f>
        <v>0</v>
      </c>
      <c r="CV5" s="19"/>
      <c r="CW5" s="31" t="n">
        <f aca="false">(24-CC5-CF5-CG5)*100/24</f>
        <v>18.884775025117</v>
      </c>
      <c r="CX5" s="29" t="n">
        <f aca="false">CK5*100/16</f>
        <v>18.840790946442</v>
      </c>
      <c r="CY5" s="29" t="n">
        <f aca="false">(8-BB5-BC5-2*AY5)*100/8</f>
        <v>18.884775025117</v>
      </c>
      <c r="CZ5" s="29" t="n">
        <f aca="false">(AQ5+AR5-AS5-AT5-AU5-(AV5+AW5+AX5)*3)*100/16</f>
        <v>18.7821455082086</v>
      </c>
      <c r="DA5" s="19"/>
      <c r="DB5" s="31" t="n">
        <f aca="false">CP5*100/(CP5+CS5+CW5)</f>
        <v>74.8273433196771</v>
      </c>
      <c r="DC5" s="31" t="n">
        <f aca="false">CS5*100/(CP5+CS5+CW5)</f>
        <v>6.28788165520589</v>
      </c>
      <c r="DD5" s="31" t="n">
        <f aca="false">CZ5*100/(CP5+CS5+CZ5)</f>
        <v>18.8014413366242</v>
      </c>
      <c r="DE5" s="29"/>
      <c r="DF5" s="15" t="s">
        <v>93</v>
      </c>
      <c r="DG5" s="11"/>
      <c r="DH5" s="1"/>
    </row>
    <row r="6" customFormat="false" ht="12.75" hidden="false" customHeight="false" outlineLevel="0" collapsed="false">
      <c r="A6" s="15" t="s">
        <v>95</v>
      </c>
      <c r="B6" s="15" t="s">
        <v>96</v>
      </c>
      <c r="C6" s="7"/>
      <c r="D6" s="16" t="n">
        <v>52.03</v>
      </c>
      <c r="E6" s="16"/>
      <c r="F6" s="16" t="n">
        <v>29.32</v>
      </c>
      <c r="G6" s="16" t="n">
        <v>0.73</v>
      </c>
      <c r="H6" s="16"/>
      <c r="I6" s="7"/>
      <c r="J6" s="16"/>
      <c r="K6" s="16"/>
      <c r="L6" s="16" t="n">
        <v>0.44</v>
      </c>
      <c r="M6" s="16"/>
      <c r="N6" s="6"/>
      <c r="O6" s="16" t="n">
        <v>15.32</v>
      </c>
      <c r="P6" s="16" t="n">
        <v>2.44</v>
      </c>
      <c r="Q6" s="16"/>
      <c r="R6" s="16"/>
      <c r="S6" s="10" t="n">
        <f aca="false">32/(D6*2/60.0843+E6*2/79.9+F6*3/101.9613+G6*3/159.6922+H6*3/151.989+I6/71.85+J6/40.32+K6/70.93+L6/56.0774+M6/103.62+N6/153.34+O6/61.9789+P6/94.196)</f>
        <v>11.0756353239838</v>
      </c>
      <c r="T6" s="18"/>
      <c r="U6" s="8" t="n">
        <f aca="false">D6*S6/60.0843</f>
        <v>9.5909464853028</v>
      </c>
      <c r="V6" s="10" t="n">
        <f aca="false">E6*S6/79.9</f>
        <v>0</v>
      </c>
      <c r="W6" s="10" t="n">
        <f aca="false">F6*2*S6/101.9613</f>
        <v>6.36982124981157</v>
      </c>
      <c r="X6" s="10" t="n">
        <f aca="false">G6*2*S6/159.6922</f>
        <v>0.10125997120095</v>
      </c>
      <c r="Y6" s="8" t="n">
        <f aca="false">H6*2*S6/151.989</f>
        <v>0</v>
      </c>
      <c r="Z6" s="10" t="n">
        <f aca="false">I6*S6/71.846</f>
        <v>0</v>
      </c>
      <c r="AA6" s="10" t="n">
        <f aca="false">J6*S6/40.32</f>
        <v>0</v>
      </c>
      <c r="AB6" s="10" t="n">
        <f aca="false">K6*S6/70.93</f>
        <v>0</v>
      </c>
      <c r="AC6" s="10" t="n">
        <f aca="false">L6*S6/56.0774</f>
        <v>0.0869027369769798</v>
      </c>
      <c r="AD6" s="10" t="n">
        <f aca="false">M6*S6/103.62</f>
        <v>0</v>
      </c>
      <c r="AE6" s="10" t="n">
        <f aca="false">N6*S6/153.34</f>
        <v>0</v>
      </c>
      <c r="AF6" s="10" t="n">
        <f aca="false">O6*2*S6/61.9789</f>
        <v>5.47537091376041</v>
      </c>
      <c r="AG6" s="10" t="n">
        <f aca="false">P6*2*S6/94.196</f>
        <v>0.573794008036871</v>
      </c>
      <c r="AH6" s="10"/>
      <c r="AI6" s="68" t="n">
        <f aca="false">8-AG6-2*(AC6+AD6+AE6)-((U6+V6)-(W6+X6+Y6)-3*(Z6+AA6+AB6))/2</f>
        <v>5.69246788586403</v>
      </c>
      <c r="AJ6" s="68" t="n">
        <f aca="false">AF6-AI6</f>
        <v>-0.217096972103624</v>
      </c>
      <c r="AK6" s="18" t="s">
        <v>95</v>
      </c>
      <c r="AL6" s="22"/>
      <c r="AM6" s="22" t="n">
        <f aca="false">SUM(U6:AG6)-AF6+AI6</f>
        <v>22.4151923371932</v>
      </c>
      <c r="AN6" s="22" t="n">
        <f aca="false">(U6+V6)*2+(W6+X6+Y6)*1.5+Z6+AA6+AB6+AC6+AD6+AE6+AG6/2+AI6/2</f>
        <v>32.1085484860518</v>
      </c>
      <c r="AO6" s="23" t="n">
        <f aca="false">32/AN6</f>
        <v>0.996619327525847</v>
      </c>
      <c r="AP6" s="23"/>
      <c r="AQ6" s="22" t="n">
        <f aca="false">U6*AO6</f>
        <v>9.55852263651886</v>
      </c>
      <c r="AR6" s="22" t="n">
        <f aca="false">V6*AO6</f>
        <v>0</v>
      </c>
      <c r="AS6" s="22" t="n">
        <f aca="false">W6*AO6</f>
        <v>6.34828697044705</v>
      </c>
      <c r="AT6" s="22" t="n">
        <f aca="false">X6*AO6</f>
        <v>0.100917644403578</v>
      </c>
      <c r="AU6" s="22" t="n">
        <f aca="false">Y6*AO6</f>
        <v>0</v>
      </c>
      <c r="AV6" s="22" t="n">
        <f aca="false">Z6*AO6</f>
        <v>0</v>
      </c>
      <c r="AW6" s="22" t="n">
        <f aca="false">AA6*AO6</f>
        <v>0</v>
      </c>
      <c r="AX6" s="22" t="n">
        <f aca="false">AB6*AO6</f>
        <v>0</v>
      </c>
      <c r="AY6" s="22" t="n">
        <f aca="false">AC6*AO6</f>
        <v>0.0866089472861532</v>
      </c>
      <c r="AZ6" s="22" t="n">
        <f aca="false">AD6*AO6</f>
        <v>0</v>
      </c>
      <c r="BA6" s="22" t="n">
        <f aca="false">AE6*AO6</f>
        <v>0</v>
      </c>
      <c r="BB6" s="22" t="n">
        <f aca="false">AI6*AO6</f>
        <v>5.67322351637229</v>
      </c>
      <c r="BC6" s="22" t="n">
        <f aca="false">AG6*AO6</f>
        <v>0.571854198428067</v>
      </c>
      <c r="BD6" s="22" t="n">
        <f aca="false">(AQ6+AR6)*2+(AS6+AT6+AU6)*1.5+AV6+AW6+AX6+AY6+AZ6+BA6+BB6/2+BC6/2</f>
        <v>32</v>
      </c>
      <c r="BE6" s="22"/>
      <c r="BF6" s="22" t="n">
        <f aca="false">SUM(AQ6:BC6)</f>
        <v>22.339413913456</v>
      </c>
      <c r="BG6" s="22" t="n">
        <f aca="false">(AY6+AZ6+BA6)+BB6+BC6</f>
        <v>6.33168666208651</v>
      </c>
      <c r="BH6" s="24" t="n">
        <f aca="false">SUM(AQ6:AX6)</f>
        <v>16.0077272513695</v>
      </c>
      <c r="BI6" s="24" t="n">
        <f aca="false">(AY6+AZ6+BA6)+CK6/2</f>
        <v>1.65672246085925</v>
      </c>
      <c r="BJ6" s="10"/>
      <c r="BK6" s="22" t="n">
        <f aca="false">(AQ6+AR6)-(AS6+AT6+AU6)-3*(AV6+AW6+AX6)</f>
        <v>3.10931802166823</v>
      </c>
      <c r="BL6" s="22" t="n">
        <f aca="false">(AY6+AZ6+BA6)*2+BB6+BC6</f>
        <v>6.41829560937266</v>
      </c>
      <c r="BM6" s="22" t="n">
        <f aca="false">AS6+AT6+AU6</f>
        <v>6.44920461485063</v>
      </c>
      <c r="BN6" s="22" t="n">
        <f aca="false">AV6+AW6+AX6</f>
        <v>0</v>
      </c>
      <c r="BO6" s="22"/>
      <c r="BP6" s="25" t="n">
        <f aca="false">(BM6+2*BN6)-BL6</f>
        <v>0.0309090054779713</v>
      </c>
      <c r="BQ6" s="25" t="n">
        <f aca="false">BX6-BZ6</f>
        <v>0.0277958449143441</v>
      </c>
      <c r="BR6" s="26" t="n">
        <f aca="false">BP6/BQ6</f>
        <v>1.11200093298911</v>
      </c>
      <c r="BS6" s="26"/>
      <c r="BT6" s="10" t="n">
        <f aca="false">((AQ6+AR6)-(AV6+AW6+AX6))/((AS6+AT6)+2*(AV6+AW6+AX6))</f>
        <v>1.48212426296855</v>
      </c>
      <c r="BU6" s="10"/>
      <c r="BV6" s="18" t="s">
        <v>97</v>
      </c>
      <c r="BW6" s="18"/>
      <c r="BX6" s="22" t="n">
        <f aca="false">((AQ6+AR6)*4+(AS6+AT6+AU6)*3+(AV6+AW6+AX6)*2)</f>
        <v>57.5817043906273</v>
      </c>
      <c r="BY6" s="22" t="n">
        <f aca="false">BX6/(AQ6+AR6+AS6+AT6+AU6+AV6+AW6+AX6)</f>
        <v>3.59711928410706</v>
      </c>
      <c r="BZ6" s="22" t="n">
        <f aca="false">16*BY6</f>
        <v>57.553908545713</v>
      </c>
      <c r="CA6" s="27" t="n">
        <f aca="false">BX6-BZ6</f>
        <v>0.0277958449143441</v>
      </c>
      <c r="CB6" s="22"/>
      <c r="CC6" s="22" t="n">
        <f aca="false">BB6*3</f>
        <v>17.0196705491169</v>
      </c>
      <c r="CD6" s="10" t="n">
        <f aca="false">(BB6-AT6)*3</f>
        <v>16.7169176159061</v>
      </c>
      <c r="CE6" s="10" t="n">
        <f aca="false">AT6*3</f>
        <v>0.302752933210733</v>
      </c>
      <c r="CF6" s="22" t="n">
        <f aca="false">BC6*3</f>
        <v>1.7155625952842</v>
      </c>
      <c r="CG6" s="22" t="n">
        <f aca="false">AY6*6</f>
        <v>0.519653683716919</v>
      </c>
      <c r="CH6" s="22" t="n">
        <f aca="false">6*(AV6+AW6+AX6)</f>
        <v>0</v>
      </c>
      <c r="CI6" s="18" t="s">
        <v>95</v>
      </c>
      <c r="CJ6" s="18"/>
      <c r="CK6" s="28" t="n">
        <f aca="false">(AQ6+AR6)-(AY6+AZ6+BA6)*2-BB6-BC6-(AV6+AW6+AX6)</f>
        <v>3.1402270271462</v>
      </c>
      <c r="CL6" s="22" t="n">
        <f aca="false">24-(CC6+CF6+CG6+CK6+CH6)</f>
        <v>1.60488614473582</v>
      </c>
      <c r="CM6" s="22" t="n">
        <f aca="false">2*(AY6+AZ6+BA6)+BB6+BC6+CK6/2</f>
        <v>7.98840912294576</v>
      </c>
      <c r="CN6" s="24" t="n">
        <f aca="false">AJ6*100/10.24</f>
        <v>-2.12008761819945</v>
      </c>
      <c r="CO6" s="24"/>
      <c r="CP6" s="29" t="n">
        <f aca="false">CC6*100/24</f>
        <v>70.9152939546536</v>
      </c>
      <c r="CQ6" s="20" t="n">
        <f aca="false">CD6*100/24</f>
        <v>69.6538233996089</v>
      </c>
      <c r="CR6" s="20" t="n">
        <f aca="false">CE6*100/24</f>
        <v>1.26147055504472</v>
      </c>
      <c r="CS6" s="29" t="n">
        <f aca="false">CF6*100/24</f>
        <v>7.14817748035084</v>
      </c>
      <c r="CT6" s="29" t="n">
        <f aca="false">CG6*100/24</f>
        <v>2.16522368215383</v>
      </c>
      <c r="CU6" s="29" t="n">
        <f aca="false">CH6*100/24</f>
        <v>0</v>
      </c>
      <c r="CV6" s="19"/>
      <c r="CW6" s="31" t="n">
        <f aca="false">(24-CC6-CF6-CG6)*100/24</f>
        <v>19.7713048828418</v>
      </c>
      <c r="CX6" s="29" t="n">
        <f aca="false">CK6*100/16</f>
        <v>19.6264189196637</v>
      </c>
      <c r="CY6" s="29" t="n">
        <f aca="false">(8-BB6-BC6-2*AY6)*100/8</f>
        <v>19.7713048828417</v>
      </c>
      <c r="CZ6" s="29" t="n">
        <f aca="false">(AQ6+AR6-AS6-AT6-AU6-(AV6+AW6+AX6)*3)*100/16</f>
        <v>19.4332376354264</v>
      </c>
      <c r="DA6" s="19"/>
      <c r="DB6" s="31" t="n">
        <f aca="false">CP6*100/(CP6+CS6+CW6)</f>
        <v>72.4847509481328</v>
      </c>
      <c r="DC6" s="31" t="n">
        <f aca="false">CS6*100/(CP6+CS6+CW6)</f>
        <v>7.30637688292739</v>
      </c>
      <c r="DD6" s="31" t="n">
        <f aca="false">CZ6*100/(CP6+CS6+CZ6)</f>
        <v>19.9321985538897</v>
      </c>
      <c r="DE6" s="29"/>
      <c r="DF6" s="15" t="s">
        <v>95</v>
      </c>
      <c r="DG6" s="11"/>
      <c r="DH6" s="1"/>
    </row>
    <row r="7" customFormat="false" ht="12.75" hidden="false" customHeight="false" outlineLevel="0" collapsed="false">
      <c r="A7" s="15" t="s">
        <v>98</v>
      </c>
      <c r="B7" s="15" t="s">
        <v>99</v>
      </c>
      <c r="C7" s="7"/>
      <c r="D7" s="16" t="n">
        <v>51.66</v>
      </c>
      <c r="E7" s="16"/>
      <c r="F7" s="16" t="n">
        <v>28.49</v>
      </c>
      <c r="G7" s="16" t="n">
        <v>2.3</v>
      </c>
      <c r="H7" s="16"/>
      <c r="I7" s="7"/>
      <c r="J7" s="16"/>
      <c r="K7" s="16"/>
      <c r="L7" s="16" t="n">
        <v>0.42</v>
      </c>
      <c r="M7" s="16"/>
      <c r="N7" s="6"/>
      <c r="O7" s="16" t="n">
        <v>15.36</v>
      </c>
      <c r="P7" s="16" t="n">
        <v>2.14</v>
      </c>
      <c r="Q7" s="16"/>
      <c r="R7" s="16"/>
      <c r="S7" s="10" t="n">
        <f aca="false">32/(D7*2/60.0843+E7*2/79.9+F7*3/101.9613+G7*3/159.6922+H7*3/151.989+I7/71.85+J7/40.32+K7/70.93+L7/56.0774+M7/103.62+N7/153.34+O7/61.9789+P7/94.196)</f>
        <v>11.1146390851877</v>
      </c>
      <c r="T7" s="18"/>
      <c r="U7" s="8" t="n">
        <f aca="false">D7*S7/60.0843</f>
        <v>9.55627768220315</v>
      </c>
      <c r="V7" s="10" t="n">
        <f aca="false">E7*S7/79.9</f>
        <v>0</v>
      </c>
      <c r="W7" s="10" t="n">
        <f aca="false">F7*2*S7/101.9613</f>
        <v>6.21129914069356</v>
      </c>
      <c r="X7" s="10" t="n">
        <f aca="false">G7*2*S7/159.6922</f>
        <v>0.320161784932912</v>
      </c>
      <c r="Y7" s="8" t="n">
        <f aca="false">H7*2*S7/151.989</f>
        <v>0</v>
      </c>
      <c r="Z7" s="10" t="n">
        <f aca="false">I7*S7/71.846</f>
        <v>0</v>
      </c>
      <c r="AA7" s="10" t="n">
        <f aca="false">J7*S7/40.32</f>
        <v>0</v>
      </c>
      <c r="AB7" s="10" t="n">
        <f aca="false">K7*S7/70.93</f>
        <v>0</v>
      </c>
      <c r="AC7" s="10" t="n">
        <f aca="false">L7*S7/56.0774</f>
        <v>0.0832447370202408</v>
      </c>
      <c r="AD7" s="10" t="n">
        <f aca="false">M7*S7/103.62</f>
        <v>0</v>
      </c>
      <c r="AE7" s="10" t="n">
        <f aca="false">N7*S7/153.34</f>
        <v>0</v>
      </c>
      <c r="AF7" s="10" t="n">
        <f aca="false">O7*2*S7/61.9789</f>
        <v>5.50899923517467</v>
      </c>
      <c r="AG7" s="10" t="n">
        <f aca="false">P7*2*S7/94.196</f>
        <v>0.505017785092823</v>
      </c>
      <c r="AH7" s="10"/>
      <c r="AI7" s="68" t="n">
        <f aca="false">8-AG7-2*(AC7+AD7+AE7)-((U7+V7)-(W7+X7+Y7)-3*(Z7+AA7+AB7))/2</f>
        <v>5.81608436257835</v>
      </c>
      <c r="AJ7" s="68" t="n">
        <f aca="false">AF7-AI7</f>
        <v>-0.307085127403679</v>
      </c>
      <c r="AK7" s="18" t="s">
        <v>98</v>
      </c>
      <c r="AL7" s="22"/>
      <c r="AM7" s="22" t="n">
        <f aca="false">SUM(U7:AG7)-AF7+AI7</f>
        <v>22.492085492521</v>
      </c>
      <c r="AN7" s="22" t="n">
        <f aca="false">(U7+V7)*2+(W7+X7+Y7)*1.5+Z7+AA7+AB7+AC7+AD7+AE7+AG7/2+AI7/2</f>
        <v>32.1535425637018</v>
      </c>
      <c r="AO7" s="23" t="n">
        <f aca="false">32/AN7</f>
        <v>0.995224707716183</v>
      </c>
      <c r="AP7" s="23"/>
      <c r="AQ7" s="22" t="n">
        <f aca="false">U7*AO7</f>
        <v>9.51064366312532</v>
      </c>
      <c r="AR7" s="22" t="n">
        <f aca="false">V7*AO7</f>
        <v>0</v>
      </c>
      <c r="AS7" s="22" t="n">
        <f aca="false">W7*AO7</f>
        <v>6.18163837183452</v>
      </c>
      <c r="AT7" s="22" t="n">
        <f aca="false">X7*AO7</f>
        <v>0.318632918831749</v>
      </c>
      <c r="AU7" s="22" t="n">
        <f aca="false">Y7*AO7</f>
        <v>0</v>
      </c>
      <c r="AV7" s="22" t="n">
        <f aca="false">Z7*AO7</f>
        <v>0</v>
      </c>
      <c r="AW7" s="22" t="n">
        <f aca="false">AA7*AO7</f>
        <v>0</v>
      </c>
      <c r="AX7" s="22" t="n">
        <f aca="false">AB7*AO7</f>
        <v>0</v>
      </c>
      <c r="AY7" s="22" t="n">
        <f aca="false">AC7*AO7</f>
        <v>0.0828472190698797</v>
      </c>
      <c r="AZ7" s="22" t="n">
        <f aca="false">AD7*AO7</f>
        <v>0</v>
      </c>
      <c r="BA7" s="22" t="n">
        <f aca="false">AE7*AO7</f>
        <v>0</v>
      </c>
      <c r="BB7" s="22" t="n">
        <f aca="false">AI7*AO7</f>
        <v>5.7883108597997</v>
      </c>
      <c r="BC7" s="22" t="n">
        <f aca="false">AG7*AO7</f>
        <v>0.502606177560479</v>
      </c>
      <c r="BD7" s="22" t="n">
        <f aca="false">(AQ7+AR7)*2+(AS7+AT7+AU7)*1.5+AV7+AW7+AX7+AY7+AZ7+BA7+BB7/2+BC7/2</f>
        <v>32</v>
      </c>
      <c r="BE7" s="22"/>
      <c r="BF7" s="22" t="n">
        <f aca="false">SUM(AQ7:BC7)</f>
        <v>22.3846792102216</v>
      </c>
      <c r="BG7" s="22" t="n">
        <f aca="false">(AY7+AZ7+BA7)+BB7+BC7</f>
        <v>6.37376425643006</v>
      </c>
      <c r="BH7" s="24" t="n">
        <f aca="false">SUM(AQ7:AX7)</f>
        <v>16.0109149537916</v>
      </c>
      <c r="BI7" s="24" t="n">
        <f aca="false">(AY7+AZ7+BA7)+CK7/2</f>
        <v>1.60986331288257</v>
      </c>
      <c r="BJ7" s="10"/>
      <c r="BK7" s="22" t="n">
        <f aca="false">(AQ7+AR7)-(AS7+AT7+AU7)-3*(AV7+AW7+AX7)</f>
        <v>3.01037237245905</v>
      </c>
      <c r="BL7" s="22" t="n">
        <f aca="false">(AY7+AZ7+BA7)*2+BB7+BC7</f>
        <v>6.45661147549994</v>
      </c>
      <c r="BM7" s="22" t="n">
        <f aca="false">AS7+AT7+AU7</f>
        <v>6.50027129066627</v>
      </c>
      <c r="BN7" s="22" t="n">
        <f aca="false">AV7+AW7+AX7</f>
        <v>0</v>
      </c>
      <c r="BO7" s="22"/>
      <c r="BP7" s="25" t="n">
        <f aca="false">(BM7+2*BN7)-BL7</f>
        <v>0.0436598151663308</v>
      </c>
      <c r="BQ7" s="25" t="n">
        <f aca="false">BX7-BZ7</f>
        <v>0.0392284531251832</v>
      </c>
      <c r="BR7" s="26" t="n">
        <f aca="false">BP7/BQ7</f>
        <v>1.11296295642876</v>
      </c>
      <c r="BS7" s="26"/>
      <c r="BT7" s="10" t="n">
        <f aca="false">((AQ7+AR7)-(AV7+AW7+AX7))/((AS7+AT7)+2*(AV7+AW7+AX7))</f>
        <v>1.46311488210986</v>
      </c>
      <c r="BU7" s="10"/>
      <c r="BV7" s="18" t="s">
        <v>100</v>
      </c>
      <c r="BW7" s="18"/>
      <c r="BX7" s="22" t="n">
        <f aca="false">((AQ7+AR7)*4+(AS7+AT7+AU7)*3+(AV7+AW7+AX7)*2)</f>
        <v>57.5433885245001</v>
      </c>
      <c r="BY7" s="22" t="n">
        <f aca="false">BX7/(AQ7+AR7+AS7+AT7+AU7+AV7+AW7+AX7)</f>
        <v>3.59401000446093</v>
      </c>
      <c r="BZ7" s="22" t="n">
        <f aca="false">16*BY7</f>
        <v>57.5041600713749</v>
      </c>
      <c r="CA7" s="27" t="n">
        <f aca="false">BX7-BZ7</f>
        <v>0.0392284531251832</v>
      </c>
      <c r="CB7" s="22"/>
      <c r="CC7" s="22" t="n">
        <f aca="false">BB7*3</f>
        <v>17.3649325793991</v>
      </c>
      <c r="CD7" s="10" t="n">
        <f aca="false">(BB7-AT7)*3</f>
        <v>16.4090338229039</v>
      </c>
      <c r="CE7" s="10" t="n">
        <f aca="false">AT7*3</f>
        <v>0.955898756495247</v>
      </c>
      <c r="CF7" s="22" t="n">
        <f aca="false">BC7*3</f>
        <v>1.50781853268144</v>
      </c>
      <c r="CG7" s="22" t="n">
        <f aca="false">AY7*6</f>
        <v>0.497083314419278</v>
      </c>
      <c r="CH7" s="22" t="n">
        <f aca="false">6*(AV7+AW7+AX7)</f>
        <v>0</v>
      </c>
      <c r="CI7" s="18" t="s">
        <v>98</v>
      </c>
      <c r="CJ7" s="18"/>
      <c r="CK7" s="28" t="n">
        <f aca="false">(AQ7+AR7)-(AY7+AZ7+BA7)*2-BB7-BC7-(AV7+AW7+AX7)</f>
        <v>3.05403218762538</v>
      </c>
      <c r="CL7" s="22" t="n">
        <f aca="false">24-(CC7+CF7+CG7+CK7+CH7)</f>
        <v>1.57613338587481</v>
      </c>
      <c r="CM7" s="22" t="n">
        <f aca="false">2*(AY7+AZ7+BA7)+BB7+BC7+CK7/2</f>
        <v>7.98362756931263</v>
      </c>
      <c r="CN7" s="24" t="n">
        <f aca="false">AJ7*100/10.24</f>
        <v>-2.99887819730155</v>
      </c>
      <c r="CO7" s="24"/>
      <c r="CP7" s="29" t="n">
        <f aca="false">CC7*100/24</f>
        <v>72.3538857474963</v>
      </c>
      <c r="CQ7" s="20" t="n">
        <f aca="false">CD7*100/24</f>
        <v>68.3709742620994</v>
      </c>
      <c r="CR7" s="20" t="n">
        <f aca="false">CE7*100/24</f>
        <v>3.98291148539686</v>
      </c>
      <c r="CS7" s="29" t="n">
        <f aca="false">CF7*100/24</f>
        <v>6.28257721950598</v>
      </c>
      <c r="CT7" s="29" t="n">
        <f aca="false">CG7*100/24</f>
        <v>2.07118047674699</v>
      </c>
      <c r="CU7" s="29" t="n">
        <f aca="false">CH7*100/24</f>
        <v>0</v>
      </c>
      <c r="CV7" s="19"/>
      <c r="CW7" s="31" t="n">
        <f aca="false">(24-CC7-CF7-CG7)*100/24</f>
        <v>19.2923565562508</v>
      </c>
      <c r="CX7" s="29" t="n">
        <f aca="false">CK7*100/16</f>
        <v>19.0877011726586</v>
      </c>
      <c r="CY7" s="29" t="n">
        <f aca="false">(8-BB7-BC7-2*AY7)*100/8</f>
        <v>19.2923565562508</v>
      </c>
      <c r="CZ7" s="29" t="n">
        <f aca="false">(AQ7+AR7-AS7-AT7-AU7-(AV7+AW7+AX7)*3)*100/16</f>
        <v>18.814827327869</v>
      </c>
      <c r="DA7" s="19"/>
      <c r="DB7" s="31" t="n">
        <f aca="false">CP7*100/(CP7+CS7+CW7)</f>
        <v>73.8841600457728</v>
      </c>
      <c r="DC7" s="31" t="n">
        <f aca="false">CS7*100/(CP7+CS7+CW7)</f>
        <v>6.41545282593159</v>
      </c>
      <c r="DD7" s="31" t="n">
        <f aca="false">CZ7*100/(CP7+CS7+CZ7)</f>
        <v>19.3069042707783</v>
      </c>
      <c r="DE7" s="29"/>
      <c r="DF7" s="15" t="s">
        <v>98</v>
      </c>
      <c r="DG7" s="11"/>
      <c r="DH7" s="1"/>
    </row>
    <row r="8" customFormat="false" ht="12.75" hidden="false" customHeight="false" outlineLevel="0" collapsed="false">
      <c r="A8" s="15" t="s">
        <v>101</v>
      </c>
      <c r="B8" s="15" t="n">
        <v>1996</v>
      </c>
      <c r="C8" s="7"/>
      <c r="D8" s="16" t="n">
        <v>43.56</v>
      </c>
      <c r="E8" s="16"/>
      <c r="F8" s="16" t="n">
        <v>32.35</v>
      </c>
      <c r="G8" s="16" t="n">
        <v>0.84</v>
      </c>
      <c r="H8" s="16"/>
      <c r="I8" s="7"/>
      <c r="J8" s="16" t="n">
        <v>0.08</v>
      </c>
      <c r="K8" s="16"/>
      <c r="L8" s="16" t="n">
        <v>0.19</v>
      </c>
      <c r="M8" s="16" t="n">
        <v>0.18</v>
      </c>
      <c r="N8" s="6" t="n">
        <v>0.28</v>
      </c>
      <c r="O8" s="16" t="n">
        <v>17.74</v>
      </c>
      <c r="P8" s="16" t="n">
        <v>3.89</v>
      </c>
      <c r="Q8" s="16" t="n">
        <f aca="false">SUM(D8:P8)</f>
        <v>99.11</v>
      </c>
      <c r="R8" s="16"/>
      <c r="S8" s="10" t="n">
        <f aca="false">32/(D8*2/60.0843+E8*2/79.9+F8*3/101.9613+G8*3/159.6922+H8*3/151.989+I8/71.85+J8/40.32+K8/70.93+L8/56.0774+M8/103.62+N8/153.34+O8/61.9789+P8/94.196)</f>
        <v>11.6193207496864</v>
      </c>
      <c r="T8" s="18"/>
      <c r="U8" s="8" t="n">
        <f aca="false">D8*S8/60.0843</f>
        <v>8.42379143730293</v>
      </c>
      <c r="V8" s="10" t="n">
        <f aca="false">E8*S8/79.9</f>
        <v>0</v>
      </c>
      <c r="W8" s="10" t="n">
        <f aca="false">F8*2*S8/101.9613</f>
        <v>7.37309207027285</v>
      </c>
      <c r="X8" s="10" t="n">
        <f aca="false">G8*2*S8/159.6922</f>
        <v>0.122238023268971</v>
      </c>
      <c r="Y8" s="8" t="n">
        <f aca="false">H8*2*S8/151.989</f>
        <v>0</v>
      </c>
      <c r="Z8" s="10" t="n">
        <f aca="false">I8*S8/71.846</f>
        <v>0</v>
      </c>
      <c r="AA8" s="10" t="n">
        <f aca="false">J8*S8/40.32</f>
        <v>0.0230542078366794</v>
      </c>
      <c r="AB8" s="10" t="n">
        <f aca="false">K8*S8/70.93</f>
        <v>0</v>
      </c>
      <c r="AC8" s="10" t="n">
        <f aca="false">L8*S8/56.0774</f>
        <v>0.0393682828098382</v>
      </c>
      <c r="AD8" s="10" t="n">
        <f aca="false">M8*S8/103.62</f>
        <v>0.0201841124777413</v>
      </c>
      <c r="AE8" s="10" t="n">
        <f aca="false">N8*S8/153.34</f>
        <v>0.0212169675877931</v>
      </c>
      <c r="AF8" s="10" t="n">
        <f aca="false">O8*2*S8/61.9789</f>
        <v>6.65151366350281</v>
      </c>
      <c r="AG8" s="10" t="n">
        <f aca="false">P8*2*S8/94.196</f>
        <v>0.959683165235895</v>
      </c>
      <c r="AH8" s="10"/>
      <c r="AI8" s="68" t="n">
        <f aca="false">8-AG8-2*(AC8+AD8+AE8)-((U8+V8)-(W8+X8+Y8)-3*(Z8+AA8+AB8))/2</f>
        <v>6.44912874888783</v>
      </c>
      <c r="AJ8" s="68" t="n">
        <f aca="false">AF8-AI8</f>
        <v>0.202384914614981</v>
      </c>
      <c r="AK8" s="18" t="s">
        <v>101</v>
      </c>
      <c r="AL8" s="22"/>
      <c r="AM8" s="22" t="n">
        <f aca="false">SUM(U8:AG8)-AF8+AI8</f>
        <v>23.4317570156805</v>
      </c>
      <c r="AN8" s="22" t="n">
        <f aca="false">(U8+V8)*2+(W8+X8+Y8)*1.5+Z8+AA8+AB8+AC8+AD8+AE8+AG8/2+AI8/2</f>
        <v>31.8988075426925</v>
      </c>
      <c r="AO8" s="23" t="n">
        <f aca="false">32/AN8</f>
        <v>1.003172295929</v>
      </c>
      <c r="AP8" s="23"/>
      <c r="AQ8" s="22" t="n">
        <f aca="false">U8*AO8</f>
        <v>8.4505141965862</v>
      </c>
      <c r="AR8" s="22" t="n">
        <f aca="false">V8*AO8</f>
        <v>0</v>
      </c>
      <c r="AS8" s="22" t="n">
        <f aca="false">W8*AO8</f>
        <v>7.39648170023149</v>
      </c>
      <c r="AT8" s="22" t="n">
        <f aca="false">X8*AO8</f>
        <v>0.122625798452556</v>
      </c>
      <c r="AU8" s="22" t="n">
        <f aca="false">Y8*AO8</f>
        <v>0</v>
      </c>
      <c r="AV8" s="22" t="n">
        <f aca="false">Z8*AO8</f>
        <v>0</v>
      </c>
      <c r="AW8" s="22" t="n">
        <f aca="false">AA8*AO8</f>
        <v>0.0231273426063459</v>
      </c>
      <c r="AX8" s="22" t="n">
        <f aca="false">AB8*AO8</f>
        <v>0</v>
      </c>
      <c r="AY8" s="22" t="n">
        <f aca="false">AC8*AO8</f>
        <v>0.0394931706531274</v>
      </c>
      <c r="AZ8" s="22" t="n">
        <f aca="false">AD8*AO8</f>
        <v>0.0202481424555848</v>
      </c>
      <c r="BA8" s="22" t="n">
        <f aca="false">AE8*AO8</f>
        <v>0.0212842740876975</v>
      </c>
      <c r="BB8" s="22" t="n">
        <f aca="false">AI8*AO8</f>
        <v>6.46958729376349</v>
      </c>
      <c r="BC8" s="22" t="n">
        <f aca="false">AG8*AO8</f>
        <v>0.962727564234098</v>
      </c>
      <c r="BD8" s="22" t="n">
        <f aca="false">(AQ8+AR8)*2+(AS8+AT8+AU8)*1.5+AV8+AW8+AX8+AY8+AZ8+BA8+BB8/2+BC8/2</f>
        <v>32</v>
      </c>
      <c r="BE8" s="22"/>
      <c r="BF8" s="22" t="n">
        <f aca="false">SUM(AQ8:BC8)</f>
        <v>23.5060894830706</v>
      </c>
      <c r="BG8" s="22" t="n">
        <f aca="false">(AY8+AZ8+BA8)+BB8+BC8</f>
        <v>7.513340445194</v>
      </c>
      <c r="BH8" s="24" t="n">
        <f aca="false">SUM(AQ8:AX8)</f>
        <v>15.9927490378766</v>
      </c>
      <c r="BI8" s="24" t="n">
        <f aca="false">(AY8+AZ8+BA8)+CK8/2</f>
        <v>0.49753599799113</v>
      </c>
      <c r="BJ8" s="10"/>
      <c r="BK8" s="22" t="n">
        <f aca="false">(AQ8+AR8)-(AS8+AT8+AU8)-3*(AV8+AW8+AX8)</f>
        <v>0.862024670083113</v>
      </c>
      <c r="BL8" s="22" t="n">
        <f aca="false">(AY8+AZ8+BA8)*2+BB8+BC8</f>
        <v>7.59436603239041</v>
      </c>
      <c r="BM8" s="22" t="n">
        <f aca="false">AS8+AT8+AU8</f>
        <v>7.51910749868404</v>
      </c>
      <c r="BN8" s="22" t="n">
        <f aca="false">AV8+AW8+AX8</f>
        <v>0.0231273426063459</v>
      </c>
      <c r="BO8" s="22"/>
      <c r="BP8" s="25" t="n">
        <f aca="false">(BM8+2*BN8)-BL8</f>
        <v>-0.0290038484936712</v>
      </c>
      <c r="BQ8" s="25" t="n">
        <f aca="false">BX8-BZ8</f>
        <v>-0.0255737843742665</v>
      </c>
      <c r="BR8" s="26" t="n">
        <f aca="false">BP8/BQ8</f>
        <v>1.13412422929694</v>
      </c>
      <c r="BS8" s="26"/>
      <c r="BT8" s="10" t="n">
        <f aca="false">((AQ8+AR8)-(AV8+AW8+AX8))/((AS8+AT8)+2*(AV8+AW8+AX8))</f>
        <v>1.11394360892833</v>
      </c>
      <c r="BU8" s="10"/>
      <c r="BV8" s="18" t="s">
        <v>101</v>
      </c>
      <c r="BW8" s="18"/>
      <c r="BX8" s="22" t="n">
        <f aca="false">((AQ8+AR8)*4+(AS8+AT8+AU8)*3+(AV8+AW8+AX8)*2)</f>
        <v>56.4056339676096</v>
      </c>
      <c r="BY8" s="22" t="n">
        <f aca="false">BX8/(AQ8+AR8+AS8+AT8+AU8+AV8+AW8+AX8)</f>
        <v>3.52695048449899</v>
      </c>
      <c r="BZ8" s="22" t="n">
        <f aca="false">16*BY8</f>
        <v>56.4312077519839</v>
      </c>
      <c r="CA8" s="27" t="n">
        <f aca="false">BX8-BZ8</f>
        <v>-0.0255737843742665</v>
      </c>
      <c r="CB8" s="22"/>
      <c r="CC8" s="22" t="n">
        <f aca="false">BB8*3</f>
        <v>19.4087618812905</v>
      </c>
      <c r="CD8" s="10" t="n">
        <f aca="false">(BB8-AT8)*3</f>
        <v>19.0408844859328</v>
      </c>
      <c r="CE8" s="10" t="n">
        <f aca="false">AT8*3</f>
        <v>0.367877395357667</v>
      </c>
      <c r="CF8" s="22" t="n">
        <f aca="false">BC8*3</f>
        <v>2.88818269270229</v>
      </c>
      <c r="CG8" s="22" t="n">
        <f aca="false">AY8*6</f>
        <v>0.236959023918764</v>
      </c>
      <c r="CH8" s="22" t="n">
        <f aca="false">6*(AV8+AW8+AX8)</f>
        <v>0.138764055638076</v>
      </c>
      <c r="CI8" s="18" t="s">
        <v>101</v>
      </c>
      <c r="CJ8" s="18"/>
      <c r="CK8" s="28" t="n">
        <f aca="false">(AQ8+AR8)-(AY8+AZ8+BA8)*2-BB8-BC8-(AV8+AW8+AX8)</f>
        <v>0.833020821589441</v>
      </c>
      <c r="CL8" s="22" t="n">
        <f aca="false">24-(CC8+CF8+CG8+CK8+CH8)</f>
        <v>0.494311524860958</v>
      </c>
      <c r="CM8" s="22" t="n">
        <f aca="false">2*(AY8+AZ8+BA8)+BB8+BC8+CK8/2</f>
        <v>8.01087644318513</v>
      </c>
      <c r="CN8" s="24" t="n">
        <f aca="false">AJ8*100/10.24</f>
        <v>1.97641518178693</v>
      </c>
      <c r="CO8" s="24"/>
      <c r="CP8" s="29" t="n">
        <f aca="false">CC8*100/24</f>
        <v>80.8698411720436</v>
      </c>
      <c r="CQ8" s="20" t="n">
        <f aca="false">CD8*100/24</f>
        <v>79.3370186913867</v>
      </c>
      <c r="CR8" s="20" t="n">
        <f aca="false">CE8*100/24</f>
        <v>1.53282248065695</v>
      </c>
      <c r="CS8" s="29" t="n">
        <f aca="false">CF8*100/24</f>
        <v>12.0340945529262</v>
      </c>
      <c r="CT8" s="29" t="n">
        <f aca="false">CG8*100/24</f>
        <v>0.987329266328184</v>
      </c>
      <c r="CU8" s="29" t="n">
        <f aca="false">CH8*100/24</f>
        <v>0.578183565158648</v>
      </c>
      <c r="CV8" s="19"/>
      <c r="CW8" s="31" t="n">
        <f aca="false">(24-CC8-CF8-CG8)*100/24</f>
        <v>6.10873500870196</v>
      </c>
      <c r="CX8" s="29" t="n">
        <f aca="false">CK8*100/16</f>
        <v>5.206380134934</v>
      </c>
      <c r="CY8" s="29" t="n">
        <f aca="false">(8-BB8-BC8-2*AY8)*100/8</f>
        <v>6.10873500870197</v>
      </c>
      <c r="CZ8" s="29" t="n">
        <f aca="false">(AQ8+AR8-AS8-AT8-AU8-(AV8+AW8+AX8)*3)*100/16</f>
        <v>5.38765418801945</v>
      </c>
      <c r="DA8" s="19"/>
      <c r="DB8" s="31" t="n">
        <f aca="false">CP8*100/(CP8+CS8+CW8)</f>
        <v>81.6762547387198</v>
      </c>
      <c r="DC8" s="31" t="n">
        <f aca="false">CS8*100/(CP8+CS8+CW8)</f>
        <v>12.1540954948039</v>
      </c>
      <c r="DD8" s="31" t="n">
        <f aca="false">CZ8*100/(CP8+CS8+CZ8)</f>
        <v>5.4812972226706</v>
      </c>
      <c r="DE8" s="29"/>
      <c r="DF8" s="15" t="s">
        <v>101</v>
      </c>
      <c r="DG8" s="11"/>
      <c r="DH8" s="1"/>
    </row>
    <row r="9" customFormat="false" ht="12.75" hidden="false" customHeight="false" outlineLevel="0" collapsed="false">
      <c r="A9" s="15" t="s">
        <v>102</v>
      </c>
      <c r="B9" s="15" t="n">
        <v>2020</v>
      </c>
      <c r="C9" s="7"/>
      <c r="D9" s="16" t="n">
        <v>43.33</v>
      </c>
      <c r="E9" s="16"/>
      <c r="F9" s="16" t="n">
        <v>32.19</v>
      </c>
      <c r="G9" s="16" t="n">
        <v>2.17</v>
      </c>
      <c r="H9" s="16"/>
      <c r="I9" s="7"/>
      <c r="J9" s="16" t="n">
        <v>0.07</v>
      </c>
      <c r="K9" s="16" t="n">
        <v>0.03</v>
      </c>
      <c r="L9" s="16" t="n">
        <v>0.07</v>
      </c>
      <c r="M9" s="16"/>
      <c r="N9" s="6"/>
      <c r="O9" s="16" t="n">
        <v>15.09</v>
      </c>
      <c r="P9" s="16" t="n">
        <v>7.29</v>
      </c>
      <c r="Q9" s="16" t="n">
        <f aca="false">SUM(D9:P9)</f>
        <v>100.24</v>
      </c>
      <c r="R9" s="16"/>
      <c r="S9" s="10" t="n">
        <f aca="false">32/(D9*2/60.0843+E9*2/79.9+F9*3/101.9613+G9*3/159.6922+H9*3/151.989+I9/71.85+J9/40.32+K9/70.93+L9/56.0774+M9/103.62+N9/153.34+O9/61.9789+P9/94.196)</f>
        <v>11.6174968809241</v>
      </c>
      <c r="T9" s="18"/>
      <c r="U9" s="8" t="n">
        <f aca="false">D9*S9/60.0843</f>
        <v>8.37799791044316</v>
      </c>
      <c r="V9" s="10" t="n">
        <f aca="false">E9*S9/79.9</f>
        <v>0</v>
      </c>
      <c r="W9" s="10" t="n">
        <f aca="false">F9*2*S9/101.9613</f>
        <v>7.33547384344739</v>
      </c>
      <c r="X9" s="10" t="n">
        <f aca="false">G9*2*S9/159.6922</f>
        <v>0.315731992315282</v>
      </c>
      <c r="Y9" s="8" t="n">
        <f aca="false">H9*2*S9/151.989</f>
        <v>0</v>
      </c>
      <c r="Z9" s="10" t="n">
        <f aca="false">I9*S9/71.846</f>
        <v>0</v>
      </c>
      <c r="AA9" s="10" t="n">
        <f aca="false">J9*S9/40.32</f>
        <v>0.020169265418271</v>
      </c>
      <c r="AB9" s="10" t="n">
        <f aca="false">K9*S9/70.93</f>
        <v>0.00491364593863982</v>
      </c>
      <c r="AC9" s="10" t="n">
        <f aca="false">L9*S9/56.0774</f>
        <v>0.0145018275038551</v>
      </c>
      <c r="AD9" s="10" t="n">
        <f aca="false">M9*S9/103.62</f>
        <v>0</v>
      </c>
      <c r="AE9" s="10" t="n">
        <f aca="false">N9*S9/153.34</f>
        <v>0</v>
      </c>
      <c r="AF9" s="10" t="n">
        <f aca="false">O9*2*S9/61.9789</f>
        <v>5.65702288789069</v>
      </c>
      <c r="AG9" s="10" t="n">
        <f aca="false">P9*2*S9/94.196</f>
        <v>1.79819848532712</v>
      </c>
      <c r="AH9" s="10"/>
      <c r="AI9" s="68" t="n">
        <f aca="false">8-AG9-2*(AC9+AD9+AE9)-((U9+V9)-(W9+X9+Y9)-3*(Z9+AA9+AB9))/2</f>
        <v>5.84702618936029</v>
      </c>
      <c r="AJ9" s="68" t="n">
        <f aca="false">AF9-AI9</f>
        <v>-0.190003301469599</v>
      </c>
      <c r="AK9" s="18" t="s">
        <v>102</v>
      </c>
      <c r="AL9" s="22"/>
      <c r="AM9" s="22" t="n">
        <f aca="false">SUM(U9:AG9)-AF9+AI9</f>
        <v>23.714013159754</v>
      </c>
      <c r="AN9" s="22" t="n">
        <f aca="false">(U9+V9)*2+(W9+X9+Y9)*1.5+Z9+AA9+AB9+AC9+AD9+AE9+AG9/2+AI9/2</f>
        <v>32.0950016507348</v>
      </c>
      <c r="AO9" s="23" t="n">
        <f aca="false">32/AN9</f>
        <v>0.997039986108472</v>
      </c>
      <c r="AP9" s="23"/>
      <c r="AQ9" s="22" t="n">
        <f aca="false">U9*AO9</f>
        <v>8.35319892024506</v>
      </c>
      <c r="AR9" s="22" t="n">
        <f aca="false">V9*AO9</f>
        <v>0</v>
      </c>
      <c r="AS9" s="22" t="n">
        <f aca="false">W9*AO9</f>
        <v>7.31376073896984</v>
      </c>
      <c r="AT9" s="22" t="n">
        <f aca="false">X9*AO9</f>
        <v>0.314797421232029</v>
      </c>
      <c r="AU9" s="22" t="n">
        <f aca="false">Y9*AO9</f>
        <v>0</v>
      </c>
      <c r="AV9" s="22" t="n">
        <f aca="false">Z9*AO9</f>
        <v>0</v>
      </c>
      <c r="AW9" s="22" t="n">
        <f aca="false">AA9*AO9</f>
        <v>0.020109564112451</v>
      </c>
      <c r="AX9" s="22" t="n">
        <f aca="false">AB9*AO9</f>
        <v>0.00489910147840339</v>
      </c>
      <c r="AY9" s="22" t="n">
        <f aca="false">AC9*AO9</f>
        <v>0.0144589018929912</v>
      </c>
      <c r="AZ9" s="22" t="n">
        <f aca="false">AD9*AO9</f>
        <v>0</v>
      </c>
      <c r="BA9" s="22" t="n">
        <f aca="false">AE9*AO9</f>
        <v>0</v>
      </c>
      <c r="BB9" s="22" t="n">
        <f aca="false">AI9*AO9</f>
        <v>5.82971891061566</v>
      </c>
      <c r="BC9" s="22" t="n">
        <f aca="false">AG9*AO9</f>
        <v>1.79287579283082</v>
      </c>
      <c r="BD9" s="22" t="n">
        <f aca="false">(AQ9+AR9)*2+(AS9+AT9+AU9)*1.5+AV9+AW9+AX9+AY9+AZ9+BA9+BB9/2+BC9/2</f>
        <v>32</v>
      </c>
      <c r="BE9" s="22"/>
      <c r="BF9" s="22" t="n">
        <f aca="false">SUM(AQ9:BC9)</f>
        <v>23.6438193513773</v>
      </c>
      <c r="BG9" s="22" t="n">
        <f aca="false">(AY9+AZ9+BA9)+BB9+BC9</f>
        <v>7.63705360533947</v>
      </c>
      <c r="BH9" s="24" t="n">
        <f aca="false">SUM(AQ9:AX9)</f>
        <v>16.0067657460378</v>
      </c>
      <c r="BI9" s="24" t="n">
        <f aca="false">(AY9+AZ9+BA9)+CK9/2</f>
        <v>0.352797775603861</v>
      </c>
      <c r="BJ9" s="10"/>
      <c r="BK9" s="22" t="n">
        <f aca="false">(AQ9+AR9)-(AS9+AT9+AU9)-3*(AV9+AW9+AX9)</f>
        <v>0.649614763270624</v>
      </c>
      <c r="BL9" s="22" t="n">
        <f aca="false">(AY9+AZ9+BA9)*2+BB9+BC9</f>
        <v>7.65151250723246</v>
      </c>
      <c r="BM9" s="22" t="n">
        <f aca="false">AS9+AT9+AU9</f>
        <v>7.62855816020187</v>
      </c>
      <c r="BN9" s="22" t="n">
        <f aca="false">AV9+AW9+AX9</f>
        <v>0.0250086655908544</v>
      </c>
      <c r="BO9" s="22"/>
      <c r="BP9" s="25" t="n">
        <f aca="false">(BM9+2*BN9)-BL9</f>
        <v>0.0270629841511152</v>
      </c>
      <c r="BQ9" s="25" t="n">
        <f aca="false">BX9-BZ9</f>
        <v>0.0238174008439884</v>
      </c>
      <c r="BR9" s="26" t="n">
        <f aca="false">BP9/BQ9</f>
        <v>1.13626941614605</v>
      </c>
      <c r="BS9" s="26"/>
      <c r="BT9" s="10" t="n">
        <f aca="false">((AQ9+AR9)-(AV9+AW9+AX9))/((AS9+AT9)+2*(AV9+AW9+AX9))</f>
        <v>1.0846009476627</v>
      </c>
      <c r="BU9" s="10"/>
      <c r="BV9" s="18" t="s">
        <v>101</v>
      </c>
      <c r="BW9" s="18"/>
      <c r="BX9" s="22" t="n">
        <f aca="false">((AQ9+AR9)*4+(AS9+AT9+AU9)*3+(AV9+AW9+AX9)*2)</f>
        <v>56.3484874927675</v>
      </c>
      <c r="BY9" s="22" t="n">
        <f aca="false">BX9/(AQ9+AR9+AS9+AT9+AU9+AV9+AW9+AX9)</f>
        <v>3.52029188074522</v>
      </c>
      <c r="BZ9" s="22" t="n">
        <f aca="false">16*BY9</f>
        <v>56.3246700919235</v>
      </c>
      <c r="CA9" s="27" t="n">
        <f aca="false">BX9-BZ9</f>
        <v>0.0238174008439884</v>
      </c>
      <c r="CB9" s="22"/>
      <c r="CC9" s="22" t="n">
        <f aca="false">BB9*3</f>
        <v>17.489156731847</v>
      </c>
      <c r="CD9" s="10" t="n">
        <f aca="false">(BB9-AT9)*3</f>
        <v>16.5447644681509</v>
      </c>
      <c r="CE9" s="10" t="n">
        <f aca="false">AT9*3</f>
        <v>0.944392263696087</v>
      </c>
      <c r="CF9" s="22" t="n">
        <f aca="false">BC9*3</f>
        <v>5.37862737849247</v>
      </c>
      <c r="CG9" s="22" t="n">
        <f aca="false">AY9*6</f>
        <v>0.086753411357947</v>
      </c>
      <c r="CH9" s="22" t="n">
        <f aca="false">6*(AV9+AW9+AX9)</f>
        <v>0.150051993545126</v>
      </c>
      <c r="CI9" s="18" t="s">
        <v>102</v>
      </c>
      <c r="CJ9" s="18"/>
      <c r="CK9" s="28" t="n">
        <f aca="false">(AQ9+AR9)-(AY9+AZ9+BA9)*2-BB9-BC9-(AV9+AW9+AX9)</f>
        <v>0.67667774742174</v>
      </c>
      <c r="CL9" s="22" t="n">
        <f aca="false">24-(CC9+CF9+CG9+CK9+CH9)</f>
        <v>0.218732737335746</v>
      </c>
      <c r="CM9" s="22" t="n">
        <f aca="false">2*(AY9+AZ9+BA9)+BB9+BC9+CK9/2</f>
        <v>7.98985138094333</v>
      </c>
      <c r="CN9" s="24" t="n">
        <f aca="false">AJ9*100/10.24</f>
        <v>-1.85550099091405</v>
      </c>
      <c r="CO9" s="24"/>
      <c r="CP9" s="29" t="n">
        <f aca="false">CC9*100/24</f>
        <v>72.8714863826957</v>
      </c>
      <c r="CQ9" s="20" t="n">
        <f aca="false">CD9*100/24</f>
        <v>68.9365186172954</v>
      </c>
      <c r="CR9" s="20" t="n">
        <f aca="false">CE9*100/24</f>
        <v>3.93496776540036</v>
      </c>
      <c r="CS9" s="29" t="n">
        <f aca="false">CF9*100/24</f>
        <v>22.4109474103853</v>
      </c>
      <c r="CT9" s="29" t="n">
        <f aca="false">CG9*100/24</f>
        <v>0.361472547324779</v>
      </c>
      <c r="CU9" s="29" t="n">
        <f aca="false">CH9*100/24</f>
        <v>0.625216639771359</v>
      </c>
      <c r="CV9" s="19"/>
      <c r="CW9" s="31" t="n">
        <f aca="false">(24-CC9-CF9-CG9)*100/24</f>
        <v>4.35609365959422</v>
      </c>
      <c r="CX9" s="29" t="n">
        <f aca="false">CK9*100/16</f>
        <v>4.22923592138587</v>
      </c>
      <c r="CY9" s="29" t="n">
        <f aca="false">(8-BB9-BC9-2*AY9)*100/8</f>
        <v>4.35609365959422</v>
      </c>
      <c r="CZ9" s="29" t="n">
        <f aca="false">(AQ9+AR9-AS9-AT9-AU9-(AV9+AW9+AX9)*3)*100/16</f>
        <v>4.0600922704414</v>
      </c>
      <c r="DA9" s="19"/>
      <c r="DB9" s="31" t="n">
        <f aca="false">CP9*100/(CP9+CS9+CW9)</f>
        <v>73.1358524114149</v>
      </c>
      <c r="DC9" s="31" t="n">
        <f aca="false">CS9*100/(CP9+CS9+CW9)</f>
        <v>22.4922507220209</v>
      </c>
      <c r="DD9" s="31" t="n">
        <f aca="false">CZ9*100/(CP9+CS9+CZ9)</f>
        <v>4.08696298687358</v>
      </c>
      <c r="DE9" s="29"/>
      <c r="DF9" s="15" t="s">
        <v>102</v>
      </c>
      <c r="DG9" s="11"/>
      <c r="DH9" s="1"/>
    </row>
    <row r="10" customFormat="false" ht="12.75" hidden="false" customHeight="false" outlineLevel="0" collapsed="false">
      <c r="A10" s="15" t="s">
        <v>103</v>
      </c>
      <c r="B10" s="15" t="s">
        <v>104</v>
      </c>
      <c r="C10" s="7"/>
      <c r="D10" s="16" t="n">
        <v>44.34</v>
      </c>
      <c r="E10" s="16"/>
      <c r="F10" s="16" t="n">
        <v>32.31</v>
      </c>
      <c r="G10" s="16" t="n">
        <v>0.73</v>
      </c>
      <c r="H10" s="16"/>
      <c r="I10" s="7"/>
      <c r="J10" s="16"/>
      <c r="K10" s="16"/>
      <c r="L10" s="16" t="n">
        <v>0.99</v>
      </c>
      <c r="M10" s="16" t="n">
        <v>0.52</v>
      </c>
      <c r="N10" s="6"/>
      <c r="O10" s="16" t="n">
        <v>15.67</v>
      </c>
      <c r="P10" s="16" t="n">
        <v>4.64</v>
      </c>
      <c r="Q10" s="16" t="n">
        <f aca="false">SUM(D10:P10)</f>
        <v>99.2</v>
      </c>
      <c r="R10" s="16"/>
      <c r="S10" s="10" t="n">
        <f aca="false">32/(D10*2/60.0843+E10*2/79.9+F10*3/101.9613+G10*3/159.6922+H10*3/151.989+I10/71.85+J10/40.32+K10/70.93+L10/56.0774+M10/103.62+N10/153.34+O10/61.9789+P10/94.196)</f>
        <v>11.5730088182295</v>
      </c>
      <c r="T10" s="18"/>
      <c r="U10" s="8" t="n">
        <f aca="false">D10*S10/60.0843</f>
        <v>8.54045417855074</v>
      </c>
      <c r="V10" s="10" t="n">
        <f aca="false">E10*S10/79.9</f>
        <v>0</v>
      </c>
      <c r="W10" s="10" t="n">
        <f aca="false">F10*2*S10/101.9613</f>
        <v>7.33462431171425</v>
      </c>
      <c r="X10" s="10" t="n">
        <f aca="false">G10*2*S10/159.6922</f>
        <v>0.105807252167702</v>
      </c>
      <c r="Y10" s="8" t="n">
        <f aca="false">H10*2*S10/151.989</f>
        <v>0</v>
      </c>
      <c r="Z10" s="10" t="n">
        <f aca="false">I10*S10/71.846</f>
        <v>0</v>
      </c>
      <c r="AA10" s="10" t="n">
        <f aca="false">J10*S10/40.32</f>
        <v>0</v>
      </c>
      <c r="AB10" s="10" t="n">
        <f aca="false">K10*S10/70.93</f>
        <v>0</v>
      </c>
      <c r="AC10" s="10" t="n">
        <f aca="false">L10*S10/56.0774</f>
        <v>0.20431187483812</v>
      </c>
      <c r="AD10" s="10" t="n">
        <f aca="false">M10*S10/103.62</f>
        <v>0.0580772494255871</v>
      </c>
      <c r="AE10" s="10" t="n">
        <f aca="false">N10*S10/153.34</f>
        <v>0</v>
      </c>
      <c r="AF10" s="10" t="n">
        <f aca="false">O10*2*S10/61.9789</f>
        <v>5.85196085060097</v>
      </c>
      <c r="AG10" s="10" t="n">
        <f aca="false">P10*2*S10/94.196</f>
        <v>1.14014949502282</v>
      </c>
      <c r="AH10" s="10"/>
      <c r="AI10" s="68" t="n">
        <f aca="false">8-AG10-2*(AC10+AD10+AE10)-((U10+V10)-(W10+X10+Y10)-3*(Z10+AA10+AB10))/2</f>
        <v>5.78506094911537</v>
      </c>
      <c r="AJ10" s="68" t="n">
        <f aca="false">AF10-AI10</f>
        <v>0.0668999014855984</v>
      </c>
      <c r="AK10" s="18" t="s">
        <v>103</v>
      </c>
      <c r="AL10" s="22"/>
      <c r="AM10" s="22" t="n">
        <f aca="false">SUM(U10:AG10)-AF10+AI10</f>
        <v>23.1684853108346</v>
      </c>
      <c r="AN10" s="22" t="n">
        <f aca="false">(U10+V10)*2+(W10+X10+Y10)*1.5+Z10+AA10+AB10+AC10+AD10+AE10+AG10/2+AI10/2</f>
        <v>31.9665500492572</v>
      </c>
      <c r="AO10" s="23" t="n">
        <f aca="false">32/AN10</f>
        <v>1.0010464047791</v>
      </c>
      <c r="AP10" s="23"/>
      <c r="AQ10" s="22" t="n">
        <f aca="false">U10*AO10</f>
        <v>8.54939095061883</v>
      </c>
      <c r="AR10" s="22" t="n">
        <f aca="false">V10*AO10</f>
        <v>0</v>
      </c>
      <c r="AS10" s="22" t="n">
        <f aca="false">W10*AO10</f>
        <v>7.34229929764691</v>
      </c>
      <c r="AT10" s="22" t="n">
        <f aca="false">X10*AO10</f>
        <v>0.105917969382033</v>
      </c>
      <c r="AU10" s="22" t="n">
        <f aca="false">Y10*AO10</f>
        <v>0</v>
      </c>
      <c r="AV10" s="22" t="n">
        <f aca="false">Z10*AO10</f>
        <v>0</v>
      </c>
      <c r="AW10" s="22" t="n">
        <f aca="false">AA10*AO10</f>
        <v>0</v>
      </c>
      <c r="AX10" s="22" t="n">
        <f aca="false">AB10*AO10</f>
        <v>0</v>
      </c>
      <c r="AY10" s="22" t="n">
        <f aca="false">AC10*AO10</f>
        <v>0.204525667760377</v>
      </c>
      <c r="AZ10" s="22" t="n">
        <f aca="false">AD10*AO10</f>
        <v>0.0581380217369429</v>
      </c>
      <c r="BA10" s="22" t="n">
        <f aca="false">AE10*AO10</f>
        <v>0</v>
      </c>
      <c r="BB10" s="22" t="n">
        <f aca="false">AI10*AO10</f>
        <v>5.79111446453989</v>
      </c>
      <c r="BC10" s="22" t="n">
        <f aca="false">AG10*AO10</f>
        <v>1.1413425529033</v>
      </c>
      <c r="BD10" s="22" t="n">
        <f aca="false">(AQ10+AR10)*2+(AS10+AT10+AU10)*1.5+AV10+AW10+AX10+AY10+AZ10+BA10+BB10/2+BC10/2</f>
        <v>32</v>
      </c>
      <c r="BE10" s="22"/>
      <c r="BF10" s="22" t="n">
        <f aca="false">SUM(AQ10:BC10)</f>
        <v>23.1927289245883</v>
      </c>
      <c r="BG10" s="22" t="n">
        <f aca="false">(AY10+AZ10+BA10)+BB10+BC10</f>
        <v>7.19512070694051</v>
      </c>
      <c r="BH10" s="24" t="n">
        <f aca="false">SUM(AQ10:AX10)</f>
        <v>15.9976082176478</v>
      </c>
      <c r="BI10" s="24" t="n">
        <f aca="false">(AY10+AZ10+BA10)+CK10/2</f>
        <v>0.80846696658782</v>
      </c>
      <c r="BJ10" s="10"/>
      <c r="BK10" s="22" t="n">
        <f aca="false">(AQ10+AR10)-(AS10+AT10+AU10)-3*(AV10+AW10+AX10)</f>
        <v>1.10117368358989</v>
      </c>
      <c r="BL10" s="22" t="n">
        <f aca="false">(AY10+AZ10+BA10)*2+BB10+BC10</f>
        <v>7.45778439643783</v>
      </c>
      <c r="BM10" s="22" t="n">
        <f aca="false">AS10+AT10+AU10</f>
        <v>7.44821726702894</v>
      </c>
      <c r="BN10" s="22" t="n">
        <f aca="false">AV10+AW10+AX10</f>
        <v>0</v>
      </c>
      <c r="BO10" s="22"/>
      <c r="BP10" s="25" t="n">
        <f aca="false">(BM10+2*BN10)-BL10</f>
        <v>-0.0095671294088886</v>
      </c>
      <c r="BQ10" s="25" t="n">
        <f aca="false">BX10-BZ10</f>
        <v>-0.00845355578134388</v>
      </c>
      <c r="BR10" s="26" t="n">
        <f aca="false">BP10/BQ10</f>
        <v>1.13172842959199</v>
      </c>
      <c r="BS10" s="26"/>
      <c r="BT10" s="10" t="n">
        <f aca="false">((AQ10+AR10)-(AV10+AW10+AX10))/((AS10+AT10)+2*(AV10+AW10+AX10))</f>
        <v>1.14784392615189</v>
      </c>
      <c r="BU10" s="10"/>
      <c r="BV10" s="18" t="s">
        <v>103</v>
      </c>
      <c r="BW10" s="18"/>
      <c r="BX10" s="22" t="n">
        <f aca="false">((AQ10+AR10)*4+(AS10+AT10+AU10)*3+(AV10+AW10+AX10)*2)</f>
        <v>56.5422156035622</v>
      </c>
      <c r="BY10" s="22" t="n">
        <f aca="false">BX10/(AQ10+AR10+AS10+AT10+AU10+AV10+AW10+AX10)</f>
        <v>3.53441682245897</v>
      </c>
      <c r="BZ10" s="22" t="n">
        <f aca="false">16*BY10</f>
        <v>56.5506691593435</v>
      </c>
      <c r="CA10" s="27" t="n">
        <f aca="false">BX10-BZ10</f>
        <v>-0.00845355578134388</v>
      </c>
      <c r="CB10" s="22"/>
      <c r="CC10" s="22" t="n">
        <f aca="false">BB10*3</f>
        <v>17.3733433936197</v>
      </c>
      <c r="CD10" s="10" t="n">
        <f aca="false">(BB10-AT10)*3</f>
        <v>17.0555894854736</v>
      </c>
      <c r="CE10" s="10" t="n">
        <f aca="false">AT10*3</f>
        <v>0.3177539081461</v>
      </c>
      <c r="CF10" s="22" t="n">
        <f aca="false">BC10*3</f>
        <v>3.4240276587099</v>
      </c>
      <c r="CG10" s="22" t="n">
        <f aca="false">AY10*6</f>
        <v>1.22715400656226</v>
      </c>
      <c r="CH10" s="22" t="n">
        <f aca="false">6*(AV10+AW10+AX10)</f>
        <v>0</v>
      </c>
      <c r="CI10" s="18" t="s">
        <v>103</v>
      </c>
      <c r="CJ10" s="18"/>
      <c r="CK10" s="28" t="n">
        <f aca="false">(AQ10+AR10)-(AY10+AZ10+BA10)*2-BB10-BC10-(AV10+AW10+AX10)</f>
        <v>1.091606554181</v>
      </c>
      <c r="CL10" s="22" t="n">
        <f aca="false">24-(CC10+CF10+CG10+CK10+CH10)</f>
        <v>0.883868386927162</v>
      </c>
      <c r="CM10" s="22" t="n">
        <f aca="false">2*(AY10+AZ10+BA10)+BB10+BC10+CK10/2</f>
        <v>8.00358767352833</v>
      </c>
      <c r="CN10" s="24" t="n">
        <f aca="false">AJ10*100/10.24</f>
        <v>0.653319350445297</v>
      </c>
      <c r="CO10" s="24"/>
      <c r="CP10" s="29" t="n">
        <f aca="false">CC10*100/24</f>
        <v>72.3889308067487</v>
      </c>
      <c r="CQ10" s="20" t="n">
        <f aca="false">CD10*100/24</f>
        <v>71.0649561894733</v>
      </c>
      <c r="CR10" s="20" t="n">
        <f aca="false">CE10*100/24</f>
        <v>1.32397461727542</v>
      </c>
      <c r="CS10" s="29" t="n">
        <f aca="false">CF10*100/24</f>
        <v>14.2667819112912</v>
      </c>
      <c r="CT10" s="29" t="n">
        <f aca="false">CG10*100/24</f>
        <v>5.11314169400943</v>
      </c>
      <c r="CU10" s="29" t="n">
        <f aca="false">CH10*100/24</f>
        <v>0</v>
      </c>
      <c r="CV10" s="19"/>
      <c r="CW10" s="31" t="n">
        <f aca="false">(24-CC10-CF10-CG10)*100/24</f>
        <v>8.23114558795066</v>
      </c>
      <c r="CX10" s="29" t="n">
        <f aca="false">CK10*100/16</f>
        <v>6.82254096363125</v>
      </c>
      <c r="CY10" s="29" t="n">
        <f aca="false">(8-BB10-BC10-2*AY10)*100/8</f>
        <v>8.23114558795066</v>
      </c>
      <c r="CZ10" s="29" t="n">
        <f aca="false">(AQ10+AR10-AS10-AT10-AU10-(AV10+AW10+AX10)*3)*100/16</f>
        <v>6.88233552243681</v>
      </c>
      <c r="DA10" s="19"/>
      <c r="DB10" s="31" t="n">
        <f aca="false">CP10*100/(CP10+CS10+CW10)</f>
        <v>76.2897329504886</v>
      </c>
      <c r="DC10" s="31" t="n">
        <f aca="false">CS10*100/(CP10+CS10+CW10)</f>
        <v>15.0355720128111</v>
      </c>
      <c r="DD10" s="31" t="n">
        <f aca="false">CZ10*100/(CP10+CS10+CZ10)</f>
        <v>7.357792526035</v>
      </c>
      <c r="DE10" s="29"/>
      <c r="DF10" s="15" t="s">
        <v>103</v>
      </c>
      <c r="DG10" s="11"/>
      <c r="DH10" s="1"/>
    </row>
    <row r="11" customFormat="false" ht="12.75" hidden="false" customHeight="false" outlineLevel="0" collapsed="false">
      <c r="A11" s="15" t="s">
        <v>105</v>
      </c>
      <c r="B11" s="15" t="s">
        <v>106</v>
      </c>
      <c r="C11" s="15"/>
      <c r="D11" s="16" t="n">
        <v>42.34</v>
      </c>
      <c r="E11" s="16"/>
      <c r="F11" s="16" t="n">
        <v>34.38</v>
      </c>
      <c r="G11" s="16" t="n">
        <v>0.37</v>
      </c>
      <c r="H11" s="16"/>
      <c r="I11" s="15"/>
      <c r="J11" s="16"/>
      <c r="K11" s="16"/>
      <c r="L11" s="16" t="n">
        <v>3.16</v>
      </c>
      <c r="M11" s="16"/>
      <c r="N11" s="15"/>
      <c r="O11" s="16" t="n">
        <v>14.95</v>
      </c>
      <c r="P11" s="16" t="n">
        <v>4.2</v>
      </c>
      <c r="Q11" s="16" t="n">
        <f aca="false">SUM(D11:P11)</f>
        <v>99.4</v>
      </c>
      <c r="R11" s="16"/>
      <c r="S11" s="10" t="n">
        <f aca="false">32/(D11*2/60.0843+E11*2/79.9+F11*3/101.9613+G11*3/159.6922+H11*3/151.989+I11/71.85+J11/40.32+K11/70.93+L11/56.0774+M11/103.62+N11/153.34+O11/61.9789+P11/94.196)</f>
        <v>11.552288093878</v>
      </c>
      <c r="T11" s="18"/>
      <c r="U11" s="8" t="n">
        <f aca="false">D11*S11/60.0843</f>
        <v>8.14062705057382</v>
      </c>
      <c r="V11" s="10" t="n">
        <f aca="false">E11*S11/79.9</f>
        <v>0</v>
      </c>
      <c r="W11" s="10" t="n">
        <f aca="false">F11*2*S11/101.9613</f>
        <v>7.79055709700688</v>
      </c>
      <c r="X11" s="10" t="n">
        <f aca="false">G11*2*S11/159.6922</f>
        <v>0.0535323152256008</v>
      </c>
      <c r="Y11" s="8" t="n">
        <f aca="false">H11*2*S11/151.989</f>
        <v>0</v>
      </c>
      <c r="Z11" s="10" t="n">
        <f aca="false">I11*S11/71.846</f>
        <v>0</v>
      </c>
      <c r="AA11" s="10" t="n">
        <f aca="false">J11*S11/40.32</f>
        <v>0</v>
      </c>
      <c r="AB11" s="10" t="n">
        <f aca="false">K11*S11/70.93</f>
        <v>0</v>
      </c>
      <c r="AC11" s="10" t="n">
        <f aca="false">L11*S11/56.0774</f>
        <v>0.650979367386047</v>
      </c>
      <c r="AD11" s="10" t="n">
        <f aca="false">M11*S11/103.62</f>
        <v>0</v>
      </c>
      <c r="AE11" s="10" t="n">
        <f aca="false">N11*S11/153.34</f>
        <v>0</v>
      </c>
      <c r="AF11" s="10" t="n">
        <f aca="false">O11*2*S11/61.9789</f>
        <v>5.5730807421066</v>
      </c>
      <c r="AG11" s="10" t="n">
        <f aca="false">P11*2*S11/94.196</f>
        <v>1.03018408412857</v>
      </c>
      <c r="AH11" s="10"/>
      <c r="AI11" s="68" t="n">
        <f aca="false">8-AG11-2*(AC11+AD11+AE11)-((U11+V11)-(W11+X11+Y11)-3*(Z11+AA11+AB11))/2</f>
        <v>5.51958836192867</v>
      </c>
      <c r="AJ11" s="68" t="n">
        <f aca="false">AF11-AI11</f>
        <v>0.0534923801779312</v>
      </c>
      <c r="AK11" s="18" t="s">
        <v>105</v>
      </c>
      <c r="AL11" s="10"/>
      <c r="AM11" s="10" t="n">
        <f aca="false">SUM(U11:AG11)-AF11+AI11</f>
        <v>23.1854682762496</v>
      </c>
      <c r="AN11" s="10" t="n">
        <f aca="false">(U11+V11)*2+(W11+X11+Y11)*1.5+Z11+AA11+AB11+AC11+AD11+AE11+AG11/2+AI11/2</f>
        <v>31.973253809911</v>
      </c>
      <c r="AO11" s="8" t="n">
        <f aca="false">32/AN11</f>
        <v>1.00083651761713</v>
      </c>
      <c r="AP11" s="8"/>
      <c r="AQ11" s="10" t="n">
        <f aca="false">U11*AO11</f>
        <v>8.14743682851611</v>
      </c>
      <c r="AR11" s="10" t="n">
        <f aca="false">V11*AO11</f>
        <v>0</v>
      </c>
      <c r="AS11" s="10" t="n">
        <f aca="false">W11*AO11</f>
        <v>7.79707403526579</v>
      </c>
      <c r="AT11" s="10" t="n">
        <f aca="false">X11*AO11</f>
        <v>0.0535770959503728</v>
      </c>
      <c r="AU11" s="10" t="n">
        <f aca="false">Y11*AO11</f>
        <v>0</v>
      </c>
      <c r="AV11" s="10" t="n">
        <f aca="false">Z11*AO11</f>
        <v>0</v>
      </c>
      <c r="AW11" s="10" t="n">
        <f aca="false">AA11*AO11</f>
        <v>0</v>
      </c>
      <c r="AX11" s="10" t="n">
        <f aca="false">AB11*AO11</f>
        <v>0</v>
      </c>
      <c r="AY11" s="10" t="n">
        <f aca="false">AC11*AO11</f>
        <v>0.651523923095254</v>
      </c>
      <c r="AZ11" s="10" t="n">
        <f aca="false">AD11*AO11</f>
        <v>0</v>
      </c>
      <c r="BA11" s="10" t="n">
        <f aca="false">AE11*AO11</f>
        <v>0</v>
      </c>
      <c r="BB11" s="10" t="n">
        <f aca="false">AI11*AO11</f>
        <v>5.52420559483273</v>
      </c>
      <c r="BC11" s="10" t="n">
        <f aca="false">AG11*AO11</f>
        <v>1.03104585126383</v>
      </c>
      <c r="BD11" s="10" t="n">
        <f aca="false">(AQ11+AR11)*2+(AS11+AT11+AU11)*1.5+AV11+AW11+AX11+AY11+AZ11+BA11+BB11/2+BC11/2</f>
        <v>32</v>
      </c>
      <c r="BE11" s="10"/>
      <c r="BF11" s="10" t="n">
        <f aca="false">SUM(AQ11:BC11)</f>
        <v>23.2048633289241</v>
      </c>
      <c r="BG11" s="10" t="n">
        <f aca="false">(AY11+AZ11+BA11)+BB11+BC11</f>
        <v>7.20677536919182</v>
      </c>
      <c r="BH11" s="24" t="n">
        <f aca="false">SUM(AQ11:AX11)</f>
        <v>15.9980879597323</v>
      </c>
      <c r="BI11" s="24" t="n">
        <f aca="false">(AY11+AZ11+BA11)+CK11/2</f>
        <v>0.796092691209776</v>
      </c>
      <c r="BJ11" s="10"/>
      <c r="BK11" s="10" t="n">
        <f aca="false">(AQ11+AR11)-(AS11+AT11+AU11)-3*(AV11+AW11+AX11)</f>
        <v>0.296785697299949</v>
      </c>
      <c r="BL11" s="10" t="n">
        <f aca="false">(AY11+AZ11+BA11)*2+BB11+BC11</f>
        <v>7.85829929228707</v>
      </c>
      <c r="BM11" s="10" t="n">
        <f aca="false">AS11+AT11+AU11</f>
        <v>7.85065113121616</v>
      </c>
      <c r="BN11" s="10" t="n">
        <f aca="false">AV11+AW11+AX11</f>
        <v>0</v>
      </c>
      <c r="BO11" s="10"/>
      <c r="BP11" s="25" t="n">
        <f aca="false">(BM11+2*BN11)-BL11</f>
        <v>-0.0076481610709056</v>
      </c>
      <c r="BQ11" s="25" t="n">
        <f aca="false">BX11-BZ11</f>
        <v>-0.00670987637534637</v>
      </c>
      <c r="BR11" s="26" t="n">
        <f aca="false">BP11/BQ11</f>
        <v>1.13983636107018</v>
      </c>
      <c r="BS11" s="26"/>
      <c r="BT11" s="10" t="n">
        <f aca="false">((AQ11+AR11)-(AV11+AW11+AX11))/((AS11+AT11)+2*(AV11+AW11+AX11))</f>
        <v>1.03780395948558</v>
      </c>
      <c r="BU11" s="10"/>
      <c r="BV11" s="18" t="s">
        <v>105</v>
      </c>
      <c r="BW11" s="18"/>
      <c r="BX11" s="10" t="n">
        <f aca="false">((AQ11+AR11)*4+(AS11+AT11+AU11)*3+(AV11+AW11+AX11)*2)</f>
        <v>56.1417007077129</v>
      </c>
      <c r="BY11" s="10" t="n">
        <f aca="false">BX11/(AQ11+AR11+AS11+AT11+AU11+AV11+AW11+AX11)</f>
        <v>3.50927566150552</v>
      </c>
      <c r="BZ11" s="10" t="n">
        <f aca="false">16*BY11</f>
        <v>56.1484105840883</v>
      </c>
      <c r="CA11" s="21" t="n">
        <f aca="false">BX11-BZ11</f>
        <v>-0.00670987637534637</v>
      </c>
      <c r="CB11" s="10"/>
      <c r="CC11" s="10" t="n">
        <f aca="false">BB11*3</f>
        <v>16.5726167844982</v>
      </c>
      <c r="CD11" s="10" t="n">
        <f aca="false">(BB11-AT11)*3</f>
        <v>16.4118854966471</v>
      </c>
      <c r="CE11" s="10" t="n">
        <f aca="false">AT11*3</f>
        <v>0.160731287851118</v>
      </c>
      <c r="CF11" s="10" t="n">
        <f aca="false">BC11*3</f>
        <v>3.09313755379149</v>
      </c>
      <c r="CG11" s="10" t="n">
        <f aca="false">AY11*6</f>
        <v>3.90914353857152</v>
      </c>
      <c r="CH11" s="10" t="n">
        <f aca="false">6*(AV11+AW11+AX11)</f>
        <v>0</v>
      </c>
      <c r="CI11" s="18" t="s">
        <v>105</v>
      </c>
      <c r="CJ11" s="18"/>
      <c r="CK11" s="10" t="n">
        <f aca="false">(AQ11+AR11)-(AY11+AZ11+BA11)*2-BB11-BC11-(AV11+AW11+AX11)</f>
        <v>0.289137536229043</v>
      </c>
      <c r="CL11" s="10" t="n">
        <f aca="false">24-(CC11+CF11+CG11+CK11+CH11)</f>
        <v>0.135964586909754</v>
      </c>
      <c r="CM11" s="10" t="n">
        <f aca="false">2*(AY11+AZ11+BA11)+BB11+BC11+CK11/2</f>
        <v>8.00286806040159</v>
      </c>
      <c r="CN11" s="24" t="n">
        <f aca="false">AJ11*100/10.24</f>
        <v>0.52238652517511</v>
      </c>
      <c r="CO11" s="24"/>
      <c r="CP11" s="20" t="n">
        <f aca="false">CC11*100/24</f>
        <v>69.0525699354091</v>
      </c>
      <c r="CQ11" s="20" t="n">
        <f aca="false">CD11*100/24</f>
        <v>68.3828562360295</v>
      </c>
      <c r="CR11" s="20" t="n">
        <f aca="false">CE11*100/24</f>
        <v>0.66971369937966</v>
      </c>
      <c r="CS11" s="20" t="n">
        <f aca="false">CF11*100/24</f>
        <v>12.8880731407979</v>
      </c>
      <c r="CT11" s="20" t="n">
        <f aca="false">CG11*100/24</f>
        <v>16.2880980773814</v>
      </c>
      <c r="CU11" s="20" t="n">
        <f aca="false">CH11*100/24</f>
        <v>0</v>
      </c>
      <c r="CV11" s="18"/>
      <c r="CW11" s="20" t="n">
        <f aca="false">(24-CC11-CF11-CG11)*100/24</f>
        <v>1.77125884641165</v>
      </c>
      <c r="CX11" s="20" t="n">
        <f aca="false">CK11*100/16</f>
        <v>1.80710960143152</v>
      </c>
      <c r="CY11" s="20" t="n">
        <f aca="false">(8-BB11-BC11-2*AY11)*100/8</f>
        <v>1.77125884641164</v>
      </c>
      <c r="CZ11" s="29" t="n">
        <f aca="false">(AQ11+AR11-AS11-AT11-AU11-(AV11+AW11+AX11)*3)*100/16</f>
        <v>1.85491060812468</v>
      </c>
      <c r="DA11" s="18"/>
      <c r="DB11" s="20" t="n">
        <f aca="false">CP11*100/(CP11+CS11+CW11)</f>
        <v>82.488353925156</v>
      </c>
      <c r="DC11" s="20" t="n">
        <f aca="false">CS11*100/(CP11+CS11+CW11)</f>
        <v>15.3957476115061</v>
      </c>
      <c r="DD11" s="31" t="n">
        <f aca="false">CZ11*100/(CP11+CS11+CZ11)</f>
        <v>2.21361459715674</v>
      </c>
      <c r="DE11" s="20"/>
      <c r="DF11" s="15" t="s">
        <v>105</v>
      </c>
      <c r="DG11" s="14"/>
      <c r="DH11" s="4"/>
    </row>
    <row r="12" customFormat="false" ht="12.75" hidden="false" customHeight="false" outlineLevel="0" collapsed="false">
      <c r="A12" s="15" t="s">
        <v>107</v>
      </c>
      <c r="B12" s="15" t="s">
        <v>108</v>
      </c>
      <c r="C12" s="7"/>
      <c r="D12" s="16" t="n">
        <v>42.79</v>
      </c>
      <c r="E12" s="16" t="n">
        <v>0.04</v>
      </c>
      <c r="F12" s="16" t="n">
        <v>32.62</v>
      </c>
      <c r="G12" s="16" t="n">
        <v>2.13</v>
      </c>
      <c r="H12" s="16"/>
      <c r="I12" s="15"/>
      <c r="J12" s="16" t="n">
        <v>0.04</v>
      </c>
      <c r="K12" s="16" t="n">
        <v>0.03</v>
      </c>
      <c r="L12" s="16" t="n">
        <v>0.11</v>
      </c>
      <c r="M12" s="16"/>
      <c r="N12" s="16"/>
      <c r="O12" s="16" t="n">
        <v>16.52</v>
      </c>
      <c r="P12" s="16" t="n">
        <v>6.28</v>
      </c>
      <c r="Q12" s="16" t="n">
        <f aca="false">SUM(D12:P12)</f>
        <v>100.56</v>
      </c>
      <c r="R12" s="16"/>
      <c r="S12" s="10" t="n">
        <f aca="false">32/(D12*2/60.0843+E12*2/79.9+F12*3/101.9613+G12*3/159.6922+H12*3/151.989+I12/71.85+J12/40.32+K12/70.93+L12/56.0774+M12/103.62+N12/153.34+O12/61.9789+P12/94.196)</f>
        <v>11.5870147419085</v>
      </c>
      <c r="T12" s="18"/>
      <c r="U12" s="8" t="n">
        <f aca="false">D12*S12/60.0843</f>
        <v>8.25187879040391</v>
      </c>
      <c r="V12" s="10" t="n">
        <f aca="false">E12*S12/79.9</f>
        <v>0.00580075831885283</v>
      </c>
      <c r="W12" s="10" t="n">
        <f aca="false">F12*2*S12/101.9613</f>
        <v>7.41395845053086</v>
      </c>
      <c r="X12" s="10" t="n">
        <f aca="false">G12*2*S12/159.6922</f>
        <v>0.309098896505467</v>
      </c>
      <c r="Y12" s="8" t="n">
        <f aca="false">H12*2*S12/151.989</f>
        <v>0</v>
      </c>
      <c r="Z12" s="10" t="n">
        <f aca="false">I12*S12/71.846</f>
        <v>0</v>
      </c>
      <c r="AA12" s="10" t="n">
        <f aca="false">J12*S12/40.32</f>
        <v>0.0114950543074489</v>
      </c>
      <c r="AB12" s="10" t="n">
        <f aca="false">K12*S12/70.93</f>
        <v>0.00490075345068738</v>
      </c>
      <c r="AC12" s="10" t="n">
        <f aca="false">L12*S12/56.0774</f>
        <v>0.0227287930897285</v>
      </c>
      <c r="AD12" s="10" t="n">
        <f aca="false">M12*S12/103.62</f>
        <v>0</v>
      </c>
      <c r="AE12" s="10" t="n">
        <f aca="false">N12*S12/153.34</f>
        <v>0</v>
      </c>
      <c r="AF12" s="10" t="n">
        <f aca="false">O12*2*S12/61.9789</f>
        <v>6.17685965824914</v>
      </c>
      <c r="AG12" s="10" t="n">
        <f aca="false">P12*2*S12/94.196</f>
        <v>1.54500090405507</v>
      </c>
      <c r="AH12" s="10"/>
      <c r="AI12" s="68" t="n">
        <f aca="false">8-AG12-2*(AC12+AD12+AE12)-((U12+V12)-(W12+X12+Y12)-3*(Z12+AA12+AB12))/2</f>
        <v>6.16682412055946</v>
      </c>
      <c r="AJ12" s="68" t="n">
        <f aca="false">AF12-AI12</f>
        <v>0.0100355376896797</v>
      </c>
      <c r="AK12" s="18" t="s">
        <v>107</v>
      </c>
      <c r="AL12" s="22"/>
      <c r="AM12" s="22" t="n">
        <f aca="false">SUM(U12:AG12)-AF12+AI12</f>
        <v>23.7316865212215</v>
      </c>
      <c r="AN12" s="22" t="n">
        <f aca="false">(U12+V12)*2+(W12+X12+Y12)*1.5+Z12+AA12+AB12+AC12+AD12+AE12+AG12/2+AI12/2</f>
        <v>31.9949822311552</v>
      </c>
      <c r="AO12" s="23" t="n">
        <f aca="false">32/AN12</f>
        <v>1.00015682986815</v>
      </c>
      <c r="AP12" s="23"/>
      <c r="AQ12" s="22" t="n">
        <f aca="false">U12*AO12</f>
        <v>8.25317293146662</v>
      </c>
      <c r="AR12" s="22" t="n">
        <f aca="false">V12*AO12</f>
        <v>0.00580166805101516</v>
      </c>
      <c r="AS12" s="22" t="n">
        <f aca="false">W12*AO12</f>
        <v>7.41512118065714</v>
      </c>
      <c r="AT12" s="22" t="n">
        <f aca="false">X12*AO12</f>
        <v>0.309147372444652</v>
      </c>
      <c r="AU12" s="22" t="n">
        <f aca="false">Y12*AO12</f>
        <v>0</v>
      </c>
      <c r="AV12" s="22" t="n">
        <f aca="false">Z12*AO12</f>
        <v>0</v>
      </c>
      <c r="AW12" s="22" t="n">
        <f aca="false">AA12*AO12</f>
        <v>0.0114968570753004</v>
      </c>
      <c r="AX12" s="22" t="n">
        <f aca="false">AB12*AO12</f>
        <v>0.0049015220352049</v>
      </c>
      <c r="AY12" s="22" t="n">
        <f aca="false">AC12*AO12</f>
        <v>0.022732357643352</v>
      </c>
      <c r="AZ12" s="22" t="n">
        <f aca="false">AD12*AO12</f>
        <v>0</v>
      </c>
      <c r="BA12" s="22" t="n">
        <f aca="false">AE12*AO12</f>
        <v>0</v>
      </c>
      <c r="BB12" s="22" t="n">
        <f aca="false">AI12*AO12</f>
        <v>6.16779126277321</v>
      </c>
      <c r="BC12" s="22" t="n">
        <f aca="false">AG12*AO12</f>
        <v>1.54524320634315</v>
      </c>
      <c r="BD12" s="22" t="n">
        <f aca="false">(AQ12+AR12)*2+(AS12+AT12+AU12)*1.5+AV12+AW12+AX12+AY12+AZ12+BA12+BB12/2+BC12/2</f>
        <v>32</v>
      </c>
      <c r="BE12" s="22"/>
      <c r="BF12" s="22" t="n">
        <f aca="false">SUM(AQ12:BC12)</f>
        <v>23.7354083584896</v>
      </c>
      <c r="BG12" s="22" t="n">
        <f aca="false">(AY12+AZ12+BA12)+BB12+BC12</f>
        <v>7.7357668267597</v>
      </c>
      <c r="BH12" s="24" t="n">
        <f aca="false">SUM(AQ12:AX12)</f>
        <v>15.9996415317299</v>
      </c>
      <c r="BI12" s="24" t="n">
        <f aca="false">(AY12+AZ12+BA12)+CK12/2</f>
        <v>0.26477087564539</v>
      </c>
      <c r="BJ12" s="10"/>
      <c r="BK12" s="22" t="n">
        <f aca="false">(AQ12+AR12)-(AS12+AT12+AU12)-3*(AV12+AW12+AX12)</f>
        <v>0.485510909084326</v>
      </c>
      <c r="BL12" s="22" t="n">
        <f aca="false">(AY12+AZ12+BA12)*2+BB12+BC12</f>
        <v>7.75849918440306</v>
      </c>
      <c r="BM12" s="22" t="n">
        <f aca="false">AS12+AT12+AU12</f>
        <v>7.7242685531018</v>
      </c>
      <c r="BN12" s="22" t="n">
        <f aca="false">AV12+AW12+AX12</f>
        <v>0.0163983791105053</v>
      </c>
      <c r="BO12" s="22"/>
      <c r="BP12" s="25" t="n">
        <f aca="false">(BM12+2*BN12)-BL12</f>
        <v>-0.00143387308024945</v>
      </c>
      <c r="BQ12" s="25" t="n">
        <f aca="false">BX12-BZ12</f>
        <v>-0.00126007782505866</v>
      </c>
      <c r="BR12" s="26" t="n">
        <f aca="false">BP12/BQ12</f>
        <v>1.13792422319844</v>
      </c>
      <c r="BS12" s="26"/>
      <c r="BT12" s="10" t="n">
        <f aca="false">((AQ12+AR12)-(AV12+AW12+AX12))/((AS12+AT12)+2*(AV12+AW12+AX12))</f>
        <v>1.06258950899584</v>
      </c>
      <c r="BU12" s="10"/>
      <c r="BV12" s="18" t="s">
        <v>107</v>
      </c>
      <c r="BW12" s="18"/>
      <c r="BX12" s="22" t="n">
        <f aca="false">((AQ12+AR12)*4+(AS12+AT12+AU12)*3+(AV12+AW12+AX12)*2)</f>
        <v>56.241500815597</v>
      </c>
      <c r="BY12" s="22" t="n">
        <f aca="false">BX12/(AQ12+AR12+AS12+AT12+AU12+AV12+AW12+AX12)</f>
        <v>3.51517255583888</v>
      </c>
      <c r="BZ12" s="22" t="n">
        <f aca="false">16*BY12</f>
        <v>56.242760893422</v>
      </c>
      <c r="CA12" s="27" t="n">
        <f aca="false">BX12-BZ12</f>
        <v>-0.00126007782505866</v>
      </c>
      <c r="CB12" s="22"/>
      <c r="CC12" s="22" t="n">
        <f aca="false">BB12*3</f>
        <v>18.5033737883196</v>
      </c>
      <c r="CD12" s="10" t="n">
        <f aca="false">(BB12-AT12)*3</f>
        <v>17.5759316709857</v>
      </c>
      <c r="CE12" s="10" t="n">
        <f aca="false">AT12*3</f>
        <v>0.927442117333956</v>
      </c>
      <c r="CF12" s="22" t="n">
        <f aca="false">BC12*3</f>
        <v>4.63572961902944</v>
      </c>
      <c r="CG12" s="22" t="n">
        <f aca="false">AY12*6</f>
        <v>0.136394145860112</v>
      </c>
      <c r="CH12" s="22" t="n">
        <f aca="false">6*(AV12+AW12+AX12)</f>
        <v>0.0983902746630316</v>
      </c>
      <c r="CI12" s="18" t="s">
        <v>107</v>
      </c>
      <c r="CJ12" s="18"/>
      <c r="CK12" s="28" t="n">
        <f aca="false">(AQ12+AR12)-(AY12+AZ12+BA12)*2-BB12-BC12-(AV12+AW12+AX12)</f>
        <v>0.484077036004077</v>
      </c>
      <c r="CL12" s="22" t="n">
        <f aca="false">24-(CC12+CF12+CG12+CK12+CH12)</f>
        <v>0.142035136123724</v>
      </c>
      <c r="CM12" s="22" t="n">
        <f aca="false">2*(AY12+AZ12+BA12)+BB12+BC12+CK12/2</f>
        <v>8.00053770240509</v>
      </c>
      <c r="CN12" s="24" t="n">
        <f aca="false">AJ12*100/10.24</f>
        <v>0.0980032977507782</v>
      </c>
      <c r="CO12" s="24"/>
      <c r="CP12" s="29" t="n">
        <f aca="false">CC12*100/24</f>
        <v>77.0973907846651</v>
      </c>
      <c r="CQ12" s="20" t="n">
        <f aca="false">CD12*100/24</f>
        <v>73.2330486291069</v>
      </c>
      <c r="CR12" s="20" t="n">
        <f aca="false">CE12*100/24</f>
        <v>3.86434215555815</v>
      </c>
      <c r="CS12" s="29" t="n">
        <f aca="false">CF12*100/24</f>
        <v>19.3155400792893</v>
      </c>
      <c r="CT12" s="29" t="n">
        <f aca="false">CG12*100/24</f>
        <v>0.568308941083799</v>
      </c>
      <c r="CU12" s="29" t="n">
        <f aca="false">CH12*100/24</f>
        <v>0.409959477762632</v>
      </c>
      <c r="CV12" s="19"/>
      <c r="CW12" s="31" t="n">
        <f aca="false">(24-CC12-CF12-CG12)*100/24</f>
        <v>3.0187601949618</v>
      </c>
      <c r="CX12" s="29" t="n">
        <f aca="false">CK12*100/16</f>
        <v>3.02548147502548</v>
      </c>
      <c r="CY12" s="29" t="n">
        <f aca="false">(8-BB12-BC12-2*AY12)*100/8</f>
        <v>3.0187601949618</v>
      </c>
      <c r="CZ12" s="29" t="n">
        <f aca="false">(AQ12+AR12-AS12-AT12-AU12-(AV12+AW12+AX12)*3)*100/16</f>
        <v>3.03444318177703</v>
      </c>
      <c r="DA12" s="19"/>
      <c r="DB12" s="31" t="n">
        <f aca="false">CP12*100/(CP12+CS12+CW12)</f>
        <v>77.5380464352986</v>
      </c>
      <c r="DC12" s="31" t="n">
        <f aca="false">CS12*100/(CP12+CS12+CW12)</f>
        <v>19.4259394299593</v>
      </c>
      <c r="DD12" s="31" t="n">
        <f aca="false">CZ12*100/(CP12+CS12+CZ12)</f>
        <v>3.0513054878469</v>
      </c>
      <c r="DE12" s="20"/>
      <c r="DF12" s="15" t="s">
        <v>107</v>
      </c>
      <c r="DG12" s="14"/>
      <c r="DH12" s="4"/>
    </row>
    <row r="13" customFormat="false" ht="12.75" hidden="false" customHeight="false" outlineLevel="0" collapsed="false">
      <c r="A13" s="15" t="s">
        <v>109</v>
      </c>
      <c r="B13" s="15" t="s">
        <v>110</v>
      </c>
      <c r="C13" s="7"/>
      <c r="D13" s="16" t="n">
        <v>45.65</v>
      </c>
      <c r="E13" s="16"/>
      <c r="F13" s="16" t="n">
        <v>31.48</v>
      </c>
      <c r="G13" s="16" t="n">
        <v>1.06</v>
      </c>
      <c r="H13" s="16"/>
      <c r="I13" s="15"/>
      <c r="J13" s="16" t="n">
        <v>0.02</v>
      </c>
      <c r="K13" s="16"/>
      <c r="L13" s="16" t="n">
        <v>0</v>
      </c>
      <c r="M13" s="16" t="n">
        <v>0</v>
      </c>
      <c r="N13" s="15"/>
      <c r="O13" s="16" t="n">
        <v>16.54</v>
      </c>
      <c r="P13" s="16" t="n">
        <v>5.39</v>
      </c>
      <c r="Q13" s="16" t="n">
        <f aca="false">SUM(D13:P13)</f>
        <v>100.14</v>
      </c>
      <c r="R13" s="16"/>
      <c r="S13" s="10" t="n">
        <f aca="false">32/(D13*2/60.0843+E13*2/79.9+F13*3/101.9613+G13*3/159.6922+H13*3/151.989+I13/71.85+J13/40.32+K13/70.93+L13/56.0774+M13/103.62+N13/153.34+O13/61.9789+P13/94.196)</f>
        <v>11.4684613229409</v>
      </c>
      <c r="T13" s="18"/>
      <c r="U13" s="8" t="n">
        <f aca="false">D13*S13/60.0843</f>
        <v>8.71334540624175</v>
      </c>
      <c r="V13" s="10" t="n">
        <f aca="false">E13*S13/79.9</f>
        <v>0</v>
      </c>
      <c r="W13" s="10" t="n">
        <f aca="false">F13*2*S13/101.9613</f>
        <v>7.08165083117181</v>
      </c>
      <c r="X13" s="10" t="n">
        <f aca="false">G13*2*S13/159.6922</f>
        <v>0.152250003473148</v>
      </c>
      <c r="Y13" s="8" t="n">
        <f aca="false">H13*2*S13/151.989</f>
        <v>0</v>
      </c>
      <c r="Z13" s="10" t="n">
        <f aca="false">I13*S13/71.846</f>
        <v>0</v>
      </c>
      <c r="AA13" s="10" t="n">
        <f aca="false">J13*S13/40.32</f>
        <v>0.00568872089431591</v>
      </c>
      <c r="AB13" s="10" t="n">
        <f aca="false">K13*S13/70.93</f>
        <v>0</v>
      </c>
      <c r="AC13" s="10" t="n">
        <f aca="false">L13*S13/56.0774</f>
        <v>0</v>
      </c>
      <c r="AD13" s="10" t="n">
        <f aca="false">M13*S13/103.62</f>
        <v>0</v>
      </c>
      <c r="AE13" s="10" t="n">
        <f aca="false">N13*S13/153.34</f>
        <v>0</v>
      </c>
      <c r="AF13" s="10" t="n">
        <f aca="false">O13*2*S13/61.9789</f>
        <v>6.12106217701321</v>
      </c>
      <c r="AG13" s="10" t="n">
        <f aca="false">P13*2*S13/94.196</f>
        <v>1.3124762522963</v>
      </c>
      <c r="AH13" s="10"/>
      <c r="AI13" s="68" t="n">
        <f aca="false">8-AG13-2*(AC13+AD13+AE13)-((U13+V13)-(W13+X13+Y13)-3*(Z13+AA13+AB13))/2</f>
        <v>5.95633454324677</v>
      </c>
      <c r="AJ13" s="68" t="n">
        <f aca="false">AF13-AI13</f>
        <v>0.164727633766443</v>
      </c>
      <c r="AK13" s="18" t="s">
        <v>109</v>
      </c>
      <c r="AL13" s="22"/>
      <c r="AM13" s="22" t="n">
        <f aca="false">SUM(U13:AG13)-AF13+AI13</f>
        <v>23.2217457573241</v>
      </c>
      <c r="AN13" s="22" t="n">
        <f aca="false">(U13+V13)*2+(W13+X13+Y13)*1.5+Z13+AA13+AB13+AC13+AD13+AE13+AG13/2+AI13/2</f>
        <v>31.9176361831168</v>
      </c>
      <c r="AO13" s="23" t="n">
        <f aca="false">32/AN13</f>
        <v>1.00258051117604</v>
      </c>
      <c r="AP13" s="23"/>
      <c r="AQ13" s="22" t="n">
        <f aca="false">U13*AO13</f>
        <v>8.73583029144323</v>
      </c>
      <c r="AR13" s="22" t="n">
        <f aca="false">V13*AO13</f>
        <v>0</v>
      </c>
      <c r="AS13" s="22" t="n">
        <f aca="false">W13*AO13</f>
        <v>7.09992511028644</v>
      </c>
      <c r="AT13" s="22" t="n">
        <f aca="false">X13*AO13</f>
        <v>0.152642886308662</v>
      </c>
      <c r="AU13" s="22" t="n">
        <f aca="false">Y13*AO13</f>
        <v>0</v>
      </c>
      <c r="AV13" s="22" t="n">
        <f aca="false">Z13*AO13</f>
        <v>0</v>
      </c>
      <c r="AW13" s="22" t="n">
        <f aca="false">AA13*AO13</f>
        <v>0.00570340070216105</v>
      </c>
      <c r="AX13" s="22" t="n">
        <f aca="false">AB13*AO13</f>
        <v>0</v>
      </c>
      <c r="AY13" s="22" t="n">
        <f aca="false">AC13*AO13</f>
        <v>0</v>
      </c>
      <c r="AZ13" s="22" t="n">
        <f aca="false">AD13*AO13</f>
        <v>0</v>
      </c>
      <c r="BA13" s="22" t="n">
        <f aca="false">AE13*AO13</f>
        <v>0</v>
      </c>
      <c r="BB13" s="22" t="n">
        <f aca="false">AI13*AO13</f>
        <v>5.97170493110384</v>
      </c>
      <c r="BC13" s="22" t="n">
        <f aca="false">AG13*AO13</f>
        <v>1.31586311193364</v>
      </c>
      <c r="BD13" s="22" t="n">
        <f aca="false">(AQ13+AR13)*2+(AS13+AT13+AU13)*1.5+AV13+AW13+AX13+AY13+AZ13+BA13+BB13/2+BC13/2</f>
        <v>32</v>
      </c>
      <c r="BE13" s="22"/>
      <c r="BF13" s="22" t="n">
        <f aca="false">SUM(AQ13:BC13)</f>
        <v>23.281669731778</v>
      </c>
      <c r="BG13" s="22" t="n">
        <f aca="false">(AY13+AZ13+BA13)+BB13+BC13</f>
        <v>7.28756804303747</v>
      </c>
      <c r="BH13" s="24" t="n">
        <f aca="false">SUM(AQ13:AX13)</f>
        <v>15.9941016887405</v>
      </c>
      <c r="BI13" s="24" t="n">
        <f aca="false">(AY13+AZ13+BA13)+CK13/2</f>
        <v>0.721279423851797</v>
      </c>
      <c r="BJ13" s="10"/>
      <c r="BK13" s="22" t="n">
        <f aca="false">(AQ13+AR13)-(AS13+AT13+AU13)-3*(AV13+AW13+AX13)</f>
        <v>1.46615209274165</v>
      </c>
      <c r="BL13" s="22" t="n">
        <f aca="false">(AY13+AZ13+BA13)*2+BB13+BC13</f>
        <v>7.28756804303747</v>
      </c>
      <c r="BM13" s="22" t="n">
        <f aca="false">AS13+AT13+AU13</f>
        <v>7.2525679965951</v>
      </c>
      <c r="BN13" s="22" t="n">
        <f aca="false">AV13+AW13+AX13</f>
        <v>0.00570340070216105</v>
      </c>
      <c r="BO13" s="22"/>
      <c r="BP13" s="25" t="n">
        <f aca="false">(BM13+2*BN13)-BL13</f>
        <v>-0.023593245038052</v>
      </c>
      <c r="BQ13" s="25" t="n">
        <f aca="false">BX13-BZ13</f>
        <v>-0.020914433487782</v>
      </c>
      <c r="BR13" s="26" t="n">
        <f aca="false">BP13/BQ13</f>
        <v>1.1280843467185</v>
      </c>
      <c r="BS13" s="26"/>
      <c r="BT13" s="10" t="n">
        <f aca="false">((AQ13+AR13)-(AV13+AW13+AX13))/((AS13+AT13)+2*(AV13+AW13+AX13))</f>
        <v>1.20183881876152</v>
      </c>
      <c r="BU13" s="10"/>
      <c r="BV13" s="18" t="s">
        <v>109</v>
      </c>
      <c r="BW13" s="18"/>
      <c r="BX13" s="22" t="n">
        <f aca="false">((AQ13+AR13)*4+(AS13+AT13+AU13)*3+(AV13+AW13+AX13)*2)</f>
        <v>56.7124319569625</v>
      </c>
      <c r="BY13" s="22" t="n">
        <f aca="false">BX13/(AQ13+AR13+AS13+AT13+AU13+AV13+AW13+AX13)</f>
        <v>3.54583414940314</v>
      </c>
      <c r="BZ13" s="22" t="n">
        <f aca="false">16*BY13</f>
        <v>56.7333463904503</v>
      </c>
      <c r="CA13" s="27" t="n">
        <f aca="false">BX13-BZ13</f>
        <v>-0.020914433487782</v>
      </c>
      <c r="CB13" s="22"/>
      <c r="CC13" s="22" t="n">
        <f aca="false">BB13*3</f>
        <v>17.9151147933115</v>
      </c>
      <c r="CD13" s="10" t="n">
        <f aca="false">(BB13-AT13)*3</f>
        <v>17.4571861343855</v>
      </c>
      <c r="CE13" s="10" t="n">
        <f aca="false">AT13*3</f>
        <v>0.457928658925987</v>
      </c>
      <c r="CF13" s="22" t="n">
        <f aca="false">BC13*3</f>
        <v>3.94758933580092</v>
      </c>
      <c r="CG13" s="22" t="n">
        <f aca="false">AY13*6</f>
        <v>0</v>
      </c>
      <c r="CH13" s="22" t="n">
        <f aca="false">6*(AV13+AW13+AX13)</f>
        <v>0.0342204042129663</v>
      </c>
      <c r="CI13" s="18" t="s">
        <v>109</v>
      </c>
      <c r="CJ13" s="18"/>
      <c r="CK13" s="28" t="n">
        <f aca="false">(AQ13+AR13)-(AY13+AZ13+BA13)*2-BB13-BC13-(AV13+AW13+AX13)</f>
        <v>1.44255884770359</v>
      </c>
      <c r="CL13" s="22" t="n">
        <f aca="false">24-(CC13+CF13+CG13+CK13+CH13)</f>
        <v>0.660516618971023</v>
      </c>
      <c r="CM13" s="22" t="n">
        <f aca="false">2*(AY13+AZ13+BA13)+BB13+BC13+CK13/2</f>
        <v>8.00884746688927</v>
      </c>
      <c r="CN13" s="24" t="n">
        <f aca="false">AJ13*100/10.24</f>
        <v>1.60866829850042</v>
      </c>
      <c r="CO13" s="24"/>
      <c r="CP13" s="29" t="n">
        <f aca="false">CC13*100/24</f>
        <v>74.6463116387979</v>
      </c>
      <c r="CQ13" s="20" t="n">
        <f aca="false">CD13*100/24</f>
        <v>72.7382755599397</v>
      </c>
      <c r="CR13" s="20" t="n">
        <f aca="false">CE13*100/24</f>
        <v>1.90803607885828</v>
      </c>
      <c r="CS13" s="29" t="n">
        <f aca="false">CF13*100/24</f>
        <v>16.4482888991705</v>
      </c>
      <c r="CT13" s="29" t="n">
        <f aca="false">CG13*100/24</f>
        <v>0</v>
      </c>
      <c r="CU13" s="29" t="n">
        <f aca="false">CH13*100/24</f>
        <v>0.142585017554026</v>
      </c>
      <c r="CV13" s="19"/>
      <c r="CW13" s="31" t="n">
        <f aca="false">(24-CC13-CF13-CG13)*100/24</f>
        <v>8.90539946203159</v>
      </c>
      <c r="CX13" s="29" t="n">
        <f aca="false">CK13*100/16</f>
        <v>9.01599279814747</v>
      </c>
      <c r="CY13" s="29" t="n">
        <f aca="false">(8-BB13-BC13-2*AY13)*100/8</f>
        <v>8.90539946203159</v>
      </c>
      <c r="CZ13" s="29" t="n">
        <f aca="false">(AQ13+AR13-AS13-AT13-AU13-(AV13+AW13+AX13)*3)*100/16</f>
        <v>9.16345057963529</v>
      </c>
      <c r="DA13" s="19"/>
      <c r="DB13" s="31" t="n">
        <f aca="false">CP13*100/(CP13+CS13+CW13)</f>
        <v>74.6463116387979</v>
      </c>
      <c r="DC13" s="31" t="n">
        <f aca="false">CS13*100/(CP13+CS13+CW13)</f>
        <v>16.4482888991705</v>
      </c>
      <c r="DD13" s="31" t="n">
        <f aca="false">CZ13*100/(CP13+CS13+CZ13)</f>
        <v>9.13986505571156</v>
      </c>
      <c r="DE13" s="20"/>
      <c r="DF13" s="15" t="s">
        <v>109</v>
      </c>
      <c r="DG13" s="14"/>
      <c r="DH13" s="4"/>
    </row>
    <row r="14" customFormat="false" ht="12.75" hidden="false" customHeight="false" outlineLevel="0" collapsed="false">
      <c r="A14" s="15" t="s">
        <v>111</v>
      </c>
      <c r="B14" s="15" t="s">
        <v>112</v>
      </c>
      <c r="C14" s="7"/>
      <c r="D14" s="16" t="n">
        <v>42.1</v>
      </c>
      <c r="E14" s="16"/>
      <c r="F14" s="16" t="n">
        <v>28.6</v>
      </c>
      <c r="G14" s="16" t="n">
        <v>5.2</v>
      </c>
      <c r="H14" s="16"/>
      <c r="I14" s="16"/>
      <c r="J14" s="16" t="n">
        <v>0.33</v>
      </c>
      <c r="K14" s="16"/>
      <c r="L14" s="16" t="n">
        <v>0.06</v>
      </c>
      <c r="M14" s="16"/>
      <c r="N14" s="15"/>
      <c r="O14" s="16" t="n">
        <v>15.6</v>
      </c>
      <c r="P14" s="16" t="n">
        <v>7.07</v>
      </c>
      <c r="Q14" s="16" t="n">
        <f aca="false">SUM(D14:P14)</f>
        <v>98.96</v>
      </c>
      <c r="R14" s="16"/>
      <c r="S14" s="10" t="n">
        <f aca="false">32/(D14*2/60.0843+E14*2/79.9+F14*3/101.9613+G14*3/159.6922+H14*3/151.989+I14/71.85+J14/40.32+K14/70.93+L14/56.0774+M14/103.62+N14/153.34+O14/61.9789+P14/94.196)</f>
        <v>11.9556562232956</v>
      </c>
      <c r="T14" s="18"/>
      <c r="U14" s="8" t="n">
        <f aca="false">D14*S14/60.0843</f>
        <v>8.3771156025908</v>
      </c>
      <c r="V14" s="10" t="n">
        <f aca="false">E14*S14/79.9</f>
        <v>0</v>
      </c>
      <c r="W14" s="10" t="n">
        <f aca="false">F14*2*S14/101.9613</f>
        <v>6.70708921887531</v>
      </c>
      <c r="X14" s="10" t="n">
        <f aca="false">G14*2*S14/159.6922</f>
        <v>0.77861551611334</v>
      </c>
      <c r="Y14" s="8" t="n">
        <f aca="false">H14*2*S14/151.989</f>
        <v>0</v>
      </c>
      <c r="Z14" s="10" t="n">
        <f aca="false">I14*S14/71.846</f>
        <v>0</v>
      </c>
      <c r="AA14" s="10" t="n">
        <f aca="false">J14*S14/40.32</f>
        <v>0.0978513530180447</v>
      </c>
      <c r="AB14" s="10" t="n">
        <f aca="false">K14*S14/70.93</f>
        <v>0</v>
      </c>
      <c r="AC14" s="10" t="n">
        <f aca="false">L14*S14/56.0774</f>
        <v>0.0127919513636106</v>
      </c>
      <c r="AD14" s="10" t="n">
        <f aca="false">M14*S14/103.62</f>
        <v>0</v>
      </c>
      <c r="AE14" s="10" t="n">
        <f aca="false">N14*S14/153.34</f>
        <v>0</v>
      </c>
      <c r="AF14" s="10" t="n">
        <f aca="false">O14*2*S14/61.9789</f>
        <v>6.01844295666467</v>
      </c>
      <c r="AG14" s="10" t="n">
        <f aca="false">P14*2*S14/94.196</f>
        <v>1.79469381924286</v>
      </c>
      <c r="AH14" s="10"/>
      <c r="AI14" s="68" t="n">
        <f aca="false">8-AG14-2*(AC14+AD14+AE14)-((U14+V14)-(W14+X14+Y14)-3*(Z14+AA14+AB14))/2</f>
        <v>5.88079387375591</v>
      </c>
      <c r="AJ14" s="68" t="n">
        <f aca="false">AF14-AI14</f>
        <v>0.137649082908764</v>
      </c>
      <c r="AK14" s="18" t="s">
        <v>111</v>
      </c>
      <c r="AL14" s="22"/>
      <c r="AM14" s="22" t="n">
        <f aca="false">SUM(U14:AG14)-AF14+AI14</f>
        <v>23.6489513349599</v>
      </c>
      <c r="AN14" s="22" t="n">
        <f aca="false">(U14+V14)*2+(W14+X14+Y14)*1.5+Z14+AA14+AB14+AC14+AD14+AE14+AG14/2+AI14/2</f>
        <v>31.9311754585456</v>
      </c>
      <c r="AO14" s="23" t="n">
        <f aca="false">32/AN14</f>
        <v>1.00215540268925</v>
      </c>
      <c r="AP14" s="23"/>
      <c r="AQ14" s="22" t="n">
        <f aca="false">U14*AO14</f>
        <v>8.39517166008882</v>
      </c>
      <c r="AR14" s="22" t="n">
        <f aca="false">V14*AO14</f>
        <v>0</v>
      </c>
      <c r="AS14" s="22" t="n">
        <f aca="false">W14*AO14</f>
        <v>6.72154569701474</v>
      </c>
      <c r="AT14" s="22" t="n">
        <f aca="false">X14*AO14</f>
        <v>0.780293746090665</v>
      </c>
      <c r="AU14" s="22" t="n">
        <f aca="false">Y14*AO14</f>
        <v>0</v>
      </c>
      <c r="AV14" s="22" t="n">
        <f aca="false">Z14*AO14</f>
        <v>0</v>
      </c>
      <c r="AW14" s="22" t="n">
        <f aca="false">AA14*AO14</f>
        <v>0.0980622620874869</v>
      </c>
      <c r="AX14" s="22" t="n">
        <f aca="false">AB14*AO14</f>
        <v>0</v>
      </c>
      <c r="AY14" s="22" t="n">
        <f aca="false">AC14*AO14</f>
        <v>0.0128195231699806</v>
      </c>
      <c r="AZ14" s="22" t="n">
        <f aca="false">AD14*AO14</f>
        <v>0</v>
      </c>
      <c r="BA14" s="22" t="n">
        <f aca="false">AE14*AO14</f>
        <v>0</v>
      </c>
      <c r="BB14" s="22" t="n">
        <f aca="false">AI14*AO14</f>
        <v>5.89346935268635</v>
      </c>
      <c r="BC14" s="22" t="n">
        <f aca="false">AG14*AO14</f>
        <v>1.79856210712724</v>
      </c>
      <c r="BD14" s="22" t="n">
        <f aca="false">(AQ14+AR14)*2+(AS14+AT14+AU14)*1.5+AV14+AW14+AX14+AY14+AZ14+BA14+BB14/2+BC14/2</f>
        <v>32</v>
      </c>
      <c r="BE14" s="22"/>
      <c r="BF14" s="22" t="n">
        <f aca="false">SUM(AQ14:BC14)</f>
        <v>23.6999243482653</v>
      </c>
      <c r="BG14" s="22" t="n">
        <f aca="false">(AY14+AZ14+BA14)+BB14+BC14</f>
        <v>7.70485098298357</v>
      </c>
      <c r="BH14" s="24" t="n">
        <f aca="false">SUM(AQ14:AX14)</f>
        <v>15.9950733652817</v>
      </c>
      <c r="BI14" s="24" t="n">
        <f aca="false">(AY14+AZ14+BA14)+CK14/2</f>
        <v>0.30253896909387</v>
      </c>
      <c r="BJ14" s="10"/>
      <c r="BK14" s="22" t="n">
        <f aca="false">(AQ14+AR14)-(AS14+AT14+AU14)-3*(AV14+AW14+AX14)</f>
        <v>0.599145430720956</v>
      </c>
      <c r="BL14" s="22" t="n">
        <f aca="false">(AY14+AZ14+BA14)*2+BB14+BC14</f>
        <v>7.71767050615355</v>
      </c>
      <c r="BM14" s="22" t="n">
        <f aca="false">AS14+AT14+AU14</f>
        <v>7.5018394431054</v>
      </c>
      <c r="BN14" s="22" t="n">
        <f aca="false">AV14+AW14+AX14</f>
        <v>0.0980622620874869</v>
      </c>
      <c r="BO14" s="22"/>
      <c r="BP14" s="25" t="n">
        <f aca="false">(BM14+2*BN14)-BL14</f>
        <v>-0.0197065388731774</v>
      </c>
      <c r="BQ14" s="25" t="n">
        <f aca="false">BX14-BZ14</f>
        <v>-0.0173354927594573</v>
      </c>
      <c r="BR14" s="26" t="n">
        <f aca="false">BP14/BQ14</f>
        <v>1.13677408231886</v>
      </c>
      <c r="BS14" s="26"/>
      <c r="BT14" s="10" t="n">
        <f aca="false">((AQ14+AR14)-(AV14+AW14+AX14))/((AS14+AT14)+2*(AV14+AW14+AX14))</f>
        <v>1.07783167513742</v>
      </c>
      <c r="BU14" s="10"/>
      <c r="BV14" s="18" t="s">
        <v>111</v>
      </c>
      <c r="BW14" s="18"/>
      <c r="BX14" s="22" t="n">
        <f aca="false">((AQ14+AR14)*4+(AS14+AT14+AU14)*3+(AV14+AW14+AX14)*2)</f>
        <v>56.2823294938465</v>
      </c>
      <c r="BY14" s="22" t="n">
        <f aca="false">BX14/(AQ14+AR14+AS14+AT14+AU14+AV14+AW14+AX14)</f>
        <v>3.51872906166287</v>
      </c>
      <c r="BZ14" s="22" t="n">
        <f aca="false">16*BY14</f>
        <v>56.2996649866059</v>
      </c>
      <c r="CA14" s="27" t="n">
        <f aca="false">BX14-BZ14</f>
        <v>-0.0173354927594573</v>
      </c>
      <c r="CB14" s="22"/>
      <c r="CC14" s="22" t="n">
        <f aca="false">BB14*3</f>
        <v>17.680408058059</v>
      </c>
      <c r="CD14" s="10" t="n">
        <f aca="false">(BB14-AT14)*3</f>
        <v>15.3395268197871</v>
      </c>
      <c r="CE14" s="10" t="n">
        <f aca="false">AT14*3</f>
        <v>2.340881238272</v>
      </c>
      <c r="CF14" s="22" t="n">
        <f aca="false">BC14*3</f>
        <v>5.39568632138173</v>
      </c>
      <c r="CG14" s="22" t="n">
        <f aca="false">AY14*6</f>
        <v>0.0769171390198834</v>
      </c>
      <c r="CH14" s="22" t="n">
        <f aca="false">6*(AV14+AW14+AX14)</f>
        <v>0.588373572524922</v>
      </c>
      <c r="CI14" s="18" t="s">
        <v>111</v>
      </c>
      <c r="CJ14" s="18"/>
      <c r="CK14" s="28" t="n">
        <f aca="false">(AQ14+AR14)-(AY14+AZ14+BA14)*2-BB14-BC14-(AV14+AW14+AX14)</f>
        <v>0.579438891847779</v>
      </c>
      <c r="CL14" s="22" t="n">
        <f aca="false">24-(CC14+CF14+CG14+CK14+CH14)</f>
        <v>-0.32082398283336</v>
      </c>
      <c r="CM14" s="22" t="n">
        <f aca="false">2*(AY14+AZ14+BA14)+BB14+BC14+CK14/2</f>
        <v>8.00738995207744</v>
      </c>
      <c r="CN14" s="24" t="n">
        <f aca="false">AJ14*100/10.24</f>
        <v>1.3442293252809</v>
      </c>
      <c r="CO14" s="24"/>
      <c r="CP14" s="29" t="n">
        <f aca="false">CC14*100/24</f>
        <v>73.6683669085793</v>
      </c>
      <c r="CQ14" s="20" t="n">
        <f aca="false">CD14*100/24</f>
        <v>63.914695082446</v>
      </c>
      <c r="CR14" s="20" t="n">
        <f aca="false">CE14*100/24</f>
        <v>9.75367182613332</v>
      </c>
      <c r="CS14" s="29" t="n">
        <f aca="false">CF14*100/24</f>
        <v>22.4820263390905</v>
      </c>
      <c r="CT14" s="29" t="n">
        <f aca="false">CG14*100/24</f>
        <v>0.320488079249514</v>
      </c>
      <c r="CU14" s="29" t="n">
        <f aca="false">CH14*100/24</f>
        <v>2.45155655218717</v>
      </c>
      <c r="CV14" s="19"/>
      <c r="CW14" s="31" t="n">
        <f aca="false">(24-CC14-CF14-CG14)*100/24</f>
        <v>3.5291186730806</v>
      </c>
      <c r="CX14" s="29" t="n">
        <f aca="false">CK14*100/16</f>
        <v>3.62149307404862</v>
      </c>
      <c r="CY14" s="29" t="n">
        <f aca="false">(8-BB14-BC14-2*AY14)*100/8</f>
        <v>3.5291186730806</v>
      </c>
      <c r="CZ14" s="29" t="n">
        <f aca="false">(AQ14+AR14-AS14-AT14-AU14-(AV14+AW14+AX14)*3)*100/16</f>
        <v>3.74465894200598</v>
      </c>
      <c r="DA14" s="19"/>
      <c r="DB14" s="31" t="n">
        <f aca="false">CP14*100/(CP14+CS14+CW14)</f>
        <v>73.9052243425398</v>
      </c>
      <c r="DC14" s="31" t="n">
        <f aca="false">CS14*100/(CP14+CS14+CW14)</f>
        <v>22.5543102146856</v>
      </c>
      <c r="DD14" s="31" t="n">
        <f aca="false">CZ14*100/(CP14+CS14+CZ14)</f>
        <v>3.74859300828614</v>
      </c>
      <c r="DE14" s="20"/>
      <c r="DF14" s="15" t="s">
        <v>111</v>
      </c>
      <c r="DG14" s="14"/>
      <c r="DH14" s="4"/>
    </row>
    <row r="15" customFormat="false" ht="12.75" hidden="false" customHeight="false" outlineLevel="0" collapsed="false">
      <c r="A15" s="15" t="s">
        <v>113</v>
      </c>
      <c r="B15" s="15" t="s">
        <v>106</v>
      </c>
      <c r="C15" s="7"/>
      <c r="D15" s="16" t="n">
        <v>40.3</v>
      </c>
      <c r="E15" s="16"/>
      <c r="F15" s="16" t="n">
        <v>28</v>
      </c>
      <c r="G15" s="16" t="n">
        <v>8.02</v>
      </c>
      <c r="H15" s="16"/>
      <c r="I15" s="7"/>
      <c r="J15" s="16"/>
      <c r="K15" s="16"/>
      <c r="L15" s="16"/>
      <c r="M15" s="16"/>
      <c r="N15" s="6"/>
      <c r="O15" s="16" t="n">
        <v>15.2</v>
      </c>
      <c r="P15" s="16" t="n">
        <v>8.3</v>
      </c>
      <c r="Q15" s="16" t="n">
        <f aca="false">SUM(D15:P15)</f>
        <v>99.82</v>
      </c>
      <c r="R15" s="16"/>
      <c r="S15" s="10" t="n">
        <f aca="false">32/(D15*2/60.0843+E15*2/79.9+F15*3/101.9613+G15*3/159.6922+H15*3/151.989+I15/71.85+J15/40.32+K15/70.93+L15/56.0774+M15/103.62+N15/153.34+O15/61.9789+P15/94.196)</f>
        <v>12.0785969814224</v>
      </c>
      <c r="T15" s="18"/>
      <c r="U15" s="8" t="n">
        <f aca="false">D15*S15/60.0843</f>
        <v>8.10140849358854</v>
      </c>
      <c r="V15" s="10" t="n">
        <f aca="false">E15*S15/79.9</f>
        <v>0</v>
      </c>
      <c r="W15" s="10" t="n">
        <f aca="false">F15*2*S15/101.9613</f>
        <v>6.63390355909206</v>
      </c>
      <c r="X15" s="10" t="n">
        <f aca="false">G15*2*S15/159.6922</f>
        <v>1.21321326640885</v>
      </c>
      <c r="Y15" s="8" t="n">
        <f aca="false">H15*2*S15/151.989</f>
        <v>0</v>
      </c>
      <c r="Z15" s="10" t="n">
        <f aca="false">I15*S15/71.846</f>
        <v>0</v>
      </c>
      <c r="AA15" s="10" t="n">
        <f aca="false">J15*S15/40.32</f>
        <v>0</v>
      </c>
      <c r="AB15" s="10" t="n">
        <f aca="false">K15*S15/70.93</f>
        <v>0</v>
      </c>
      <c r="AC15" s="10" t="n">
        <f aca="false">L15*S15/56.0774</f>
        <v>0</v>
      </c>
      <c r="AD15" s="10" t="n">
        <f aca="false">M15*S15/103.62</f>
        <v>0</v>
      </c>
      <c r="AE15" s="10" t="n">
        <f aca="false">N15*S15/153.34</f>
        <v>0</v>
      </c>
      <c r="AF15" s="10" t="n">
        <f aca="false">O15*2*S15/61.9789</f>
        <v>5.9244250581285</v>
      </c>
      <c r="AG15" s="10" t="n">
        <f aca="false">P15*2*S15/94.196</f>
        <v>2.1285904910146</v>
      </c>
      <c r="AH15" s="10"/>
      <c r="AI15" s="68" t="n">
        <f aca="false">8-AG15-2*(AC15+AD15+AE15)-((U15+V15)-(W15+X15+Y15)-3*(Z15+AA15+AB15))/2</f>
        <v>5.74426367494158</v>
      </c>
      <c r="AJ15" s="68" t="n">
        <f aca="false">AF15-AI15</f>
        <v>0.180161383186919</v>
      </c>
      <c r="AK15" s="18" t="s">
        <v>113</v>
      </c>
      <c r="AL15" s="22"/>
      <c r="AM15" s="22" t="n">
        <f aca="false">SUM(U15:AG15)-AF15+AI15</f>
        <v>23.8213794850456</v>
      </c>
      <c r="AN15" s="22" t="n">
        <f aca="false">(U15+V15)*2+(W15+X15+Y15)*1.5+Z15+AA15+AB15+AC15+AD15+AE15+AG15/2+AI15/2</f>
        <v>31.9099193084065</v>
      </c>
      <c r="AO15" s="23" t="n">
        <f aca="false">32/AN15</f>
        <v>1.00282296832915</v>
      </c>
      <c r="AP15" s="23"/>
      <c r="AQ15" s="22" t="n">
        <f aca="false">U15*AO15</f>
        <v>8.12427851318747</v>
      </c>
      <c r="AR15" s="22" t="n">
        <f aca="false">V15*AO15</f>
        <v>0</v>
      </c>
      <c r="AS15" s="22" t="n">
        <f aca="false">W15*AO15</f>
        <v>6.65263085873804</v>
      </c>
      <c r="AT15" s="22" t="n">
        <f aca="false">X15*AO15</f>
        <v>1.21663812903643</v>
      </c>
      <c r="AU15" s="22" t="n">
        <f aca="false">Y15*AO15</f>
        <v>0</v>
      </c>
      <c r="AV15" s="22" t="n">
        <f aca="false">Z15*AO15</f>
        <v>0</v>
      </c>
      <c r="AW15" s="22" t="n">
        <f aca="false">AA15*AO15</f>
        <v>0</v>
      </c>
      <c r="AX15" s="22" t="n">
        <f aca="false">AB15*AO15</f>
        <v>0</v>
      </c>
      <c r="AY15" s="22" t="n">
        <f aca="false">AC15*AO15</f>
        <v>0</v>
      </c>
      <c r="AZ15" s="22" t="n">
        <f aca="false">AD15*AO15</f>
        <v>0</v>
      </c>
      <c r="BA15" s="22" t="n">
        <f aca="false">AE15*AO15</f>
        <v>0</v>
      </c>
      <c r="BB15" s="22" t="n">
        <f aca="false">AI15*AO15</f>
        <v>5.76047954937024</v>
      </c>
      <c r="BC15" s="22" t="n">
        <f aca="false">AG15*AO15</f>
        <v>2.13459943455647</v>
      </c>
      <c r="BD15" s="22" t="n">
        <f aca="false">(AQ15+AR15)*2+(AS15+AT15+AU15)*1.5+AV15+AW15+AX15+AY15+AZ15+BA15+BB15/2+BC15/2</f>
        <v>32</v>
      </c>
      <c r="BE15" s="22"/>
      <c r="BF15" s="22" t="n">
        <f aca="false">SUM(AQ15:BC15)</f>
        <v>23.8886264848887</v>
      </c>
      <c r="BG15" s="22" t="n">
        <f aca="false">(AY15+AZ15+BA15)+BB15+BC15</f>
        <v>7.89507898392672</v>
      </c>
      <c r="BH15" s="24" t="n">
        <f aca="false">SUM(AQ15:AX15)</f>
        <v>15.9935475009619</v>
      </c>
      <c r="BI15" s="24" t="n">
        <f aca="false">(AY15+AZ15+BA15)+CK15/2</f>
        <v>0.114599764630377</v>
      </c>
      <c r="BJ15" s="10"/>
      <c r="BK15" s="22" t="n">
        <f aca="false">(AQ15+AR15)-(AS15+AT15+AU15)-3*(AV15+AW15+AX15)</f>
        <v>0.255009525413009</v>
      </c>
      <c r="BL15" s="22" t="n">
        <f aca="false">(AY15+AZ15+BA15)*2+BB15+BC15</f>
        <v>7.89507898392672</v>
      </c>
      <c r="BM15" s="22" t="n">
        <f aca="false">AS15+AT15+AU15</f>
        <v>7.86926898777446</v>
      </c>
      <c r="BN15" s="22" t="n">
        <f aca="false">AV15+AW15+AX15</f>
        <v>0</v>
      </c>
      <c r="BO15" s="22"/>
      <c r="BP15" s="25" t="n">
        <f aca="false">(BM15+2*BN15)-BL15</f>
        <v>-0.0258099961522547</v>
      </c>
      <c r="BQ15" s="25" t="n">
        <f aca="false">BX15-BZ15</f>
        <v>-0.0226351876508275</v>
      </c>
      <c r="BR15" s="26" t="n">
        <f aca="false">BP15/BQ15</f>
        <v>1.14025987106456</v>
      </c>
      <c r="BS15" s="26"/>
      <c r="BT15" s="10" t="n">
        <f aca="false">((AQ15+AR15)-(AV15+AW15+AX15))/((AS15+AT15)+2*(AV15+AW15+AX15))</f>
        <v>1.03240574515996</v>
      </c>
      <c r="BU15" s="10"/>
      <c r="BV15" s="18" t="s">
        <v>113</v>
      </c>
      <c r="BW15" s="18"/>
      <c r="BX15" s="22" t="n">
        <f aca="false">((AQ15+AR15)*4+(AS15+AT15+AU15)*3+(AV15+AW15+AX15)*2)</f>
        <v>56.1049210160733</v>
      </c>
      <c r="BY15" s="22" t="n">
        <f aca="false">BX15/(AQ15+AR15+AS15+AT15+AU15+AV15+AW15+AX15)</f>
        <v>3.50797226273276</v>
      </c>
      <c r="BZ15" s="22" t="n">
        <f aca="false">16*BY15</f>
        <v>56.1275562037241</v>
      </c>
      <c r="CA15" s="27" t="n">
        <f aca="false">BX15-BZ15</f>
        <v>-0.0226351876508275</v>
      </c>
      <c r="CB15" s="22"/>
      <c r="CC15" s="22" t="n">
        <f aca="false">BB15*3</f>
        <v>17.2814386481107</v>
      </c>
      <c r="CD15" s="10" t="n">
        <f aca="false">(BB15-AT15)*3</f>
        <v>13.6315242610014</v>
      </c>
      <c r="CE15" s="10" t="n">
        <f aca="false">AT15*3</f>
        <v>3.64991438710929</v>
      </c>
      <c r="CF15" s="22" t="n">
        <f aca="false">BC15*3</f>
        <v>6.40379830366942</v>
      </c>
      <c r="CG15" s="22" t="n">
        <f aca="false">AY15*6</f>
        <v>0</v>
      </c>
      <c r="CH15" s="22" t="n">
        <f aca="false">6*(AV15+AW15+AX15)</f>
        <v>0</v>
      </c>
      <c r="CI15" s="18" t="s">
        <v>113</v>
      </c>
      <c r="CJ15" s="18"/>
      <c r="CK15" s="28" t="n">
        <f aca="false">(AQ15+AR15)-(AY15+AZ15+BA15)*2-BB15-BC15-(AV15+AW15+AX15)</f>
        <v>0.229199529260755</v>
      </c>
      <c r="CL15" s="22" t="n">
        <f aca="false">24-(CC15+CF15+CG15+CK15+CH15)</f>
        <v>0.0855635189590913</v>
      </c>
      <c r="CM15" s="22" t="n">
        <f aca="false">2*(AY15+AZ15+BA15)+BB15+BC15+CK15/2</f>
        <v>8.0096787485571</v>
      </c>
      <c r="CN15" s="24" t="n">
        <f aca="false">AJ15*100/10.24</f>
        <v>1.75938850768475</v>
      </c>
      <c r="CO15" s="24"/>
      <c r="CP15" s="29" t="n">
        <f aca="false">CC15*100/24</f>
        <v>72.0059943671281</v>
      </c>
      <c r="CQ15" s="20" t="n">
        <f aca="false">CD15*100/24</f>
        <v>56.7980177541727</v>
      </c>
      <c r="CR15" s="20" t="n">
        <f aca="false">CE15*100/24</f>
        <v>15.2079766129554</v>
      </c>
      <c r="CS15" s="29" t="n">
        <f aca="false">CF15*100/24</f>
        <v>26.6824929319559</v>
      </c>
      <c r="CT15" s="29" t="n">
        <f aca="false">CG15*100/24</f>
        <v>0</v>
      </c>
      <c r="CU15" s="29" t="n">
        <f aca="false">CH15*100/24</f>
        <v>0</v>
      </c>
      <c r="CV15" s="19"/>
      <c r="CW15" s="31" t="n">
        <f aca="false">(24-CC15-CF15-CG15)*100/24</f>
        <v>1.31151270091602</v>
      </c>
      <c r="CX15" s="29" t="n">
        <f aca="false">CK15*100/16</f>
        <v>1.43249705787972</v>
      </c>
      <c r="CY15" s="29" t="n">
        <f aca="false">(8-BB15-BC15-2*AY15)*100/8</f>
        <v>1.31151270091602</v>
      </c>
      <c r="CZ15" s="29" t="n">
        <f aca="false">(AQ15+AR15-AS15-AT15-AU15-(AV15+AW15+AX15)*3)*100/16</f>
        <v>1.59380953383131</v>
      </c>
      <c r="DA15" s="19"/>
      <c r="DB15" s="31" t="n">
        <f aca="false">CP15*100/(CP15+CS15+CW15)</f>
        <v>72.0059943671281</v>
      </c>
      <c r="DC15" s="31" t="n">
        <f aca="false">CS15*100/(CP15+CS15+CW15)</f>
        <v>26.6824929319559</v>
      </c>
      <c r="DD15" s="31" t="n">
        <f aca="false">CZ15*100/(CP15+CS15+CZ15)</f>
        <v>1.58932292554769</v>
      </c>
      <c r="DE15" s="29"/>
      <c r="DF15" s="15" t="s">
        <v>113</v>
      </c>
      <c r="DG15" s="11"/>
      <c r="DH15" s="1"/>
    </row>
    <row r="16" customFormat="false" ht="12.75" hidden="false" customHeight="false" outlineLevel="0" collapsed="false">
      <c r="A16" s="15" t="s">
        <v>114</v>
      </c>
      <c r="B16" s="15" t="s">
        <v>115</v>
      </c>
      <c r="C16" s="7"/>
      <c r="D16" s="16" t="n">
        <v>41.21</v>
      </c>
      <c r="E16" s="16"/>
      <c r="F16" s="16" t="n">
        <v>30.75</v>
      </c>
      <c r="G16" s="16" t="n">
        <v>4.46</v>
      </c>
      <c r="H16" s="16"/>
      <c r="I16" s="7"/>
      <c r="J16" s="16"/>
      <c r="K16" s="16"/>
      <c r="L16" s="16" t="n">
        <v>0.2</v>
      </c>
      <c r="M16" s="16"/>
      <c r="N16" s="6"/>
      <c r="O16" s="16" t="n">
        <v>15.51</v>
      </c>
      <c r="P16" s="16" t="n">
        <v>7.95</v>
      </c>
      <c r="Q16" s="16" t="n">
        <f aca="false">SUM(D16:P16)</f>
        <v>100.08</v>
      </c>
      <c r="R16" s="16"/>
      <c r="S16" s="10" t="n">
        <f aca="false">32/(D16*2/60.0843+E16*2/79.9+F16*3/101.9613+G16*3/159.6922+H16*3/151.989+I16/71.85+J16/40.32+K16/70.93+L16/56.0774+M16/103.62+N16/153.34+O16/61.9789+P16/94.196)</f>
        <v>11.858474861927</v>
      </c>
      <c r="T16" s="18"/>
      <c r="U16" s="8" t="n">
        <f aca="false">D16*S16/60.0843</f>
        <v>8.13336843501563</v>
      </c>
      <c r="V16" s="10" t="n">
        <f aca="false">E16*S16/79.9</f>
        <v>0</v>
      </c>
      <c r="W16" s="10" t="n">
        <f aca="false">F16*2*S16/101.9613</f>
        <v>7.15267659404605</v>
      </c>
      <c r="X16" s="10" t="n">
        <f aca="false">G16*2*S16/159.6922</f>
        <v>0.662384235224942</v>
      </c>
      <c r="Y16" s="8" t="n">
        <f aca="false">H16*2*S16/151.989</f>
        <v>0</v>
      </c>
      <c r="Z16" s="10" t="n">
        <f aca="false">I16*S16/71.846</f>
        <v>0</v>
      </c>
      <c r="AA16" s="10" t="n">
        <f aca="false">J16*S16/40.32</f>
        <v>0</v>
      </c>
      <c r="AB16" s="10" t="n">
        <f aca="false">K16*S16/70.93</f>
        <v>0</v>
      </c>
      <c r="AC16" s="10" t="n">
        <f aca="false">L16*S16/56.0774</f>
        <v>0.0422932406350043</v>
      </c>
      <c r="AD16" s="10" t="n">
        <f aca="false">M16*S16/103.62</f>
        <v>0</v>
      </c>
      <c r="AE16" s="10" t="n">
        <f aca="false">N16*S16/153.34</f>
        <v>0</v>
      </c>
      <c r="AF16" s="10" t="n">
        <f aca="false">O16*2*S16/61.9789</f>
        <v>5.93508258805778</v>
      </c>
      <c r="AG16" s="10" t="n">
        <f aca="false">P16*2*S16/94.196</f>
        <v>2.00167470279671</v>
      </c>
      <c r="AH16" s="10"/>
      <c r="AI16" s="68" t="n">
        <f aca="false">8-AG16-2*(AC16+AD16+AE16)-((U16+V16)-(W16+X16+Y16)-3*(Z16+AA16+AB16))/2</f>
        <v>5.75458501306097</v>
      </c>
      <c r="AJ16" s="68" t="n">
        <f aca="false">AF16-AI16</f>
        <v>0.180497574996811</v>
      </c>
      <c r="AK16" s="18" t="s">
        <v>116</v>
      </c>
      <c r="AL16" s="22"/>
      <c r="AM16" s="22" t="n">
        <f aca="false">SUM(U16:AG16)-AF16+AI16</f>
        <v>23.7469822207793</v>
      </c>
      <c r="AN16" s="22" t="n">
        <f aca="false">(U16+V16)*2+(W16+X16+Y16)*1.5+Z16+AA16+AB16+AC16+AD16+AE16+AG16/2+AI16/2</f>
        <v>31.9097512125016</v>
      </c>
      <c r="AO16" s="23" t="n">
        <f aca="false">32/AN16</f>
        <v>1.00282825105396</v>
      </c>
      <c r="AP16" s="23"/>
      <c r="AQ16" s="22" t="n">
        <f aca="false">U16*AO16</f>
        <v>8.15637164286422</v>
      </c>
      <c r="AR16" s="22" t="n">
        <f aca="false">V16*AO16</f>
        <v>0</v>
      </c>
      <c r="AS16" s="22" t="n">
        <f aca="false">W16*AO16</f>
        <v>7.17290615916181</v>
      </c>
      <c r="AT16" s="22" t="n">
        <f aca="false">X16*AO16</f>
        <v>0.664257624136344</v>
      </c>
      <c r="AU16" s="22" t="n">
        <f aca="false">Y16*AO16</f>
        <v>0</v>
      </c>
      <c r="AV16" s="22" t="n">
        <f aca="false">Z16*AO16</f>
        <v>0</v>
      </c>
      <c r="AW16" s="22" t="n">
        <f aca="false">AA16*AO16</f>
        <v>0</v>
      </c>
      <c r="AX16" s="22" t="n">
        <f aca="false">AB16*AO16</f>
        <v>0</v>
      </c>
      <c r="AY16" s="22" t="n">
        <f aca="false">AC16*AO16</f>
        <v>0.0424128565374057</v>
      </c>
      <c r="AZ16" s="22" t="n">
        <f aca="false">AD16*AO16</f>
        <v>0</v>
      </c>
      <c r="BA16" s="22" t="n">
        <f aca="false">AE16*AO16</f>
        <v>0</v>
      </c>
      <c r="BB16" s="22" t="n">
        <f aca="false">AI16*AO16</f>
        <v>5.77086042418926</v>
      </c>
      <c r="BC16" s="22" t="n">
        <f aca="false">AG16*AO16</f>
        <v>2.00733594138458</v>
      </c>
      <c r="BD16" s="22" t="n">
        <f aca="false">(AQ16+AR16)*2+(AS16+AT16+AU16)*1.5+AV16+AW16+AX16+AY16+AZ16+BA16+BB16/2+BC16/2</f>
        <v>32</v>
      </c>
      <c r="BE16" s="22"/>
      <c r="BF16" s="22" t="n">
        <f aca="false">SUM(AQ16:BC16)</f>
        <v>23.8141446482736</v>
      </c>
      <c r="BG16" s="22" t="n">
        <f aca="false">(AY16+AZ16+BA16)+BB16+BC16</f>
        <v>7.82060922211125</v>
      </c>
      <c r="BH16" s="24" t="n">
        <f aca="false">SUM(AQ16:AX16)</f>
        <v>15.9935354261624</v>
      </c>
      <c r="BI16" s="24" t="n">
        <f aca="false">(AY16+AZ16+BA16)+CK16/2</f>
        <v>0.189087638645188</v>
      </c>
      <c r="BJ16" s="10"/>
      <c r="BK16" s="22" t="n">
        <f aca="false">(AQ16+AR16)-(AS16+AT16+AU16)-3*(AV16+AW16+AX16)</f>
        <v>0.31920785956607</v>
      </c>
      <c r="BL16" s="22" t="n">
        <f aca="false">(AY16+AZ16+BA16)*2+BB16+BC16</f>
        <v>7.86302207864866</v>
      </c>
      <c r="BM16" s="22" t="n">
        <f aca="false">AS16+AT16+AU16</f>
        <v>7.83716378329815</v>
      </c>
      <c r="BN16" s="22" t="n">
        <f aca="false">AV16+AW16+AX16</f>
        <v>0</v>
      </c>
      <c r="BO16" s="22"/>
      <c r="BP16" s="25" t="n">
        <f aca="false">(BM16+2*BN16)-BL16</f>
        <v>-0.0258582953505044</v>
      </c>
      <c r="BQ16" s="25" t="n">
        <f aca="false">BX16-BZ16</f>
        <v>-0.0226905202085774</v>
      </c>
      <c r="BR16" s="26" t="n">
        <f aca="false">BP16/BQ16</f>
        <v>1.13960786763847</v>
      </c>
      <c r="BS16" s="26"/>
      <c r="BT16" s="10" t="n">
        <f aca="false">((AQ16+AR16)-(AV16+AW16+AX16))/((AS16+AT16)+2*(AV16+AW16+AX16))</f>
        <v>1.04073002279809</v>
      </c>
      <c r="BU16" s="10"/>
      <c r="BV16" s="18" t="s">
        <v>116</v>
      </c>
      <c r="BW16" s="18"/>
      <c r="BX16" s="22" t="n">
        <f aca="false">((AQ16+AR16)*4+(AS16+AT16+AU16)*3+(AV16+AW16+AX16)*2)</f>
        <v>56.1369779213513</v>
      </c>
      <c r="BY16" s="22" t="n">
        <f aca="false">BX16/(AQ16+AR16+AS16+AT16+AU16+AV16+AW16+AX16)</f>
        <v>3.50997927759749</v>
      </c>
      <c r="BZ16" s="22" t="n">
        <f aca="false">16*BY16</f>
        <v>56.1596684415599</v>
      </c>
      <c r="CA16" s="27" t="n">
        <f aca="false">BX16-BZ16</f>
        <v>-0.0226905202085774</v>
      </c>
      <c r="CB16" s="22"/>
      <c r="CC16" s="22" t="n">
        <f aca="false">BB16*3</f>
        <v>17.3125812725678</v>
      </c>
      <c r="CD16" s="10" t="n">
        <f aca="false">(BB16-AT16)*3</f>
        <v>15.3198084001588</v>
      </c>
      <c r="CE16" s="10" t="n">
        <f aca="false">AT16*3</f>
        <v>1.99277287240903</v>
      </c>
      <c r="CF16" s="22" t="n">
        <f aca="false">BC16*3</f>
        <v>6.02200782415374</v>
      </c>
      <c r="CG16" s="22" t="n">
        <f aca="false">AY16*6</f>
        <v>0.254477139224434</v>
      </c>
      <c r="CH16" s="22" t="n">
        <f aca="false">6*(AV16+AW16+AX16)</f>
        <v>0</v>
      </c>
      <c r="CI16" s="18" t="s">
        <v>116</v>
      </c>
      <c r="CJ16" s="18"/>
      <c r="CK16" s="28" t="n">
        <f aca="false">(AQ16+AR16)-(AY16+AZ16+BA16)*2-BB16-BC16-(AV16+AW16+AX16)</f>
        <v>0.293349564215565</v>
      </c>
      <c r="CL16" s="22" t="n">
        <f aca="false">24-(CC16+CF16+CG16+CK16+CH16)</f>
        <v>0.117584199838472</v>
      </c>
      <c r="CM16" s="22" t="n">
        <f aca="false">2*(AY16+AZ16+BA16)+BB16+BC16+CK16/2</f>
        <v>8.00969686075644</v>
      </c>
      <c r="CN16" s="24" t="n">
        <f aca="false">AJ16*100/10.24</f>
        <v>1.76267163082823</v>
      </c>
      <c r="CO16" s="24"/>
      <c r="CP16" s="29" t="n">
        <f aca="false">CC16*100/24</f>
        <v>72.1357553023658</v>
      </c>
      <c r="CQ16" s="20" t="n">
        <f aca="false">CD16*100/24</f>
        <v>63.8325350006615</v>
      </c>
      <c r="CR16" s="20" t="n">
        <f aca="false">CE16*100/24</f>
        <v>8.3032203017043</v>
      </c>
      <c r="CS16" s="29" t="n">
        <f aca="false">CF16*100/24</f>
        <v>25.0916992673072</v>
      </c>
      <c r="CT16" s="29" t="n">
        <f aca="false">CG16*100/24</f>
        <v>1.06032141343514</v>
      </c>
      <c r="CU16" s="29" t="n">
        <f aca="false">CH16*100/24</f>
        <v>0</v>
      </c>
      <c r="CV16" s="19"/>
      <c r="CW16" s="31" t="n">
        <f aca="false">(24-CC16-CF16-CG16)*100/24</f>
        <v>1.71222401689182</v>
      </c>
      <c r="CX16" s="29" t="n">
        <f aca="false">CK16*100/16</f>
        <v>1.83343477634728</v>
      </c>
      <c r="CY16" s="29" t="n">
        <f aca="false">(8-BB16-BC16-2*AY16)*100/8</f>
        <v>1.71222401689182</v>
      </c>
      <c r="CZ16" s="29" t="n">
        <f aca="false">(AQ16+AR16-AS16-AT16-AU16-(AV16+AW16+AX16)*3)*100/16</f>
        <v>1.99504912228794</v>
      </c>
      <c r="DA16" s="19"/>
      <c r="DB16" s="31" t="n">
        <f aca="false">CP16*100/(CP16+CS16+CW16)</f>
        <v>72.9088231666857</v>
      </c>
      <c r="DC16" s="31" t="n">
        <f aca="false">CS16*100/(CP16+CS16+CW16)</f>
        <v>25.3606031733304</v>
      </c>
      <c r="DD16" s="31" t="n">
        <f aca="false">CZ16*100/(CP16+CS16+CZ16)</f>
        <v>2.01068210139267</v>
      </c>
      <c r="DE16" s="29"/>
      <c r="DF16" s="15" t="s">
        <v>116</v>
      </c>
      <c r="DG16" s="11"/>
      <c r="DH16" s="1"/>
    </row>
    <row r="17" customFormat="false" ht="12.75" hidden="false" customHeight="false" outlineLevel="0" collapsed="false">
      <c r="A17" s="15" t="s">
        <v>117</v>
      </c>
      <c r="B17" s="15" t="n">
        <v>1991</v>
      </c>
      <c r="C17" s="7"/>
      <c r="D17" s="16" t="n">
        <v>43.59</v>
      </c>
      <c r="E17" s="16"/>
      <c r="F17" s="16" t="n">
        <v>31.3</v>
      </c>
      <c r="G17" s="16" t="n">
        <v>2.41</v>
      </c>
      <c r="H17" s="16"/>
      <c r="I17" s="7"/>
      <c r="J17" s="16"/>
      <c r="K17" s="16"/>
      <c r="L17" s="16" t="n">
        <v>0.18</v>
      </c>
      <c r="M17" s="16"/>
      <c r="N17" s="6"/>
      <c r="O17" s="16" t="n">
        <v>16.86</v>
      </c>
      <c r="P17" s="16" t="n">
        <v>5.52</v>
      </c>
      <c r="Q17" s="16" t="n">
        <f aca="false">SUM(D17:P17)</f>
        <v>99.86</v>
      </c>
      <c r="R17" s="16"/>
      <c r="S17" s="10" t="n">
        <f aca="false">32/(D17*2/60.0843+E17*2/79.9+F17*3/101.9613+G17*3/159.6922+H17*3/151.989+I17/71.85+J17/40.32+K17/70.93+L17/56.0774+M17/103.62+N17/153.34+O17/61.9789+P17/94.196)</f>
        <v>11.6320797697586</v>
      </c>
      <c r="T17" s="18"/>
      <c r="U17" s="8" t="n">
        <f aca="false">D17*S17/60.0843</f>
        <v>8.43884936936569</v>
      </c>
      <c r="V17" s="10" t="n">
        <f aca="false">E17*S17/79.9</f>
        <v>0</v>
      </c>
      <c r="W17" s="10" t="n">
        <f aca="false">F17*2*S17/101.9613</f>
        <v>7.14161347086484</v>
      </c>
      <c r="X17" s="10" t="n">
        <f aca="false">G17*2*S17/159.6922</f>
        <v>0.351091815944903</v>
      </c>
      <c r="Y17" s="8" t="n">
        <f aca="false">H17*2*S17/151.989</f>
        <v>0</v>
      </c>
      <c r="Z17" s="10" t="n">
        <f aca="false">I17*S17/71.846</f>
        <v>0</v>
      </c>
      <c r="AA17" s="10" t="n">
        <f aca="false">J17*S17/40.32</f>
        <v>0</v>
      </c>
      <c r="AB17" s="10" t="n">
        <f aca="false">K17*S17/70.93</f>
        <v>0</v>
      </c>
      <c r="AC17" s="10" t="n">
        <f aca="false">L17*S17/56.0774</f>
        <v>0.0373372224560439</v>
      </c>
      <c r="AD17" s="10" t="n">
        <f aca="false">M17*S17/103.62</f>
        <v>0</v>
      </c>
      <c r="AE17" s="10" t="n">
        <f aca="false">N17*S17/153.34</f>
        <v>0</v>
      </c>
      <c r="AF17" s="10" t="n">
        <f aca="false">O17*2*S17/61.9789</f>
        <v>6.32850421411579</v>
      </c>
      <c r="AG17" s="10" t="n">
        <f aca="false">P17*2*S17/94.196</f>
        <v>1.36330800308012</v>
      </c>
      <c r="AH17" s="10"/>
      <c r="AI17" s="68" t="n">
        <f aca="false">8-AG17-2*(AC17+AD17+AE17)-((U17+V17)-(W17+X17+Y17)-3*(Z17+AA17+AB17))/2</f>
        <v>6.08894551072981</v>
      </c>
      <c r="AJ17" s="68" t="n">
        <f aca="false">AF17-AI17</f>
        <v>0.239558703385979</v>
      </c>
      <c r="AK17" s="18" t="s">
        <v>118</v>
      </c>
      <c r="AL17" s="22"/>
      <c r="AM17" s="22" t="n">
        <f aca="false">SUM(U17:AG17)-AF17+AI17</f>
        <v>23.4211453924414</v>
      </c>
      <c r="AN17" s="22" t="n">
        <f aca="false">(U17+V17)*2+(W17+X17+Y17)*1.5+Z17+AA17+AB17+AC17+AD17+AE17+AG17/2+AI17/2</f>
        <v>31.880220648307</v>
      </c>
      <c r="AO17" s="23" t="n">
        <f aca="false">32/AN17</f>
        <v>1.00375716821456</v>
      </c>
      <c r="AP17" s="23"/>
      <c r="AQ17" s="22" t="n">
        <f aca="false">U17*AO17</f>
        <v>8.47055554598374</v>
      </c>
      <c r="AR17" s="22" t="n">
        <f aca="false">V17*AO17</f>
        <v>0</v>
      </c>
      <c r="AS17" s="22" t="n">
        <f aca="false">W17*AO17</f>
        <v>7.16844571399825</v>
      </c>
      <c r="AT17" s="22" t="n">
        <f aca="false">X17*AO17</f>
        <v>0.352410926956163</v>
      </c>
      <c r="AU17" s="22" t="n">
        <f aca="false">Y17*AO17</f>
        <v>0</v>
      </c>
      <c r="AV17" s="22" t="n">
        <f aca="false">Z17*AO17</f>
        <v>0</v>
      </c>
      <c r="AW17" s="22" t="n">
        <f aca="false">AA17*AO17</f>
        <v>0</v>
      </c>
      <c r="AX17" s="22" t="n">
        <f aca="false">AB17*AO17</f>
        <v>0</v>
      </c>
      <c r="AY17" s="22" t="n">
        <f aca="false">AC17*AO17</f>
        <v>0.0374775046814757</v>
      </c>
      <c r="AZ17" s="22" t="n">
        <f aca="false">AD17*AO17</f>
        <v>0</v>
      </c>
      <c r="BA17" s="22" t="n">
        <f aca="false">AE17*AO17</f>
        <v>0</v>
      </c>
      <c r="BB17" s="22" t="n">
        <f aca="false">AI17*AO17</f>
        <v>6.11182270326292</v>
      </c>
      <c r="BC17" s="22" t="n">
        <f aca="false">AG17*AO17</f>
        <v>1.36843018057595</v>
      </c>
      <c r="BD17" s="22" t="n">
        <f aca="false">(AQ17+AR17)*2+(AS17+AT17+AU17)*1.5+AV17+AW17+AX17+AY17+AZ17+BA17+BB17/2+BC17/2</f>
        <v>32</v>
      </c>
      <c r="BE17" s="22"/>
      <c r="BF17" s="22" t="n">
        <f aca="false">SUM(AQ17:BC17)</f>
        <v>23.5091425754585</v>
      </c>
      <c r="BG17" s="22" t="n">
        <f aca="false">(AY17+AZ17+BA17)+BB17+BC17</f>
        <v>7.51773038852034</v>
      </c>
      <c r="BH17" s="24" t="n">
        <f aca="false">SUM(AQ17:AX17)</f>
        <v>15.9914121869381</v>
      </c>
      <c r="BI17" s="24" t="n">
        <f aca="false">(AY17+AZ17+BA17)+CK17/2</f>
        <v>0.495151331072434</v>
      </c>
      <c r="BJ17" s="10"/>
      <c r="BK17" s="22" t="n">
        <f aca="false">(AQ17+AR17)-(AS17+AT17+AU17)-3*(AV17+AW17+AX17)</f>
        <v>0.949698905029327</v>
      </c>
      <c r="BL17" s="22" t="n">
        <f aca="false">(AY17+AZ17+BA17)*2+BB17+BC17</f>
        <v>7.55520789320182</v>
      </c>
      <c r="BM17" s="22" t="n">
        <f aca="false">AS17+AT17+AU17</f>
        <v>7.52085664095441</v>
      </c>
      <c r="BN17" s="22" t="n">
        <f aca="false">AV17+AW17+AX17</f>
        <v>0</v>
      </c>
      <c r="BO17" s="22"/>
      <c r="BP17" s="25" t="n">
        <f aca="false">(BM17+2*BN17)-BL17</f>
        <v>-0.0343512522474105</v>
      </c>
      <c r="BQ17" s="25" t="n">
        <f aca="false">BX17-BZ17</f>
        <v>-0.0303123524840672</v>
      </c>
      <c r="BR17" s="26" t="n">
        <f aca="false">BP17/BQ17</f>
        <v>1.13324270247472</v>
      </c>
      <c r="BS17" s="26"/>
      <c r="BT17" s="10" t="n">
        <f aca="false">((AQ17+AR17)-(AV17+AW17+AX17))/((AS17+AT17)+2*(AV17+AW17+AX17))</f>
        <v>1.12627536334861</v>
      </c>
      <c r="BU17" s="10"/>
      <c r="BV17" s="18" t="s">
        <v>118</v>
      </c>
      <c r="BW17" s="18"/>
      <c r="BX17" s="22" t="n">
        <f aca="false">((AQ17+AR17)*4+(AS17+AT17+AU17)*3+(AV17+AW17+AX17)*2)</f>
        <v>56.4447921067982</v>
      </c>
      <c r="BY17" s="22" t="n">
        <f aca="false">BX17/(AQ17+AR17+AS17+AT17+AU17+AV17+AW17+AX17)</f>
        <v>3.52969402870514</v>
      </c>
      <c r="BZ17" s="22" t="n">
        <f aca="false">16*BY17</f>
        <v>56.4751044592822</v>
      </c>
      <c r="CA17" s="27" t="n">
        <f aca="false">BX17-BZ17</f>
        <v>-0.0303123524840672</v>
      </c>
      <c r="CB17" s="22"/>
      <c r="CC17" s="22" t="n">
        <f aca="false">BB17*3</f>
        <v>18.3354681097887</v>
      </c>
      <c r="CD17" s="10" t="n">
        <f aca="false">(BB17-AT17)*3</f>
        <v>17.2782353289203</v>
      </c>
      <c r="CE17" s="10" t="n">
        <f aca="false">AT17*3</f>
        <v>1.05723278086849</v>
      </c>
      <c r="CF17" s="22" t="n">
        <f aca="false">BC17*3</f>
        <v>4.10529054172786</v>
      </c>
      <c r="CG17" s="22" t="n">
        <f aca="false">AY17*6</f>
        <v>0.224865028088854</v>
      </c>
      <c r="CH17" s="22" t="n">
        <f aca="false">6*(AV17+AW17+AX17)</f>
        <v>0</v>
      </c>
      <c r="CI17" s="18" t="s">
        <v>118</v>
      </c>
      <c r="CJ17" s="18"/>
      <c r="CK17" s="28" t="n">
        <f aca="false">(AQ17+AR17)-(AY17+AZ17+BA17)*2-BB17-BC17-(AV17+AW17+AX17)</f>
        <v>0.915347652781917</v>
      </c>
      <c r="CL17" s="22" t="n">
        <f aca="false">24-(CC17+CF17+CG17+CK17+CH17)</f>
        <v>0.419028667612626</v>
      </c>
      <c r="CM17" s="22" t="n">
        <f aca="false">2*(AY17+AZ17+BA17)+BB17+BC17+CK17/2</f>
        <v>8.01288171959278</v>
      </c>
      <c r="CN17" s="24" t="n">
        <f aca="false">AJ17*100/10.24</f>
        <v>2.33944046275371</v>
      </c>
      <c r="CO17" s="24"/>
      <c r="CP17" s="29" t="n">
        <f aca="false">CC17*100/24</f>
        <v>76.3977837907865</v>
      </c>
      <c r="CQ17" s="20" t="n">
        <f aca="false">CD17*100/24</f>
        <v>71.9926472038344</v>
      </c>
      <c r="CR17" s="20" t="n">
        <f aca="false">CE17*100/24</f>
        <v>4.40513658695204</v>
      </c>
      <c r="CS17" s="29" t="n">
        <f aca="false">CF17*100/24</f>
        <v>17.1053772571994</v>
      </c>
      <c r="CT17" s="29" t="n">
        <f aca="false">CG17*100/24</f>
        <v>0.936937617036892</v>
      </c>
      <c r="CU17" s="29" t="n">
        <f aca="false">CH17*100/24</f>
        <v>0</v>
      </c>
      <c r="CV17" s="19"/>
      <c r="CW17" s="31" t="n">
        <f aca="false">(24-CC17-CF17-CG17)*100/24</f>
        <v>5.55990133497727</v>
      </c>
      <c r="CX17" s="29" t="n">
        <f aca="false">CK17*100/16</f>
        <v>5.72092282988698</v>
      </c>
      <c r="CY17" s="29" t="n">
        <f aca="false">(8-BB17-BC17-2*AY17)*100/8</f>
        <v>5.55990133497726</v>
      </c>
      <c r="CZ17" s="29" t="n">
        <f aca="false">(AQ17+AR17-AS17-AT17-AU17-(AV17+AW17+AX17)*3)*100/16</f>
        <v>5.93561815643329</v>
      </c>
      <c r="DA17" s="19"/>
      <c r="DB17" s="31" t="n">
        <f aca="false">CP17*100/(CP17+CS17+CW17)</f>
        <v>77.1203533921089</v>
      </c>
      <c r="DC17" s="31" t="n">
        <f aca="false">CS17*100/(CP17+CS17+CW17)</f>
        <v>17.2671597725018</v>
      </c>
      <c r="DD17" s="31" t="n">
        <f aca="false">CZ17*100/(CP17+CS17+CZ17)</f>
        <v>5.9691180884585</v>
      </c>
      <c r="DE17" s="29"/>
      <c r="DF17" s="15" t="s">
        <v>118</v>
      </c>
      <c r="DG17" s="11"/>
      <c r="DH17" s="1"/>
    </row>
    <row r="18" customFormat="false" ht="12.75" hidden="false" customHeight="false" outlineLevel="0" collapsed="false">
      <c r="A18" s="15" t="s">
        <v>119</v>
      </c>
      <c r="B18" s="15" t="s">
        <v>120</v>
      </c>
      <c r="C18" s="15"/>
      <c r="D18" s="15" t="n">
        <v>41.8</v>
      </c>
      <c r="E18" s="15"/>
      <c r="F18" s="15" t="n">
        <v>31.54</v>
      </c>
      <c r="G18" s="15" t="n">
        <v>2.62</v>
      </c>
      <c r="H18" s="16"/>
      <c r="I18" s="15"/>
      <c r="J18" s="15"/>
      <c r="K18" s="15"/>
      <c r="L18" s="15" t="n">
        <v>0.2</v>
      </c>
      <c r="M18" s="16"/>
      <c r="N18" s="16"/>
      <c r="O18" s="15" t="n">
        <v>16.21</v>
      </c>
      <c r="P18" s="15" t="n">
        <v>8.15</v>
      </c>
      <c r="Q18" s="16" t="n">
        <f aca="false">SUM(D18:P18)</f>
        <v>100.52</v>
      </c>
      <c r="R18" s="16"/>
      <c r="S18" s="10" t="n">
        <f aca="false">32/(D18*2/60.0843+E18*2/79.9+F18*3/101.9613+G18*3/159.6922+H18*3/151.989+I18/71.85+J18/40.32+K18/70.93+L18/56.0774+M18/103.62+N18/153.34+O18/61.9789+P18/94.196)</f>
        <v>11.7637279077866</v>
      </c>
      <c r="T18" s="18"/>
      <c r="U18" s="8" t="n">
        <f aca="false">D18*S18/60.0843</f>
        <v>8.18389873137378</v>
      </c>
      <c r="V18" s="10" t="n">
        <f aca="false">E18*S18/79.9</f>
        <v>0</v>
      </c>
      <c r="W18" s="10" t="n">
        <f aca="false">F18*2*S18/101.9613</f>
        <v>7.27781968671625</v>
      </c>
      <c r="X18" s="10" t="n">
        <f aca="false">G18*2*S18/159.6922</f>
        <v>0.386004665455182</v>
      </c>
      <c r="Y18" s="8" t="n">
        <f aca="false">H18*2*S18/151.989</f>
        <v>0</v>
      </c>
      <c r="Z18" s="10" t="n">
        <f aca="false">I18*S18/71.846</f>
        <v>0</v>
      </c>
      <c r="AA18" s="10" t="n">
        <f aca="false">J18*S18/40.32</f>
        <v>0</v>
      </c>
      <c r="AB18" s="10" t="n">
        <f aca="false">K18*S18/70.93</f>
        <v>0</v>
      </c>
      <c r="AC18" s="10" t="n">
        <f aca="false">L18*S18/56.0774</f>
        <v>0.0419553257026419</v>
      </c>
      <c r="AD18" s="10" t="n">
        <f aca="false">M18*S18/103.62</f>
        <v>0</v>
      </c>
      <c r="AE18" s="10" t="n">
        <f aca="false">N18*S18/153.34</f>
        <v>0</v>
      </c>
      <c r="AF18" s="10" t="n">
        <f aca="false">O18*2*S18/61.9789</f>
        <v>6.15338540649226</v>
      </c>
      <c r="AG18" s="10" t="n">
        <f aca="false">P18*2*S18/94.196</f>
        <v>2.03563596009302</v>
      </c>
      <c r="AH18" s="10"/>
      <c r="AI18" s="68" t="n">
        <f aca="false">8-AG18-2*(AC18+AD18+AE18)-((U18+V18)-(W18+X18+Y18)-3*(Z18+AA18+AB18))/2</f>
        <v>5.62041619890052</v>
      </c>
      <c r="AJ18" s="68" t="n">
        <f aca="false">AF18-AI18</f>
        <v>0.532969207591741</v>
      </c>
      <c r="AK18" s="18" t="s">
        <v>119</v>
      </c>
      <c r="AL18" s="10"/>
      <c r="AM18" s="10" t="n">
        <f aca="false">SUM(U18:AG18)-AF18+AI18</f>
        <v>23.5457305682414</v>
      </c>
      <c r="AN18" s="10" t="n">
        <f aca="false">(U18+V18)*2+(W18+X18+Y18)*1.5+Z18+AA18+AB18+AC18+AD18+AE18+AG18/2+AI18/2</f>
        <v>31.7335153962041</v>
      </c>
      <c r="AO18" s="8" t="n">
        <f aca="false">32/AN18</f>
        <v>1.00839757588999</v>
      </c>
      <c r="AP18" s="8"/>
      <c r="AQ18" s="10" t="n">
        <f aca="false">U18*AO18</f>
        <v>8.25262364204651</v>
      </c>
      <c r="AR18" s="10" t="n">
        <f aca="false">V18*AO18</f>
        <v>0</v>
      </c>
      <c r="AS18" s="10" t="n">
        <f aca="false">W18*AO18</f>
        <v>7.33893572984913</v>
      </c>
      <c r="AT18" s="10" t="n">
        <f aca="false">X18*AO18</f>
        <v>0.389246168927233</v>
      </c>
      <c r="AU18" s="10" t="n">
        <f aca="false">Y18*AO18</f>
        <v>0</v>
      </c>
      <c r="AV18" s="10" t="n">
        <f aca="false">Z18*AO18</f>
        <v>0</v>
      </c>
      <c r="AW18" s="10" t="n">
        <f aca="false">AA18*AO18</f>
        <v>0</v>
      </c>
      <c r="AX18" s="10" t="n">
        <f aca="false">AB18*AO18</f>
        <v>0</v>
      </c>
      <c r="AY18" s="10" t="n">
        <f aca="false">AC18*AO18</f>
        <v>0.0423076487342192</v>
      </c>
      <c r="AZ18" s="10" t="n">
        <f aca="false">AD18*AO18</f>
        <v>0</v>
      </c>
      <c r="BA18" s="10" t="n">
        <f aca="false">AE18*AO18</f>
        <v>0</v>
      </c>
      <c r="BB18" s="10" t="n">
        <f aca="false">AI18*AO18</f>
        <v>5.66761407046413</v>
      </c>
      <c r="BC18" s="10" t="n">
        <f aca="false">AG18*AO18</f>
        <v>2.0527303675523</v>
      </c>
      <c r="BD18" s="10" t="n">
        <f aca="false">(AQ18+AR18)*2+(AS18+AT18+AU18)*1.5+AV18+AW18+AX18+AY18+AZ18+BA18+BB18/2+BC18/2</f>
        <v>32</v>
      </c>
      <c r="BE18" s="10"/>
      <c r="BF18" s="10" t="n">
        <f aca="false">SUM(AQ18:BC18)</f>
        <v>23.7434576275735</v>
      </c>
      <c r="BG18" s="10" t="n">
        <f aca="false">(AY18+AZ18+BA18)+BB18+BC18</f>
        <v>7.76265208675065</v>
      </c>
      <c r="BH18" s="10" t="n">
        <f aca="false">SUM(AQ18:AX18)</f>
        <v>15.9808055408229</v>
      </c>
      <c r="BI18" s="10" t="n">
        <f aca="false">(AY18+AZ18+BA18)+CK18/2</f>
        <v>0.266139602015039</v>
      </c>
      <c r="BJ18" s="10"/>
      <c r="BK18" s="10" t="n">
        <f aca="false">(AQ18+AR18)-(AS18+AT18+AU18)-3*(AV18+AW18+AX18)</f>
        <v>0.524441743270144</v>
      </c>
      <c r="BL18" s="10" t="n">
        <f aca="false">(AY18+AZ18+BA18)*2+BB18+BC18</f>
        <v>7.80495973548487</v>
      </c>
      <c r="BM18" s="10" t="n">
        <f aca="false">AS18+AT18+AU18</f>
        <v>7.72818189877637</v>
      </c>
      <c r="BN18" s="10" t="n">
        <f aca="false">AV18+AW18+AX18</f>
        <v>0</v>
      </c>
      <c r="BO18" s="10"/>
      <c r="BP18" s="21" t="n">
        <f aca="false">(BM18+2*BN18)-BL18</f>
        <v>-0.0767778367085032</v>
      </c>
      <c r="BQ18" s="21" t="n">
        <f aca="false">BX18-BZ18</f>
        <v>-0.0674955591918618</v>
      </c>
      <c r="BR18" s="10" t="n">
        <f aca="false">BP18/BQ18</f>
        <v>1.13752427015614</v>
      </c>
      <c r="BS18" s="10"/>
      <c r="BT18" s="10" t="n">
        <f aca="false">((AQ18+AR18)-(AV18+AW18+AX18))/((AS18+AT18)+2*(AV18+AW18+AX18))</f>
        <v>1.0678609471334</v>
      </c>
      <c r="BU18" s="10"/>
      <c r="BV18" s="18" t="s">
        <v>121</v>
      </c>
      <c r="BW18" s="18"/>
      <c r="BX18" s="10" t="n">
        <f aca="false">((AQ18+AR18)*4+(AS18+AT18+AU18)*3+(AV18+AW18+AX18)*2)</f>
        <v>56.1950402645151</v>
      </c>
      <c r="BY18" s="10" t="n">
        <f aca="false">BX18/(AQ18+AR18+AS18+AT18+AU18+AV18+AW18+AX18)</f>
        <v>3.51640848898169</v>
      </c>
      <c r="BZ18" s="10" t="n">
        <f aca="false">16*BY18</f>
        <v>56.262535823707</v>
      </c>
      <c r="CA18" s="21" t="n">
        <f aca="false">BX18-BZ18</f>
        <v>-0.0674955591918618</v>
      </c>
      <c r="CB18" s="10"/>
      <c r="CC18" s="10" t="n">
        <f aca="false">BB18*3</f>
        <v>17.0028422113924</v>
      </c>
      <c r="CD18" s="10" t="n">
        <f aca="false">(BB18-AT18)*3</f>
        <v>15.8351037046107</v>
      </c>
      <c r="CE18" s="10" t="n">
        <f aca="false">AT18*3</f>
        <v>1.1677385067817</v>
      </c>
      <c r="CF18" s="10" t="n">
        <f aca="false">BC18*3</f>
        <v>6.1581911026569</v>
      </c>
      <c r="CG18" s="10" t="n">
        <f aca="false">AY18*6</f>
        <v>0.253845892405315</v>
      </c>
      <c r="CH18" s="10" t="n">
        <f aca="false">6*(AV18+AW18+AX18)</f>
        <v>0</v>
      </c>
      <c r="CI18" s="18" t="s">
        <v>119</v>
      </c>
      <c r="CJ18" s="18"/>
      <c r="CK18" s="10" t="n">
        <f aca="false">(AQ18+AR18)-(AY18+AZ18+BA18)*2-BB18-BC18-(AV18+AW18+AX18)</f>
        <v>0.44766390656164</v>
      </c>
      <c r="CL18" s="10" t="n">
        <f aca="false">24-(CC18+CF18+CG18+CK18+CH18)</f>
        <v>0.137456886983756</v>
      </c>
      <c r="CM18" s="10" t="n">
        <f aca="false">2*(AY18+AZ18+BA18)+BB18+BC18+CK18/2</f>
        <v>8.02879168876569</v>
      </c>
      <c r="CN18" s="10" t="n">
        <f aca="false">AJ18*100/10.24</f>
        <v>5.20477741788809</v>
      </c>
      <c r="CO18" s="10"/>
      <c r="CP18" s="20" t="n">
        <f aca="false">CC18*100/24</f>
        <v>70.8451758808016</v>
      </c>
      <c r="CQ18" s="20" t="n">
        <f aca="false">CD18*100/24</f>
        <v>65.9795987692112</v>
      </c>
      <c r="CR18" s="20" t="n">
        <f aca="false">CE18*100/24</f>
        <v>4.86557711159041</v>
      </c>
      <c r="CS18" s="20" t="n">
        <f aca="false">CF18*100/24</f>
        <v>25.6591295944038</v>
      </c>
      <c r="CT18" s="20" t="n">
        <f aca="false">CG18*100/24</f>
        <v>1.05769121835548</v>
      </c>
      <c r="CU18" s="20" t="n">
        <f aca="false">CH18*100/24</f>
        <v>0</v>
      </c>
      <c r="CV18" s="18"/>
      <c r="CW18" s="20" t="n">
        <f aca="false">(24-CC18-CF18-CG18)*100/24</f>
        <v>2.43800330643916</v>
      </c>
      <c r="CX18" s="20" t="n">
        <f aca="false">CK18*100/16</f>
        <v>2.79789941601025</v>
      </c>
      <c r="CY18" s="20" t="n">
        <f aca="false">(8-BB18-BC18-2*AY18)*100/8</f>
        <v>2.43800330643915</v>
      </c>
      <c r="CZ18" s="29" t="n">
        <f aca="false">(AQ18+AR18-AS18-AT18-AU18-(AV18+AW18+AX18)*3)*100/16</f>
        <v>3.2777608954384</v>
      </c>
      <c r="DA18" s="18"/>
      <c r="DB18" s="20" t="n">
        <f aca="false">CP18*100/(CP18+CS18+CW18)</f>
        <v>71.6025093341511</v>
      </c>
      <c r="DC18" s="20" t="n">
        <f aca="false">CS18*100/(CP18+CS18+CW18)</f>
        <v>25.9334251548858</v>
      </c>
      <c r="DD18" s="20" t="n">
        <f aca="false">CZ18*100/(CP18+CS18+CZ18)</f>
        <v>3.28491984046817</v>
      </c>
      <c r="DE18" s="20"/>
      <c r="DF18" s="15" t="s">
        <v>119</v>
      </c>
      <c r="DG18" s="14"/>
      <c r="DH18" s="4"/>
    </row>
    <row r="19" customFormat="false" ht="12.75" hidden="false" customHeight="false" outlineLevel="0" collapsed="false">
      <c r="A19" s="15" t="s">
        <v>122</v>
      </c>
      <c r="B19" s="15" t="s">
        <v>123</v>
      </c>
      <c r="C19" s="7"/>
      <c r="D19" s="16" t="n">
        <v>42.56</v>
      </c>
      <c r="E19" s="16" t="n">
        <v>0.06</v>
      </c>
      <c r="F19" s="16" t="n">
        <v>32.27</v>
      </c>
      <c r="G19" s="16" t="n">
        <v>1.07</v>
      </c>
      <c r="H19" s="16" t="n">
        <v>0.03</v>
      </c>
      <c r="I19" s="7"/>
      <c r="J19" s="16" t="n">
        <v>0.12</v>
      </c>
      <c r="K19" s="16"/>
      <c r="L19" s="16" t="n">
        <v>0.15</v>
      </c>
      <c r="M19" s="16"/>
      <c r="N19" s="6"/>
      <c r="O19" s="16" t="n">
        <v>14.32</v>
      </c>
      <c r="P19" s="16" t="n">
        <v>9</v>
      </c>
      <c r="Q19" s="16" t="n">
        <f aca="false">SUM(D19:P19)</f>
        <v>99.58</v>
      </c>
      <c r="R19" s="16"/>
      <c r="S19" s="10" t="n">
        <f aca="false">32/(D19*2/60.0843+E19*2/79.9+F19*3/101.9613+G19*3/159.6922+H19*3/151.989+I19/71.85+J19/40.32+K19/70.93+L19/56.0774+M19/103.62+N19/153.34+O19/61.9789+P19/94.196)</f>
        <v>11.762144946564</v>
      </c>
      <c r="T19" s="18"/>
      <c r="U19" s="8" t="n">
        <f aca="false">D19*S19/60.0843</f>
        <v>8.33157561835231</v>
      </c>
      <c r="V19" s="10" t="n">
        <f aca="false">E19*S19/79.9</f>
        <v>0.00883264952182531</v>
      </c>
      <c r="W19" s="10" t="n">
        <f aca="false">F19*2*S19/101.9613</f>
        <v>7.44526437826159</v>
      </c>
      <c r="X19" s="10" t="n">
        <f aca="false">G19*2*S19/159.6922</f>
        <v>0.157621913817</v>
      </c>
      <c r="Y19" s="8" t="n">
        <f aca="false">H19*2*S19/151.989</f>
        <v>0.00464328798001068</v>
      </c>
      <c r="Z19" s="10" t="n">
        <f aca="false">I19*S19/71.846</f>
        <v>0</v>
      </c>
      <c r="AA19" s="10" t="n">
        <f aca="false">J19*S19/40.32</f>
        <v>0.0350063837695358</v>
      </c>
      <c r="AB19" s="10" t="n">
        <f aca="false">K19*S19/70.93</f>
        <v>0</v>
      </c>
      <c r="AC19" s="10" t="n">
        <f aca="false">L19*S19/56.0774</f>
        <v>0.0314622600545783</v>
      </c>
      <c r="AD19" s="10" t="n">
        <f aca="false">M19*S19/103.62</f>
        <v>0</v>
      </c>
      <c r="AE19" s="10" t="n">
        <f aca="false">N19*S19/153.34</f>
        <v>0</v>
      </c>
      <c r="AF19" s="10" t="n">
        <f aca="false">O19*2*S19/61.9789</f>
        <v>5.43520183916775</v>
      </c>
      <c r="AG19" s="10" t="n">
        <f aca="false">P19*2*S19/94.196</f>
        <v>2.24763906151166</v>
      </c>
      <c r="AH19" s="10"/>
      <c r="AI19" s="68" t="n">
        <f aca="false">8-AG19-2*(AC19+AD19+AE19)-((U19+V19)-(W19+X19+Y19)-3*(Z19+AA19+AB19))/2</f>
        <v>5.37550665012572</v>
      </c>
      <c r="AJ19" s="68" t="n">
        <f aca="false">AF19-AI19</f>
        <v>0.0596951890420367</v>
      </c>
      <c r="AK19" s="18" t="s">
        <v>122</v>
      </c>
      <c r="AL19" s="22"/>
      <c r="AM19" s="22" t="n">
        <f aca="false">SUM(U19:AG19)-AF19+AI19</f>
        <v>23.6375522033942</v>
      </c>
      <c r="AN19" s="22" t="n">
        <f aca="false">(U19+V19)*2+(W19+X19+Y19)*1.5+Z19+AA19+AB19+AC19+AD19+AE19+AG19/2+AI19/2</f>
        <v>31.970152405479</v>
      </c>
      <c r="AO19" s="23" t="n">
        <f aca="false">32/AN19</f>
        <v>1.00093360813995</v>
      </c>
      <c r="AP19" s="23"/>
      <c r="AQ19" s="22" t="n">
        <f aca="false">U19*AO19</f>
        <v>8.33935404516817</v>
      </c>
      <c r="AR19" s="22" t="n">
        <f aca="false">V19*AO19</f>
        <v>0.00884089575531617</v>
      </c>
      <c r="AS19" s="22" t="n">
        <f aca="false">W19*AO19</f>
        <v>7.45221533768918</v>
      </c>
      <c r="AT19" s="22" t="n">
        <f aca="false">X19*AO19</f>
        <v>0.157769070918773</v>
      </c>
      <c r="AU19" s="22" t="n">
        <f aca="false">Y19*AO19</f>
        <v>0.00464762299146492</v>
      </c>
      <c r="AV19" s="22" t="n">
        <f aca="false">Z19*AO19</f>
        <v>0</v>
      </c>
      <c r="AW19" s="22" t="n">
        <f aca="false">AA19*AO19</f>
        <v>0.0350390660143731</v>
      </c>
      <c r="AX19" s="22" t="n">
        <f aca="false">AB19*AO19</f>
        <v>0</v>
      </c>
      <c r="AY19" s="22" t="n">
        <f aca="false">AC19*AO19</f>
        <v>0.0314916334766663</v>
      </c>
      <c r="AZ19" s="22" t="n">
        <f aca="false">AD19*AO19</f>
        <v>0</v>
      </c>
      <c r="BA19" s="22" t="n">
        <f aca="false">AE19*AO19</f>
        <v>0</v>
      </c>
      <c r="BB19" s="22" t="n">
        <f aca="false">AI19*AO19</f>
        <v>5.3805252668906</v>
      </c>
      <c r="BC19" s="22" t="n">
        <f aca="false">AG19*AO19</f>
        <v>2.24973747563515</v>
      </c>
      <c r="BD19" s="22" t="n">
        <f aca="false">(AQ19+AR19)*2+(AS19+AT19+AU19)*1.5+AV19+AW19+AX19+AY19+AZ19+BA19+BB19/2+BC19/2</f>
        <v>32</v>
      </c>
      <c r="BE19" s="22"/>
      <c r="BF19" s="22" t="n">
        <f aca="false">SUM(AQ19:BC19)</f>
        <v>23.6596204145397</v>
      </c>
      <c r="BG19" s="22" t="n">
        <f aca="false">(AY19+AZ19+BA19)+BB19+BC19</f>
        <v>7.66175437600242</v>
      </c>
      <c r="BH19" s="24" t="n">
        <f aca="false">SUM(AQ19:AX19)</f>
        <v>15.9978660385373</v>
      </c>
      <c r="BI19" s="24" t="n">
        <f aca="false">(AY19+AZ19+BA19)+CK19/2</f>
        <v>0.341446566191681</v>
      </c>
      <c r="BJ19" s="10"/>
      <c r="BK19" s="22" t="n">
        <f aca="false">(AQ19+AR19)-(AS19+AT19+AU19)-3*(AV19+AW19+AX19)</f>
        <v>0.628445711280952</v>
      </c>
      <c r="BL19" s="22" t="n">
        <f aca="false">(AY19+AZ19+BA19)*2+BB19+BC19</f>
        <v>7.69324600947908</v>
      </c>
      <c r="BM19" s="22" t="n">
        <f aca="false">AS19+AT19+AU19</f>
        <v>7.61463203159942</v>
      </c>
      <c r="BN19" s="22" t="n">
        <f aca="false">AV19+AW19+AX19</f>
        <v>0.0350390660143731</v>
      </c>
      <c r="BO19" s="22"/>
      <c r="BP19" s="25" t="n">
        <f aca="false">(BM19+2*BN19)-BL19</f>
        <v>-0.00853584585092193</v>
      </c>
      <c r="BQ19" s="25" t="n">
        <f aca="false">BX19-BZ19</f>
        <v>-0.00751077942629763</v>
      </c>
      <c r="BR19" s="26" t="n">
        <f aca="false">BP19/BQ19</f>
        <v>1.136479367379</v>
      </c>
      <c r="BS19" s="26"/>
      <c r="BT19" s="10" t="n">
        <f aca="false">((AQ19+AR19)-(AV19+AW19+AX19))/((AS19+AT19)+2*(AV19+AW19+AX19))</f>
        <v>1.08243335661951</v>
      </c>
      <c r="BU19" s="10"/>
      <c r="BV19" s="18" t="s">
        <v>122</v>
      </c>
      <c r="BW19" s="18"/>
      <c r="BX19" s="22" t="n">
        <f aca="false">((AQ19+AR19)*4+(AS19+AT19+AU19)*3+(AV19+AW19+AX19)*2)</f>
        <v>56.3067539905209</v>
      </c>
      <c r="BY19" s="22" t="n">
        <f aca="false">BX19/(AQ19+AR19+AS19+AT19+AU19+AV19+AW19+AX19)</f>
        <v>3.5196415481217</v>
      </c>
      <c r="BZ19" s="22" t="n">
        <f aca="false">16*BY19</f>
        <v>56.3142647699472</v>
      </c>
      <c r="CA19" s="27" t="n">
        <f aca="false">BX19-BZ19</f>
        <v>-0.00751077942629763</v>
      </c>
      <c r="CB19" s="22"/>
      <c r="CC19" s="22" t="n">
        <f aca="false">BB19*3</f>
        <v>16.1415758006718</v>
      </c>
      <c r="CD19" s="10" t="n">
        <f aca="false">(BB19-AT19)*3</f>
        <v>15.6682685879155</v>
      </c>
      <c r="CE19" s="10" t="n">
        <f aca="false">AT19*3</f>
        <v>0.473307212756318</v>
      </c>
      <c r="CF19" s="22" t="n">
        <f aca="false">BC19*3</f>
        <v>6.74921242690545</v>
      </c>
      <c r="CG19" s="22" t="n">
        <f aca="false">AY19*6</f>
        <v>0.188949800859998</v>
      </c>
      <c r="CH19" s="22" t="n">
        <f aca="false">6*(AV19+AW19+AX19)</f>
        <v>0.210234396086239</v>
      </c>
      <c r="CI19" s="18" t="s">
        <v>122</v>
      </c>
      <c r="CJ19" s="18"/>
      <c r="CK19" s="28" t="n">
        <f aca="false">(AQ19+AR19)-(AY19+AZ19+BA19)*2-BB19-BC19-(AV19+AW19+AX19)</f>
        <v>0.619909865430029</v>
      </c>
      <c r="CL19" s="22" t="n">
        <f aca="false">24-(CC19+CF19+CG19+CK19+CH19)</f>
        <v>0.0901177100464814</v>
      </c>
      <c r="CM19" s="22" t="n">
        <f aca="false">2*(AY19+AZ19+BA19)+BB19+BC19+CK19/2</f>
        <v>8.0032009421941</v>
      </c>
      <c r="CN19" s="24" t="n">
        <f aca="false">AJ19*100/10.24</f>
        <v>0.58296083048864</v>
      </c>
      <c r="CO19" s="24"/>
      <c r="CP19" s="29" t="n">
        <f aca="false">CC19*100/24</f>
        <v>67.2565658361325</v>
      </c>
      <c r="CQ19" s="20" t="n">
        <f aca="false">CD19*100/24</f>
        <v>65.2844524496478</v>
      </c>
      <c r="CR19" s="20" t="n">
        <f aca="false">CE19*100/24</f>
        <v>1.97211338648466</v>
      </c>
      <c r="CS19" s="29" t="n">
        <f aca="false">CF19*100/24</f>
        <v>28.1217184454394</v>
      </c>
      <c r="CT19" s="29" t="n">
        <f aca="false">CG19*100/24</f>
        <v>0.787290836916657</v>
      </c>
      <c r="CU19" s="29" t="n">
        <f aca="false">CH19*100/24</f>
        <v>0.875976650359328</v>
      </c>
      <c r="CV19" s="19"/>
      <c r="CW19" s="31" t="n">
        <f aca="false">(24-CC19-CF19-CG19)*100/24</f>
        <v>3.83442488151146</v>
      </c>
      <c r="CX19" s="29" t="n">
        <f aca="false">CK19*100/16</f>
        <v>3.87443665893768</v>
      </c>
      <c r="CY19" s="29" t="n">
        <f aca="false">(8-BB19-BC19-2*AY19)*100/8</f>
        <v>3.83442488151146</v>
      </c>
      <c r="CZ19" s="29" t="n">
        <f aca="false">(AQ19+AR19-AS19-AT19-AU19-(AV19+AW19+AX19)*3)*100/16</f>
        <v>3.92778569550595</v>
      </c>
      <c r="DA19" s="19"/>
      <c r="DB19" s="31" t="n">
        <f aca="false">CP19*100/(CP19+CS19+CW19)</f>
        <v>67.7902724393685</v>
      </c>
      <c r="DC19" s="31" t="n">
        <f aca="false">CS19*100/(CP19+CS19+CW19)</f>
        <v>28.3448750494391</v>
      </c>
      <c r="DD19" s="31" t="n">
        <f aca="false">CZ19*100/(CP19+CS19+CZ19)</f>
        <v>3.95523223949208</v>
      </c>
      <c r="DE19" s="29"/>
      <c r="DF19" s="15" t="s">
        <v>122</v>
      </c>
      <c r="DG19" s="11"/>
      <c r="DH19" s="1"/>
    </row>
    <row r="20" customFormat="false" ht="12.75" hidden="false" customHeight="false" outlineLevel="0" collapsed="false">
      <c r="A20" s="15" t="s">
        <v>124</v>
      </c>
      <c r="B20" s="15" t="s">
        <v>125</v>
      </c>
      <c r="C20" s="7"/>
      <c r="D20" s="16" t="n">
        <v>42.31</v>
      </c>
      <c r="E20" s="16" t="n">
        <v>0.05</v>
      </c>
      <c r="F20" s="16" t="n">
        <v>32.42</v>
      </c>
      <c r="G20" s="16" t="n">
        <v>0.93</v>
      </c>
      <c r="H20" s="16"/>
      <c r="I20" s="7"/>
      <c r="J20" s="16" t="n">
        <v>0.13</v>
      </c>
      <c r="K20" s="16" t="n">
        <v>0.03</v>
      </c>
      <c r="L20" s="16" t="n">
        <v>0.06</v>
      </c>
      <c r="M20" s="16"/>
      <c r="N20" s="6" t="n">
        <v>0.05</v>
      </c>
      <c r="O20" s="16" t="n">
        <v>16.42</v>
      </c>
      <c r="P20" s="16" t="n">
        <v>6.81</v>
      </c>
      <c r="Q20" s="16" t="n">
        <f aca="false">SUM(D20:P20)</f>
        <v>99.21</v>
      </c>
      <c r="R20" s="16"/>
      <c r="S20" s="10" t="n">
        <f aca="false">32/(D20*2/60.0843+E20*2/79.9+F20*3/101.9613+G20*3/159.6922+H20*3/151.989+I20/71.85+J20/40.32+K20/70.93+L20/56.0774+M20/103.62+N20/153.34+O20/61.9789+P20/94.196)</f>
        <v>11.7507228912549</v>
      </c>
      <c r="T20" s="18"/>
      <c r="U20" s="8" t="n">
        <f aca="false">D20*S20/60.0843</f>
        <v>8.2745922899825</v>
      </c>
      <c r="V20" s="10" t="n">
        <f aca="false">E20*S20/79.9</f>
        <v>0.00735339354897053</v>
      </c>
      <c r="W20" s="10" t="n">
        <f aca="false">F20*2*S20/101.9613</f>
        <v>7.47260845309905</v>
      </c>
      <c r="X20" s="10" t="n">
        <f aca="false">G20*2*S20/159.6922</f>
        <v>0.136865448517424</v>
      </c>
      <c r="Y20" s="8" t="n">
        <f aca="false">H20*2*S20/151.989</f>
        <v>0</v>
      </c>
      <c r="Z20" s="10" t="n">
        <f aca="false">I20*S20/71.846</f>
        <v>0</v>
      </c>
      <c r="AA20" s="10" t="n">
        <f aca="false">J20*S20/40.32</f>
        <v>0.0378867553537485</v>
      </c>
      <c r="AB20" s="10" t="n">
        <f aca="false">K20*S20/70.93</f>
        <v>0.0049699941736592</v>
      </c>
      <c r="AC20" s="10" t="n">
        <f aca="false">L20*S20/56.0774</f>
        <v>0.0125726829966313</v>
      </c>
      <c r="AD20" s="10" t="n">
        <f aca="false">M20*S20/103.62</f>
        <v>0</v>
      </c>
      <c r="AE20" s="10" t="n">
        <f aca="false">N20*S20/153.34</f>
        <v>0.0038315908736321</v>
      </c>
      <c r="AF20" s="10" t="n">
        <f aca="false">O20*2*S20/61.9789</f>
        <v>6.22621149695802</v>
      </c>
      <c r="AG20" s="10" t="n">
        <f aca="false">P20*2*S20/94.196</f>
        <v>1.69906201727135</v>
      </c>
      <c r="AH20" s="10"/>
      <c r="AI20" s="68" t="n">
        <f aca="false">8-AG20-2*(AC20+AD20+AE20)-((U20+V20)-(W20+X20+Y20)-3*(Z20+AA20+AB20))/2</f>
        <v>5.99617866832174</v>
      </c>
      <c r="AJ20" s="68" t="n">
        <f aca="false">AF20-AI20</f>
        <v>0.230032828636276</v>
      </c>
      <c r="AK20" s="18" t="s">
        <v>124</v>
      </c>
      <c r="AL20" s="22"/>
      <c r="AM20" s="22" t="n">
        <f aca="false">SUM(U20:AG20)-AF20+AI20</f>
        <v>23.6459212941387</v>
      </c>
      <c r="AN20" s="22" t="n">
        <f aca="false">(U20+V20)*2+(W20+X20+Y20)*1.5+Z20+AA20+AB20+AC20+AD20+AE20+AG20/2+AI20/2</f>
        <v>31.8849835856819</v>
      </c>
      <c r="AO20" s="23" t="n">
        <f aca="false">32/AN20</f>
        <v>1.00360722827437</v>
      </c>
      <c r="AP20" s="23"/>
      <c r="AQ20" s="22" t="n">
        <f aca="false">U20*AO20</f>
        <v>8.30444063324982</v>
      </c>
      <c r="AR20" s="22" t="n">
        <f aca="false">V20*AO20</f>
        <v>0.00737991891809296</v>
      </c>
      <c r="AS20" s="22" t="n">
        <f aca="false">W20*AO20</f>
        <v>7.49956385759438</v>
      </c>
      <c r="AT20" s="22" t="n">
        <f aca="false">X20*AO20</f>
        <v>0.1373591534331</v>
      </c>
      <c r="AU20" s="22" t="n">
        <f aca="false">Y20*AO20</f>
        <v>0</v>
      </c>
      <c r="AV20" s="22" t="n">
        <f aca="false">Z20*AO20</f>
        <v>0</v>
      </c>
      <c r="AW20" s="22" t="n">
        <f aca="false">AA20*AO20</f>
        <v>0.0380234215288847</v>
      </c>
      <c r="AX20" s="22" t="n">
        <f aca="false">AB20*AO20</f>
        <v>0.00498792207716589</v>
      </c>
      <c r="AY20" s="22" t="n">
        <f aca="false">AC20*AO20</f>
        <v>0.0126180355342215</v>
      </c>
      <c r="AZ20" s="22" t="n">
        <f aca="false">AD20*AO20</f>
        <v>0</v>
      </c>
      <c r="BA20" s="22" t="n">
        <f aca="false">AE20*AO20</f>
        <v>0.00384541229656729</v>
      </c>
      <c r="BB20" s="22" t="n">
        <f aca="false">AI20*AO20</f>
        <v>6.0178082535523</v>
      </c>
      <c r="BC20" s="22" t="n">
        <f aca="false">AG20*AO20</f>
        <v>1.70519092181996</v>
      </c>
      <c r="BD20" s="22" t="n">
        <f aca="false">(AQ20+AR20)*2+(AS20+AT20+AU20)*1.5+AV20+AW20+AX20+AY20+AZ20+BA20+BB20/2+BC20/2</f>
        <v>32</v>
      </c>
      <c r="BE20" s="22"/>
      <c r="BF20" s="22" t="n">
        <f aca="false">SUM(AQ20:BC20)</f>
        <v>23.7312175300045</v>
      </c>
      <c r="BG20" s="22" t="n">
        <f aca="false">(AY20+AZ20+BA20)+BB20+BC20</f>
        <v>7.73946262320304</v>
      </c>
      <c r="BH20" s="24" t="n">
        <f aca="false">SUM(AQ20:AX20)</f>
        <v>15.9917549068014</v>
      </c>
      <c r="BI20" s="24" t="n">
        <f aca="false">(AY20+AZ20+BA20)+CK20/2</f>
        <v>0.272905016594802</v>
      </c>
      <c r="BJ20" s="10"/>
      <c r="BK20" s="22" t="n">
        <f aca="false">(AQ20+AR20)-(AS20+AT20+AU20)-3*(AV20+AW20+AX20)</f>
        <v>0.545863510322277</v>
      </c>
      <c r="BL20" s="22" t="n">
        <f aca="false">(AY20+AZ20+BA20)*2+BB20+BC20</f>
        <v>7.75592607103383</v>
      </c>
      <c r="BM20" s="22" t="n">
        <f aca="false">AS20+AT20+AU20</f>
        <v>7.63692301102748</v>
      </c>
      <c r="BN20" s="22" t="n">
        <f aca="false">AV20+AW20+AX20</f>
        <v>0.0430113436060506</v>
      </c>
      <c r="BO20" s="22"/>
      <c r="BP20" s="25" t="n">
        <f aca="false">(BM20+2*BN20)-BL20</f>
        <v>-0.0329803727942517</v>
      </c>
      <c r="BQ20" s="25" t="n">
        <f aca="false">BX20-BZ20</f>
        <v>-0.0289985454450488</v>
      </c>
      <c r="BR20" s="26" t="n">
        <f aca="false">BP20/BQ20</f>
        <v>1.13731127848286</v>
      </c>
      <c r="BS20" s="26"/>
      <c r="BT20" s="10" t="n">
        <f aca="false">((AQ20+AR20)-(AV20+AW20+AX20))/((AS20+AT20)+2*(AV20+AW20+AX20))</f>
        <v>1.07068073914422</v>
      </c>
      <c r="BU20" s="10"/>
      <c r="BV20" s="18" t="s">
        <v>126</v>
      </c>
      <c r="BW20" s="18"/>
      <c r="BX20" s="22" t="n">
        <f aca="false">((AQ20+AR20)*4+(AS20+AT20+AU20)*3+(AV20+AW20+AX20)*2)</f>
        <v>56.2440739289662</v>
      </c>
      <c r="BY20" s="22" t="n">
        <f aca="false">BX20/(AQ20+AR20+AS20+AT20+AU20+AV20+AW20+AX20)</f>
        <v>3.5170670296507</v>
      </c>
      <c r="BZ20" s="22" t="n">
        <f aca="false">16*BY20</f>
        <v>56.2730724744112</v>
      </c>
      <c r="CA20" s="27" t="n">
        <f aca="false">BX20-BZ20</f>
        <v>-0.0289985454450488</v>
      </c>
      <c r="CB20" s="22"/>
      <c r="CC20" s="22" t="n">
        <f aca="false">BB20*3</f>
        <v>18.0534247606569</v>
      </c>
      <c r="CD20" s="10" t="n">
        <f aca="false">(BB20-AT20)*3</f>
        <v>17.6413473003576</v>
      </c>
      <c r="CE20" s="10" t="n">
        <f aca="false">AT20*3</f>
        <v>0.412077460299301</v>
      </c>
      <c r="CF20" s="22" t="n">
        <f aca="false">BC20*3</f>
        <v>5.11557276545988</v>
      </c>
      <c r="CG20" s="22" t="n">
        <f aca="false">AY20*6</f>
        <v>0.075708213205329</v>
      </c>
      <c r="CH20" s="22" t="n">
        <f aca="false">6*(AV20+AW20+AX20)</f>
        <v>0.258068061636304</v>
      </c>
      <c r="CI20" s="18" t="s">
        <v>126</v>
      </c>
      <c r="CJ20" s="18"/>
      <c r="CK20" s="28" t="n">
        <f aca="false">(AQ20+AR20)-(AY20+AZ20+BA20)*2-BB20-BC20-(AV20+AW20+AX20)</f>
        <v>0.512883137528027</v>
      </c>
      <c r="CL20" s="22" t="n">
        <f aca="false">24-(CC20+CF20+CG20+CK20+CH20)</f>
        <v>-0.0156569384864191</v>
      </c>
      <c r="CM20" s="22" t="n">
        <f aca="false">2*(AY20+AZ20+BA20)+BB20+BC20+CK20/2</f>
        <v>8.01236763979785</v>
      </c>
      <c r="CN20" s="24" t="n">
        <f aca="false">AJ20*100/10.24</f>
        <v>2.24641434215113</v>
      </c>
      <c r="CO20" s="24"/>
      <c r="CP20" s="29" t="n">
        <f aca="false">CC20*100/24</f>
        <v>75.2226031694037</v>
      </c>
      <c r="CQ20" s="20" t="n">
        <f aca="false">CD20*100/24</f>
        <v>73.50561375149</v>
      </c>
      <c r="CR20" s="20" t="n">
        <f aca="false">CE20*100/24</f>
        <v>1.71698941791375</v>
      </c>
      <c r="CS20" s="29" t="n">
        <f aca="false">CF20*100/24</f>
        <v>21.3148865227495</v>
      </c>
      <c r="CT20" s="29" t="n">
        <f aca="false">CG20*100/24</f>
        <v>0.315450888355538</v>
      </c>
      <c r="CU20" s="29" t="n">
        <f aca="false">CH20*100/24</f>
        <v>1.07528359015127</v>
      </c>
      <c r="CV20" s="19"/>
      <c r="CW20" s="31" t="n">
        <f aca="false">(24-CC20-CF20-CG20)*100/24</f>
        <v>3.14705941949128</v>
      </c>
      <c r="CX20" s="29" t="n">
        <f aca="false">CK20*100/16</f>
        <v>3.20551960955017</v>
      </c>
      <c r="CY20" s="29" t="n">
        <f aca="false">(8-BB20-BC20-2*AY20)*100/8</f>
        <v>3.14705941949128</v>
      </c>
      <c r="CZ20" s="29" t="n">
        <f aca="false">(AQ20+AR20-AS20-AT20-AU20-(AV20+AW20+AX20)*3)*100/16</f>
        <v>3.41164693951423</v>
      </c>
      <c r="DA20" s="19"/>
      <c r="DB20" s="31" t="n">
        <f aca="false">CP20*100/(CP20+CS20+CW20)</f>
        <v>75.4606444426569</v>
      </c>
      <c r="DC20" s="31" t="n">
        <f aca="false">CS20*100/(CP20+CS20+CW20)</f>
        <v>21.3823372957</v>
      </c>
      <c r="DD20" s="31" t="n">
        <f aca="false">CZ20*100/(CP20+CS20+CZ20)</f>
        <v>3.41338310113356</v>
      </c>
      <c r="DE20" s="29"/>
      <c r="DF20" s="15" t="s">
        <v>126</v>
      </c>
      <c r="DG20" s="11"/>
      <c r="DH20" s="1"/>
    </row>
    <row r="21" customFormat="false" ht="12.75" hidden="false" customHeight="false" outlineLevel="0" collapsed="false">
      <c r="A21" s="15" t="s">
        <v>124</v>
      </c>
      <c r="B21" s="15" t="s">
        <v>127</v>
      </c>
      <c r="C21" s="7"/>
      <c r="D21" s="16" t="n">
        <v>38.46</v>
      </c>
      <c r="E21" s="16" t="n">
        <v>0.09</v>
      </c>
      <c r="F21" s="16" t="n">
        <v>29.35</v>
      </c>
      <c r="G21" s="16" t="n">
        <v>2.48</v>
      </c>
      <c r="H21" s="16" t="n">
        <v>0.04</v>
      </c>
      <c r="I21" s="7"/>
      <c r="J21" s="16" t="n">
        <v>0.32</v>
      </c>
      <c r="K21" s="16"/>
      <c r="L21" s="16"/>
      <c r="M21" s="16"/>
      <c r="N21" s="6" t="n">
        <v>0.05</v>
      </c>
      <c r="O21" s="16" t="n">
        <v>2.08</v>
      </c>
      <c r="P21" s="16" t="n">
        <v>26.35</v>
      </c>
      <c r="Q21" s="16" t="n">
        <f aca="false">SUM(D21:P21)</f>
        <v>99.22</v>
      </c>
      <c r="R21" s="16"/>
      <c r="S21" s="10" t="n">
        <f aca="false">32/(D21*2/60.0843+E21*2/79.9+F21*3/101.9613+G21*3/159.6922+H21*3/151.989+I21/71.85+J21/40.32+K21/70.93+L21/56.0774+M21/103.62+N21/153.34+O21/61.9789+P21/94.196)</f>
        <v>12.723888297387</v>
      </c>
      <c r="T21" s="18"/>
      <c r="U21" s="8" t="n">
        <f aca="false">D21*S21/60.0843</f>
        <v>8.1445692787884</v>
      </c>
      <c r="V21" s="10" t="n">
        <f aca="false">E21*S21/79.9</f>
        <v>0.0143322896966813</v>
      </c>
      <c r="W21" s="10" t="n">
        <f aca="false">F21*2*S21/101.9613</f>
        <v>7.32525225802946</v>
      </c>
      <c r="X21" s="10" t="n">
        <f aca="false">G21*2*S21/159.6922</f>
        <v>0.395200804767169</v>
      </c>
      <c r="Y21" s="8" t="n">
        <f aca="false">H21*2*S21/151.989</f>
        <v>0.00669726798512368</v>
      </c>
      <c r="Z21" s="10" t="n">
        <f aca="false">I21*S21/71.846</f>
        <v>0</v>
      </c>
      <c r="AA21" s="10" t="n">
        <f aca="false">J21*S21/40.32</f>
        <v>0.100983240455453</v>
      </c>
      <c r="AB21" s="10" t="n">
        <f aca="false">K21*S21/70.93</f>
        <v>0</v>
      </c>
      <c r="AC21" s="10" t="n">
        <f aca="false">L21*S21/56.0774</f>
        <v>0</v>
      </c>
      <c r="AD21" s="10" t="n">
        <f aca="false">M21*S21/103.62</f>
        <v>0</v>
      </c>
      <c r="AE21" s="10" t="n">
        <f aca="false">N21*S21/153.34</f>
        <v>0.00414891362246871</v>
      </c>
      <c r="AF21" s="10" t="n">
        <f aca="false">O21*2*S21/61.9789</f>
        <v>0.854022503095894</v>
      </c>
      <c r="AG21" s="10" t="n">
        <f aca="false">P21*2*S21/94.196</f>
        <v>7.11865592246271</v>
      </c>
      <c r="AH21" s="10"/>
      <c r="AI21" s="68" t="n">
        <f aca="false">8-AG21-2*(AC21+AD21+AE21)-((U21+V21)-(W21+X21+Y21)-3*(Z21+AA21+AB21))/2</f>
        <v>0.808645492123875</v>
      </c>
      <c r="AJ21" s="68" t="n">
        <f aca="false">AF21-AI21</f>
        <v>0.045377010972019</v>
      </c>
      <c r="AK21" s="18" t="s">
        <v>124</v>
      </c>
      <c r="AL21" s="22"/>
      <c r="AM21" s="22" t="n">
        <f aca="false">SUM(U21:AG21)-AF21+AI21</f>
        <v>23.9184854679313</v>
      </c>
      <c r="AN21" s="22" t="n">
        <f aca="false">(U21+V21)*2+(W21+X21+Y21)*1.5+Z21+AA21+AB21+AC21+AD21+AE21+AG21/2+AI21/2</f>
        <v>31.977311494514</v>
      </c>
      <c r="AO21" s="23" t="n">
        <f aca="false">32/AN21</f>
        <v>1.00070951885651</v>
      </c>
      <c r="AP21" s="23"/>
      <c r="AQ21" s="22" t="n">
        <f aca="false">U21*AO21</f>
        <v>8.15034800426989</v>
      </c>
      <c r="AR21" s="22" t="n">
        <f aca="false">V21*AO21</f>
        <v>0.0143424587264781</v>
      </c>
      <c r="AS21" s="22" t="n">
        <f aca="false">W21*AO21</f>
        <v>7.33044966263526</v>
      </c>
      <c r="AT21" s="22" t="n">
        <f aca="false">X21*AO21</f>
        <v>0.395481207190261</v>
      </c>
      <c r="AU21" s="22" t="n">
        <f aca="false">Y21*AO21</f>
        <v>0.00670201982304626</v>
      </c>
      <c r="AV21" s="22" t="n">
        <f aca="false">Z21*AO21</f>
        <v>0</v>
      </c>
      <c r="AW21" s="22" t="n">
        <f aca="false">AA21*AO21</f>
        <v>0.101054889968748</v>
      </c>
      <c r="AX21" s="22" t="n">
        <f aca="false">AB21*AO21</f>
        <v>0</v>
      </c>
      <c r="AY21" s="22" t="n">
        <f aca="false">AC21*AO21</f>
        <v>0</v>
      </c>
      <c r="AZ21" s="22" t="n">
        <f aca="false">AD21*AO21</f>
        <v>0</v>
      </c>
      <c r="BA21" s="22" t="n">
        <f aca="false">AE21*AO21</f>
        <v>0.0041518573549179</v>
      </c>
      <c r="BB21" s="22" t="n">
        <f aca="false">AI21*AO21</f>
        <v>0.809219241348772</v>
      </c>
      <c r="BC21" s="22" t="n">
        <f aca="false">AG21*AO21</f>
        <v>7.12370674307273</v>
      </c>
      <c r="BD21" s="22" t="n">
        <f aca="false">(AQ21+AR21)*2+(AS21+AT21+AU21)*1.5+AV21+AW21+AX21+AY21+AZ21+BA21+BB21/2+BC21/2</f>
        <v>32</v>
      </c>
      <c r="BE21" s="22"/>
      <c r="BF21" s="22" t="n">
        <f aca="false">SUM(AQ21:BC21)</f>
        <v>23.9354560843901</v>
      </c>
      <c r="BG21" s="22" t="n">
        <f aca="false">(AY21+AZ21+BA21)+BB21+BC21</f>
        <v>7.93707784177642</v>
      </c>
      <c r="BH21" s="24" t="n">
        <f aca="false">SUM(AQ21:AX21)</f>
        <v>15.9983782426137</v>
      </c>
      <c r="BI21" s="24" t="n">
        <f aca="false">(AY21+AZ21+BA21)+CK21/2</f>
        <v>0.0653547943030555</v>
      </c>
      <c r="BJ21" s="10"/>
      <c r="BK21" s="22" t="n">
        <f aca="false">(AQ21+AR21)-(AS21+AT21+AU21)-3*(AV21+AW21+AX21)</f>
        <v>0.128892903441556</v>
      </c>
      <c r="BL21" s="22" t="n">
        <f aca="false">(AY21+AZ21+BA21)*2+BB21+BC21</f>
        <v>7.94122969913134</v>
      </c>
      <c r="BM21" s="22" t="n">
        <f aca="false">AS21+AT21+AU21</f>
        <v>7.73263288964857</v>
      </c>
      <c r="BN21" s="22" t="n">
        <f aca="false">AV21+AW21+AX21</f>
        <v>0.101054889968748</v>
      </c>
      <c r="BO21" s="22"/>
      <c r="BP21" s="25" t="n">
        <f aca="false">(BM21+2*BN21)-BL21</f>
        <v>-0.00648702954527902</v>
      </c>
      <c r="BQ21" s="25" t="n">
        <f aca="false">BX21-BZ21</f>
        <v>-0.00568268379611681</v>
      </c>
      <c r="BR21" s="26" t="n">
        <f aca="false">BP21/BQ21</f>
        <v>1.14154328799921</v>
      </c>
      <c r="BS21" s="26"/>
      <c r="BT21" s="10" t="n">
        <f aca="false">((AQ21+AR21)-(AV21+AW21+AX21))/((AS21+AT21)+2*(AV21+AW21+AX21))</f>
        <v>1.01710320736923</v>
      </c>
      <c r="BU21" s="10"/>
      <c r="BV21" s="18" t="s">
        <v>126</v>
      </c>
      <c r="BW21" s="18"/>
      <c r="BX21" s="22" t="n">
        <f aca="false">((AQ21+AR21)*4+(AS21+AT21+AU21)*3+(AV21+AW21+AX21)*2)</f>
        <v>56.0587703008687</v>
      </c>
      <c r="BY21" s="22" t="n">
        <f aca="false">BX21/(AQ21+AR21+AS21+AT21+AU21+AV21+AW21+AX21)</f>
        <v>3.50402831154155</v>
      </c>
      <c r="BZ21" s="22" t="n">
        <f aca="false">16*BY21</f>
        <v>56.0644529846648</v>
      </c>
      <c r="CA21" s="27" t="n">
        <f aca="false">BX21-BZ21</f>
        <v>-0.00568268379611681</v>
      </c>
      <c r="CB21" s="22"/>
      <c r="CC21" s="22" t="n">
        <f aca="false">BB21*3</f>
        <v>2.42765772404632</v>
      </c>
      <c r="CD21" s="10" t="n">
        <f aca="false">(BB21-AT21)*3</f>
        <v>1.24121410247553</v>
      </c>
      <c r="CE21" s="10" t="n">
        <f aca="false">AT21*3</f>
        <v>1.18644362157078</v>
      </c>
      <c r="CF21" s="22" t="n">
        <f aca="false">BC21*3</f>
        <v>21.3711202292182</v>
      </c>
      <c r="CG21" s="22" t="n">
        <f aca="false">AY21*6</f>
        <v>0</v>
      </c>
      <c r="CH21" s="22" t="n">
        <f aca="false">6*(AV21+AW21+AX21)</f>
        <v>0.606329339812487</v>
      </c>
      <c r="CI21" s="18"/>
      <c r="CJ21" s="18"/>
      <c r="CK21" s="28" t="n">
        <f aca="false">(AQ21+AR21)-(AY21+AZ21+BA21)*2-BB21-BC21-(AV21+AW21+AX21)</f>
        <v>0.122405873896275</v>
      </c>
      <c r="CL21" s="22" t="n">
        <f aca="false">24-(CC21+CF21+CG21+CK21+CH21)</f>
        <v>-0.527513166973279</v>
      </c>
      <c r="CM21" s="22" t="n">
        <f aca="false">2*(AY21+AZ21+BA21)+BB21+BC21+CK21/2</f>
        <v>8.00243263607948</v>
      </c>
      <c r="CN21" s="24" t="n">
        <f aca="false">AJ21*100/10.24</f>
        <v>0.443134872773623</v>
      </c>
      <c r="CO21" s="24"/>
      <c r="CP21" s="29" t="n">
        <f aca="false">CC21*100/24</f>
        <v>10.1152405168597</v>
      </c>
      <c r="CQ21" s="20" t="n">
        <f aca="false">CD21*100/24</f>
        <v>5.17172542698139</v>
      </c>
      <c r="CR21" s="20" t="n">
        <f aca="false">CE21*100/24</f>
        <v>4.94351508987826</v>
      </c>
      <c r="CS21" s="29" t="n">
        <f aca="false">CF21*100/24</f>
        <v>89.0463342884092</v>
      </c>
      <c r="CT21" s="29" t="n">
        <f aca="false">CG21*100/24</f>
        <v>0</v>
      </c>
      <c r="CU21" s="29" t="n">
        <f aca="false">CH21*100/24</f>
        <v>2.5263722492187</v>
      </c>
      <c r="CV21" s="19"/>
      <c r="CW21" s="31" t="n">
        <f aca="false">(24-CC21-CF21-CG21)*100/24</f>
        <v>0.838425194731185</v>
      </c>
      <c r="CX21" s="29" t="n">
        <f aca="false">CK21*100/16</f>
        <v>0.76503671185172</v>
      </c>
      <c r="CY21" s="29" t="n">
        <f aca="false">(8-BB21-BC21-2*AY21)*100/8</f>
        <v>0.838425194731174</v>
      </c>
      <c r="CZ21" s="29" t="n">
        <f aca="false">(AQ21+AR21-AS21-AT21-AU21-(AV21+AW21+AX21)*3)*100/16</f>
        <v>0.805580646509718</v>
      </c>
      <c r="DA21" s="19"/>
      <c r="DB21" s="31" t="n">
        <f aca="false">CP21*100/(CP21+CS21+CW21)</f>
        <v>10.1152405168597</v>
      </c>
      <c r="DC21" s="31" t="n">
        <f aca="false">CS21*100/(CP21+CS21+CW21)</f>
        <v>89.0463342884092</v>
      </c>
      <c r="DD21" s="31" t="n">
        <f aca="false">CZ21*100/(CP21+CS21+CZ21)</f>
        <v>0.805845322765344</v>
      </c>
      <c r="DE21" s="29"/>
      <c r="DF21" s="15" t="s">
        <v>126</v>
      </c>
      <c r="DG21" s="11"/>
      <c r="DH21" s="1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6"/>
      <c r="I22" s="15"/>
      <c r="J22" s="15"/>
      <c r="K22" s="15"/>
      <c r="L22" s="15"/>
      <c r="M22" s="16"/>
      <c r="N22" s="16"/>
      <c r="O22" s="15"/>
      <c r="P22" s="15"/>
      <c r="Q22" s="16"/>
      <c r="R22" s="16"/>
      <c r="S22" s="10"/>
      <c r="T22" s="18"/>
      <c r="U22" s="8"/>
      <c r="V22" s="10"/>
      <c r="W22" s="10"/>
      <c r="X22" s="10"/>
      <c r="Y22" s="8"/>
      <c r="Z22" s="10"/>
      <c r="AA22" s="10"/>
      <c r="AB22" s="10"/>
      <c r="AC22" s="10"/>
      <c r="AD22" s="10"/>
      <c r="AE22" s="10"/>
      <c r="AF22" s="10"/>
      <c r="AG22" s="10"/>
      <c r="AH22" s="10"/>
      <c r="AI22" s="68"/>
      <c r="AJ22" s="68"/>
      <c r="AK22" s="18"/>
      <c r="AL22" s="22"/>
      <c r="AM22" s="22"/>
      <c r="AN22" s="22"/>
      <c r="AO22" s="23"/>
      <c r="AP22" s="23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4"/>
      <c r="BI22" s="24"/>
      <c r="BJ22" s="10"/>
      <c r="BK22" s="22"/>
      <c r="BL22" s="22"/>
      <c r="BM22" s="22"/>
      <c r="BN22" s="22"/>
      <c r="BO22" s="22"/>
      <c r="BP22" s="25"/>
      <c r="BQ22" s="25"/>
      <c r="BR22" s="26"/>
      <c r="BS22" s="26"/>
      <c r="BT22" s="10"/>
      <c r="BU22" s="10"/>
      <c r="BV22" s="18"/>
      <c r="BW22" s="18"/>
      <c r="BX22" s="22"/>
      <c r="BY22" s="22"/>
      <c r="BZ22" s="22"/>
      <c r="CA22" s="27"/>
      <c r="CB22" s="22"/>
      <c r="CC22" s="22"/>
      <c r="CD22" s="10"/>
      <c r="CE22" s="10"/>
      <c r="CF22" s="22"/>
      <c r="CG22" s="22"/>
      <c r="CH22" s="22"/>
      <c r="CI22" s="18"/>
      <c r="CJ22" s="18"/>
      <c r="CK22" s="28"/>
      <c r="CL22" s="22"/>
      <c r="CM22" s="22"/>
      <c r="CN22" s="24"/>
      <c r="CO22" s="24"/>
      <c r="CP22" s="29"/>
      <c r="CQ22" s="20"/>
      <c r="CR22" s="20"/>
      <c r="CS22" s="29"/>
      <c r="CT22" s="29"/>
      <c r="CU22" s="29"/>
      <c r="CV22" s="19"/>
      <c r="CW22" s="31"/>
      <c r="CX22" s="29"/>
      <c r="CY22" s="29"/>
      <c r="CZ22" s="29"/>
      <c r="DA22" s="19"/>
      <c r="DB22" s="31"/>
      <c r="DC22" s="31"/>
      <c r="DD22" s="31"/>
      <c r="DE22" s="20"/>
      <c r="DF22" s="15"/>
      <c r="DG22" s="14"/>
      <c r="DH22" s="4"/>
    </row>
    <row r="23" customFormat="false" ht="12.75" hidden="false" customHeight="false" outlineLevel="0" collapsed="false">
      <c r="A23" s="15" t="s">
        <v>128</v>
      </c>
      <c r="B23" s="15"/>
      <c r="C23" s="16" t="s">
        <v>129</v>
      </c>
      <c r="D23" s="16" t="n">
        <v>57.27</v>
      </c>
      <c r="E23" s="16"/>
      <c r="F23" s="16" t="n">
        <v>0</v>
      </c>
      <c r="G23" s="16"/>
      <c r="H23" s="16"/>
      <c r="I23" s="16"/>
      <c r="J23" s="16" t="n">
        <v>12.81</v>
      </c>
      <c r="K23" s="16"/>
      <c r="L23" s="16" t="n">
        <v>0</v>
      </c>
      <c r="M23" s="16"/>
      <c r="N23" s="16"/>
      <c r="O23" s="16" t="n">
        <v>0</v>
      </c>
      <c r="P23" s="16" t="n">
        <v>29.926</v>
      </c>
      <c r="Q23" s="16" t="n">
        <f aca="false">SUM(D23:P23)</f>
        <v>100.006</v>
      </c>
      <c r="R23" s="15"/>
      <c r="S23" s="10" t="n">
        <f aca="false">32/(D23*2/60.0843+E23*2/79.9+F23*3/101.9613+G23*3/159.6922+H23*3/151.989+I23/71.85+J23/40.32+K23/70.93+L23/56.0774+M23/103.62+N23/153.34+O23/61.9789+P23/94.196)</f>
        <v>12.589854099414</v>
      </c>
      <c r="T23" s="18"/>
      <c r="U23" s="8" t="n">
        <f aca="false">D23*S23/60.0843</f>
        <v>12.000155519386</v>
      </c>
      <c r="V23" s="10" t="n">
        <f aca="false">E23*S23/79.9</f>
        <v>0</v>
      </c>
      <c r="W23" s="10" t="n">
        <f aca="false">F23*2*S23/101.9613</f>
        <v>0</v>
      </c>
      <c r="X23" s="10" t="n">
        <f aca="false">G23*2*S23/159.6922</f>
        <v>0</v>
      </c>
      <c r="Y23" s="8" t="n">
        <f aca="false">H23*2*S23/151.989</f>
        <v>0</v>
      </c>
      <c r="Z23" s="10" t="n">
        <f aca="false">I23*S23/71.846</f>
        <v>0</v>
      </c>
      <c r="AA23" s="10" t="n">
        <f aca="false">J23*S23/40.32</f>
        <v>3.99990156283467</v>
      </c>
      <c r="AB23" s="10" t="n">
        <f aca="false">K23*S23/70.93</f>
        <v>0</v>
      </c>
      <c r="AC23" s="10" t="n">
        <f aca="false">L23*S23/56.0774</f>
        <v>0</v>
      </c>
      <c r="AD23" s="10" t="n">
        <f aca="false">M23*S23/103.62</f>
        <v>0</v>
      </c>
      <c r="AE23" s="10" t="n">
        <f aca="false">N23*S23/153.34</f>
        <v>0</v>
      </c>
      <c r="AF23" s="10" t="n">
        <f aca="false">O23*2*S23/61.9789</f>
        <v>0</v>
      </c>
      <c r="AG23" s="10" t="n">
        <f aca="false">P23*2*S23/94.196</f>
        <v>7.9995747967868</v>
      </c>
      <c r="AH23" s="10"/>
      <c r="AI23" s="68" t="n">
        <f aca="false">8-AG23-2*(AC23+AD23+AE23)-((U23+V23)-(W23+X23+Y23)-3*(Z23+AA23+AB23))/2</f>
        <v>0.000199787772224624</v>
      </c>
      <c r="AJ23" s="68" t="n">
        <f aca="false">AF23-AI23</f>
        <v>-0.000199787772224624</v>
      </c>
      <c r="AK23" s="18" t="s">
        <v>128</v>
      </c>
      <c r="AL23" s="22"/>
      <c r="AM23" s="22" t="n">
        <f aca="false">SUM(U23:AG23)-AF23+AI23</f>
        <v>23.9998316667797</v>
      </c>
      <c r="AN23" s="22" t="n">
        <f aca="false">(U23+V23)*2+(W23+X23+Y23)*1.5+Z23+AA23+AB23+AC23+AD23+AE23+AG23/2+AI23/2</f>
        <v>32.0000998938861</v>
      </c>
      <c r="AO23" s="23" t="n">
        <f aca="false">32/AN23</f>
        <v>0.999996878325804</v>
      </c>
      <c r="AP23" s="23"/>
      <c r="AQ23" s="22" t="n">
        <f aca="false">U23*AO23</f>
        <v>12.0001180588101</v>
      </c>
      <c r="AR23" s="22" t="n">
        <f aca="false">V23*AO23</f>
        <v>0</v>
      </c>
      <c r="AS23" s="22" t="n">
        <f aca="false">W23*AO23</f>
        <v>0</v>
      </c>
      <c r="AT23" s="22" t="n">
        <f aca="false">X23*AO23</f>
        <v>0</v>
      </c>
      <c r="AU23" s="22" t="n">
        <f aca="false">Y23*AO23</f>
        <v>0</v>
      </c>
      <c r="AV23" s="22" t="n">
        <f aca="false">Z23*AO23</f>
        <v>0</v>
      </c>
      <c r="AW23" s="22" t="n">
        <f aca="false">AA23*AO23</f>
        <v>3.99988907644517</v>
      </c>
      <c r="AX23" s="22" t="n">
        <f aca="false">AB23*AO23</f>
        <v>0</v>
      </c>
      <c r="AY23" s="22" t="n">
        <f aca="false">AC23*AO23</f>
        <v>0</v>
      </c>
      <c r="AZ23" s="22" t="n">
        <f aca="false">AD23*AO23</f>
        <v>0</v>
      </c>
      <c r="BA23" s="22" t="n">
        <f aca="false">AE23*AO23</f>
        <v>0</v>
      </c>
      <c r="BB23" s="22" t="n">
        <f aca="false">AI23*AO23</f>
        <v>0.000199787148552291</v>
      </c>
      <c r="BC23" s="22" t="n">
        <f aca="false">AG23*AO23</f>
        <v>7.99954982472057</v>
      </c>
      <c r="BD23" s="22" t="n">
        <f aca="false">(AQ23+AR23)*2+(AS23+AT23+AU23)*1.5+AV23+AW23+AX23+AY23+AZ23+BA23+BB23/2+BC23/2</f>
        <v>32</v>
      </c>
      <c r="BE23" s="22"/>
      <c r="BF23" s="22" t="n">
        <f aca="false">SUM(AQ23:BC23)</f>
        <v>23.9997567471244</v>
      </c>
      <c r="BG23" s="22" t="n">
        <f aca="false">(AY23+AZ23+BA23)+BB23+BC23</f>
        <v>7.99974961186913</v>
      </c>
      <c r="BH23" s="24" t="n">
        <f aca="false">SUM(AQ23:AX23)</f>
        <v>16.0000071352553</v>
      </c>
      <c r="BI23" s="24" t="n">
        <f aca="false">(AY23+AZ23+BA23)+CK23/2</f>
        <v>0.000239685247915844</v>
      </c>
      <c r="BJ23" s="10"/>
      <c r="BK23" s="22" t="n">
        <f aca="false">(AQ23+AR23)-(AS23+AT23+AU23)-3*(AV23+AW23+AX23)</f>
        <v>0.000450829474610615</v>
      </c>
      <c r="BL23" s="22" t="n">
        <f aca="false">(AY23+AZ23+BA23)*2+BB23+BC23</f>
        <v>7.99974961186913</v>
      </c>
      <c r="BM23" s="22" t="n">
        <f aca="false">AS23+AT23+AU23</f>
        <v>0</v>
      </c>
      <c r="BN23" s="22" t="n">
        <f aca="false">AV23+AW23+AX23</f>
        <v>3.99988907644517</v>
      </c>
      <c r="BO23" s="22"/>
      <c r="BP23" s="25" t="n">
        <f aca="false">(BM23+2*BN23)-BL23</f>
        <v>2.85410212219617E-005</v>
      </c>
      <c r="BQ23" s="25" t="n">
        <f aca="false">BX23-BZ23</f>
        <v>2.49734940851454E-005</v>
      </c>
      <c r="BR23" s="26" t="n">
        <f aca="false">BP23/BQ23</f>
        <v>1.14285254296628</v>
      </c>
      <c r="BS23" s="26"/>
      <c r="BT23" s="10" t="n">
        <f aca="false">((AQ23+AR23)-(AV23+AW23+AX23))/((AS23+AT23)+2*(AV23+AW23+AX23))</f>
        <v>1.00005635524711</v>
      </c>
      <c r="BU23" s="10"/>
      <c r="BV23" s="18" t="s">
        <v>128</v>
      </c>
      <c r="BW23" s="18"/>
      <c r="BX23" s="22" t="n">
        <f aca="false">((AQ23+AR23)*4+(AS23+AT23+AU23)*3+(AV23+AW23+AX23)*2)</f>
        <v>56.0002503881309</v>
      </c>
      <c r="BY23" s="22" t="n">
        <f aca="false">BX23/(AQ23+AR23+AS23+AT23+AU23+AV23+AW23+AX23)</f>
        <v>3.5000140884148</v>
      </c>
      <c r="BZ23" s="22" t="n">
        <f aca="false">16*BY23</f>
        <v>56.0002254146368</v>
      </c>
      <c r="CA23" s="27" t="n">
        <f aca="false">BX23-BZ23</f>
        <v>2.49734940851454E-005</v>
      </c>
      <c r="CB23" s="22"/>
      <c r="CC23" s="22" t="n">
        <f aca="false">BB23*3</f>
        <v>0.000599361445656873</v>
      </c>
      <c r="CD23" s="10" t="n">
        <f aca="false">(BB23-AT23)*3</f>
        <v>0.000599361445656873</v>
      </c>
      <c r="CE23" s="10" t="n">
        <f aca="false">AT23*3</f>
        <v>0</v>
      </c>
      <c r="CF23" s="22" t="n">
        <f aca="false">BC23*3</f>
        <v>23.9986494741617</v>
      </c>
      <c r="CG23" s="22" t="n">
        <f aca="false">AY23*6</f>
        <v>0</v>
      </c>
      <c r="CH23" s="22" t="n">
        <f aca="false">6*(AV23+AW23+AX23)</f>
        <v>23.999334458671</v>
      </c>
      <c r="CI23" s="18" t="s">
        <v>128</v>
      </c>
      <c r="CJ23" s="18"/>
      <c r="CK23" s="28" t="n">
        <f aca="false">(AQ23+AR23)-(AY23+AZ23+BA23)*2-BB23-BC23-(AV23+AW23+AX23)</f>
        <v>0.000479370495831688</v>
      </c>
      <c r="CL23" s="22" t="n">
        <f aca="false">24-(CC23+CF23+CG23+CK23+CH23)</f>
        <v>-23.9990626647742</v>
      </c>
      <c r="CM23" s="22" t="n">
        <f aca="false">2*(AY23+AZ23+BA23)+BB23+BC23+CK23/2</f>
        <v>7.99998929711704</v>
      </c>
      <c r="CN23" s="24" t="n">
        <f aca="false">AJ23*100/10.24</f>
        <v>-0.0019510524631311</v>
      </c>
      <c r="CO23" s="24"/>
      <c r="CP23" s="29" t="n">
        <f aca="false">CC23*100/24</f>
        <v>0.00249733935690364</v>
      </c>
      <c r="CQ23" s="20" t="n">
        <f aca="false">CD23*100/24</f>
        <v>0.00249733935690364</v>
      </c>
      <c r="CR23" s="20" t="n">
        <f aca="false">CE23*100/24</f>
        <v>0</v>
      </c>
      <c r="CS23" s="29" t="n">
        <f aca="false">CF23*100/24</f>
        <v>99.9943728090072</v>
      </c>
      <c r="CT23" s="29" t="n">
        <f aca="false">CG23*100/24</f>
        <v>0</v>
      </c>
      <c r="CU23" s="29" t="n">
        <f aca="false">CH23*100/24</f>
        <v>99.9972269111294</v>
      </c>
      <c r="CV23" s="19"/>
      <c r="CW23" s="31" t="n">
        <f aca="false">(24-CC23-CF23-CG23)*100/24</f>
        <v>0.00312985163593756</v>
      </c>
      <c r="CX23" s="29" t="n">
        <f aca="false">CK23*100/16</f>
        <v>0.00299606559894805</v>
      </c>
      <c r="CY23" s="29" t="n">
        <f aca="false">(8-BB23-BC23-2*AY23)*100/8</f>
        <v>0.00312985163594126</v>
      </c>
      <c r="CZ23" s="29" t="n">
        <f aca="false">(AQ23+AR23-AS23-AT23-AU23-(AV23+AW23+AX23)*3)*100/16</f>
        <v>0.00281768421631634</v>
      </c>
      <c r="DA23" s="19"/>
      <c r="DB23" s="31" t="n">
        <f aca="false">CP23*100/(CP23+CS23+CW23)</f>
        <v>0.00249733935690364</v>
      </c>
      <c r="DC23" s="31" t="n">
        <f aca="false">CS23*100/(CP23+CS23+CW23)</f>
        <v>99.9943728090072</v>
      </c>
      <c r="DD23" s="31" t="n">
        <f aca="false">CZ23*100/(CP23+CS23+CZ23)</f>
        <v>0.00281769301223591</v>
      </c>
      <c r="DE23" s="20"/>
      <c r="DF23" s="4" t="s">
        <v>128</v>
      </c>
      <c r="DG23" s="14"/>
      <c r="DH23" s="4"/>
    </row>
    <row r="24" customFormat="false" ht="12.75" hidden="false" customHeight="false" outlineLevel="0" collapsed="false">
      <c r="A24" s="15" t="s">
        <v>130</v>
      </c>
      <c r="B24" s="15"/>
      <c r="C24" s="15" t="s">
        <v>131</v>
      </c>
      <c r="D24" s="16" t="n">
        <v>48.93</v>
      </c>
      <c r="E24" s="15"/>
      <c r="F24" s="16" t="n">
        <v>26.5</v>
      </c>
      <c r="G24" s="15"/>
      <c r="H24" s="15"/>
      <c r="I24" s="15"/>
      <c r="J24" s="16" t="n">
        <v>2.095</v>
      </c>
      <c r="K24" s="15"/>
      <c r="L24" s="16" t="n">
        <v>1.943</v>
      </c>
      <c r="M24" s="15"/>
      <c r="N24" s="15"/>
      <c r="O24" s="16" t="n">
        <v>10.739</v>
      </c>
      <c r="P24" s="16" t="n">
        <v>9.793</v>
      </c>
      <c r="Q24" s="16" t="n">
        <f aca="false">SUM(D24:P24)</f>
        <v>100</v>
      </c>
      <c r="R24" s="15"/>
      <c r="S24" s="10" t="n">
        <f aca="false">32/(D24*2/60.0843+E24*2/79.9+F24*3/101.9613+G24*3/159.6922+H24*3/151.989+I24/71.85+J24/40.32+K24/70.93+L24/56.0774+M24/103.62+N24/153.34+O24/61.9789+P24/94.196)</f>
        <v>11.5429295427995</v>
      </c>
      <c r="T24" s="18"/>
      <c r="U24" s="8" t="n">
        <f aca="false">D24*S24/60.0843</f>
        <v>9.40005196913638</v>
      </c>
      <c r="V24" s="10" t="n">
        <f aca="false">E24*S24/79.9</f>
        <v>0</v>
      </c>
      <c r="W24" s="10" t="n">
        <f aca="false">F24*2*S24/101.9613</f>
        <v>6.00007322158873</v>
      </c>
      <c r="X24" s="10" t="n">
        <f aca="false">G24*2*S24/159.6922</f>
        <v>0</v>
      </c>
      <c r="Y24" s="8" t="n">
        <f aca="false">H24*2*S24/151.989</f>
        <v>0</v>
      </c>
      <c r="Z24" s="10" t="n">
        <f aca="false">I24*S24/71.846</f>
        <v>0</v>
      </c>
      <c r="AA24" s="10" t="n">
        <f aca="false">J24*S24/40.32</f>
        <v>0.59976283214695</v>
      </c>
      <c r="AB24" s="10" t="n">
        <f aca="false">K24*S24/70.93</f>
        <v>0</v>
      </c>
      <c r="AC24" s="10" t="n">
        <f aca="false">L24*S24/56.0774</f>
        <v>0.399945648365643</v>
      </c>
      <c r="AD24" s="10" t="n">
        <f aca="false">M24*S24/103.62</f>
        <v>0</v>
      </c>
      <c r="AE24" s="10" t="n">
        <f aca="false">N24*S24/153.34</f>
        <v>0</v>
      </c>
      <c r="AF24" s="10" t="n">
        <f aca="false">O24*2*S24/61.9789</f>
        <v>4.00005551438067</v>
      </c>
      <c r="AG24" s="10" t="n">
        <f aca="false">P24*2*S24/94.196</f>
        <v>2.40009998328243</v>
      </c>
      <c r="AH24" s="10"/>
      <c r="AI24" s="68" t="n">
        <f aca="false">8-AG24-2*(AC24+AD24+AE24)-((U24+V24)-(W24+X24+Y24)-3*(Z24+AA24+AB24))/2</f>
        <v>3.99966359443289</v>
      </c>
      <c r="AJ24" s="68" t="n">
        <f aca="false">AF24-AI24</f>
        <v>0.000391919947785091</v>
      </c>
      <c r="AK24" s="18" t="s">
        <v>130</v>
      </c>
      <c r="AL24" s="22"/>
      <c r="AM24" s="22" t="n">
        <f aca="false">SUM(U24:AG24)-AF24+AI24</f>
        <v>22.799597248953</v>
      </c>
      <c r="AN24" s="22" t="n">
        <f aca="false">(U24+V24)*2+(W24+X24+Y24)*1.5+Z24+AA24+AB24+AC24+AD24+AE24+AG24/2+AI24/2</f>
        <v>31.9998040400261</v>
      </c>
      <c r="AO24" s="23" t="n">
        <f aca="false">32/AN24</f>
        <v>1.00000612378668</v>
      </c>
      <c r="AP24" s="23"/>
      <c r="AQ24" s="22" t="n">
        <f aca="false">U24*AO24</f>
        <v>9.40010953304946</v>
      </c>
      <c r="AR24" s="22" t="n">
        <f aca="false">V24*AO24</f>
        <v>0</v>
      </c>
      <c r="AS24" s="22" t="n">
        <f aca="false">W24*AO24</f>
        <v>6.00010996475723</v>
      </c>
      <c r="AT24" s="22" t="n">
        <f aca="false">X24*AO24</f>
        <v>0</v>
      </c>
      <c r="AU24" s="22" t="n">
        <f aca="false">Y24*AO24</f>
        <v>0</v>
      </c>
      <c r="AV24" s="22" t="n">
        <f aca="false">Z24*AO24</f>
        <v>0</v>
      </c>
      <c r="AW24" s="22" t="n">
        <f aca="false">AA24*AO24</f>
        <v>0.599766504966595</v>
      </c>
      <c r="AX24" s="22" t="n">
        <f aca="false">AB24*AO24</f>
        <v>0</v>
      </c>
      <c r="AY24" s="22" t="n">
        <f aca="false">AC24*AO24</f>
        <v>0.399948097547479</v>
      </c>
      <c r="AZ24" s="22" t="n">
        <f aca="false">AD24*AO24</f>
        <v>0</v>
      </c>
      <c r="BA24" s="22" t="n">
        <f aca="false">AE24*AO24</f>
        <v>0</v>
      </c>
      <c r="BB24" s="22" t="n">
        <f aca="false">AI24*AO24</f>
        <v>3.99968808751955</v>
      </c>
      <c r="BC24" s="22" t="n">
        <f aca="false">AG24*AO24</f>
        <v>2.40011468098275</v>
      </c>
      <c r="BD24" s="22" t="n">
        <f aca="false">(AQ24+AR24)*2+(AS24+AT24+AU24)*1.5+AV24+AW24+AX24+AY24+AZ24+BA24+BB24/2+BC24/2</f>
        <v>32</v>
      </c>
      <c r="BE24" s="22"/>
      <c r="BF24" s="22" t="n">
        <f aca="false">SUM(AQ24:BC24)</f>
        <v>22.7997368688231</v>
      </c>
      <c r="BG24" s="22" t="n">
        <f aca="false">(AY24+AZ24+BA24)+BB24+BC24</f>
        <v>6.79975086604978</v>
      </c>
      <c r="BH24" s="24" t="n">
        <f aca="false">SUM(AQ24:AX24)</f>
        <v>15.9999860027733</v>
      </c>
      <c r="BI24" s="24" t="n">
        <f aca="false">(AY24+AZ24+BA24)+CK24/2</f>
        <v>1.20027012979029</v>
      </c>
      <c r="BJ24" s="10"/>
      <c r="BK24" s="22" t="n">
        <f aca="false">(AQ24+AR24)-(AS24+AT24+AU24)-3*(AV24+AW24+AX24)</f>
        <v>1.60070005339245</v>
      </c>
      <c r="BL24" s="22" t="n">
        <f aca="false">(AY24+AZ24+BA24)*2+BB24+BC24</f>
        <v>7.19969896359725</v>
      </c>
      <c r="BM24" s="22" t="n">
        <f aca="false">AS24+AT24+AU24</f>
        <v>6.00010996475723</v>
      </c>
      <c r="BN24" s="22" t="n">
        <f aca="false">AV24+AW24+AX24</f>
        <v>0.599766504966595</v>
      </c>
      <c r="BO24" s="22"/>
      <c r="BP24" s="25" t="n">
        <f aca="false">(BM24+2*BN24)-BL24</f>
        <v>-5.59889068316721E-005</v>
      </c>
      <c r="BQ24" s="25" t="n">
        <f aca="false">BX24-BZ24</f>
        <v>-4.96904616440474E-005</v>
      </c>
      <c r="BR24" s="26" t="n">
        <f aca="false">BP24/BQ24</f>
        <v>1.12675360580755</v>
      </c>
      <c r="BS24" s="26"/>
      <c r="BT24" s="10" t="n">
        <f aca="false">((AQ24+AR24)-(AV24+AW24+AX24))/((AS24+AT24)+2*(AV24+AW24+AX24))</f>
        <v>1.22233047652773</v>
      </c>
      <c r="BU24" s="10"/>
      <c r="BV24" s="18" t="s">
        <v>130</v>
      </c>
      <c r="BW24" s="18"/>
      <c r="BX24" s="22" t="n">
        <f aca="false">((AQ24+AR24)*4+(AS24+AT24+AU24)*3+(AV24+AW24+AX24)*2)</f>
        <v>56.8003010364027</v>
      </c>
      <c r="BY24" s="22" t="n">
        <f aca="false">BX24/(AQ24+AR24+AS24+AT24+AU24+AV24+AW24+AX24)</f>
        <v>3.55002192042902</v>
      </c>
      <c r="BZ24" s="22" t="n">
        <f aca="false">16*BY24</f>
        <v>56.8003507268644</v>
      </c>
      <c r="CA24" s="27" t="n">
        <f aca="false">BX24-BZ24</f>
        <v>-4.96904616440474E-005</v>
      </c>
      <c r="CB24" s="22"/>
      <c r="CC24" s="22" t="n">
        <f aca="false">BB24*3</f>
        <v>11.9990642625587</v>
      </c>
      <c r="CD24" s="10" t="n">
        <f aca="false">(BB24-AT24)*3</f>
        <v>11.9990642625587</v>
      </c>
      <c r="CE24" s="10" t="n">
        <f aca="false">AT24*3</f>
        <v>0</v>
      </c>
      <c r="CF24" s="22" t="n">
        <f aca="false">BC24*3</f>
        <v>7.20034404294824</v>
      </c>
      <c r="CG24" s="22" t="n">
        <f aca="false">AY24*6</f>
        <v>2.39968858528487</v>
      </c>
      <c r="CH24" s="22" t="n">
        <f aca="false">6*(AV24+AW24+AX24)</f>
        <v>3.59859902979957</v>
      </c>
      <c r="CI24" s="18" t="s">
        <v>130</v>
      </c>
      <c r="CJ24" s="18"/>
      <c r="CK24" s="28" t="n">
        <f aca="false">(AQ24+AR24)-(AY24+AZ24+BA24)*2-BB24-BC24-(AV24+AW24+AX24)</f>
        <v>1.60064406448561</v>
      </c>
      <c r="CL24" s="22" t="n">
        <f aca="false">24-(CC24+CF24+CG24+CK24+CH24)</f>
        <v>-2.79833998507695</v>
      </c>
      <c r="CM24" s="22" t="n">
        <f aca="false">2*(AY24+AZ24+BA24)+BB24+BC24+CK24/2</f>
        <v>8.00002099584006</v>
      </c>
      <c r="CN24" s="24" t="n">
        <f aca="false">AJ24*100/10.24</f>
        <v>0.00382734324008878</v>
      </c>
      <c r="CO24" s="24"/>
      <c r="CP24" s="29" t="n">
        <f aca="false">CC24*100/24</f>
        <v>49.9961010939944</v>
      </c>
      <c r="CQ24" s="20" t="n">
        <f aca="false">CD24*100/24</f>
        <v>49.9961010939944</v>
      </c>
      <c r="CR24" s="20" t="n">
        <f aca="false">CE24*100/24</f>
        <v>0</v>
      </c>
      <c r="CS24" s="29" t="n">
        <f aca="false">CF24*100/24</f>
        <v>30.0014335122843</v>
      </c>
      <c r="CT24" s="29" t="n">
        <f aca="false">CG24*100/24</f>
        <v>9.99870243868696</v>
      </c>
      <c r="CU24" s="29" t="n">
        <f aca="false">CH24*100/24</f>
        <v>14.9941626241649</v>
      </c>
      <c r="CV24" s="19"/>
      <c r="CW24" s="31" t="n">
        <f aca="false">(24-CC24-CF24-CG24)*100/24</f>
        <v>10.0037629550343</v>
      </c>
      <c r="CX24" s="29" t="n">
        <f aca="false">CK24*100/16</f>
        <v>10.0040254030351</v>
      </c>
      <c r="CY24" s="29" t="n">
        <f aca="false">(8-BB24-BC24-2*AY24)*100/8</f>
        <v>10.0037629550343</v>
      </c>
      <c r="CZ24" s="29" t="n">
        <f aca="false">(AQ24+AR24-AS24-AT24-AU24-(AV24+AW24+AX24)*3)*100/16</f>
        <v>10.0043753337028</v>
      </c>
      <c r="DA24" s="19"/>
      <c r="DB24" s="31" t="n">
        <f aca="false">CP24*100/(CP24+CS24+CW24)</f>
        <v>55.5504225480024</v>
      </c>
      <c r="DC24" s="31" t="n">
        <f aca="false">CS24*100/(CP24+CS24+CW24)</f>
        <v>33.3344455304614</v>
      </c>
      <c r="DD24" s="31" t="n">
        <f aca="false">CZ24*100/(CP24+CS24+CZ24)</f>
        <v>11.1157366997815</v>
      </c>
      <c r="DE24" s="18"/>
      <c r="DF24" s="4" t="s">
        <v>130</v>
      </c>
      <c r="DG24" s="4"/>
      <c r="DH24" s="4"/>
    </row>
    <row r="25" customFormat="false" ht="12.75" hidden="false" customHeight="false" outlineLevel="0" collapsed="false">
      <c r="A25" s="15"/>
      <c r="B25" s="15"/>
      <c r="C25" s="15"/>
      <c r="D25" s="16"/>
      <c r="E25" s="15"/>
      <c r="F25" s="16"/>
      <c r="G25" s="15"/>
      <c r="H25" s="15"/>
      <c r="I25" s="15"/>
      <c r="J25" s="16"/>
      <c r="K25" s="15"/>
      <c r="L25" s="16"/>
      <c r="M25" s="15"/>
      <c r="N25" s="15"/>
      <c r="O25" s="16"/>
      <c r="P25" s="16"/>
      <c r="Q25" s="16"/>
      <c r="R25" s="15"/>
      <c r="S25" s="10"/>
      <c r="T25" s="18"/>
      <c r="U25" s="8"/>
      <c r="V25" s="10"/>
      <c r="W25" s="10"/>
      <c r="X25" s="10"/>
      <c r="Y25" s="8"/>
      <c r="Z25" s="10"/>
      <c r="AA25" s="10"/>
      <c r="AB25" s="10"/>
      <c r="AC25" s="10"/>
      <c r="AD25" s="10"/>
      <c r="AE25" s="10"/>
      <c r="AF25" s="10"/>
      <c r="AG25" s="10"/>
      <c r="AH25" s="10"/>
      <c r="AI25" s="68"/>
      <c r="AJ25" s="68"/>
      <c r="AK25" s="18"/>
      <c r="AL25" s="22"/>
      <c r="AM25" s="22"/>
      <c r="AN25" s="22"/>
      <c r="AO25" s="23"/>
      <c r="AP25" s="23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4"/>
      <c r="BI25" s="24"/>
      <c r="BJ25" s="10"/>
      <c r="BK25" s="22"/>
      <c r="BL25" s="22"/>
      <c r="BM25" s="22"/>
      <c r="BN25" s="22"/>
      <c r="BO25" s="22"/>
      <c r="BP25" s="25"/>
      <c r="BQ25" s="25"/>
      <c r="BR25" s="26"/>
      <c r="BS25" s="26"/>
      <c r="BT25" s="10"/>
      <c r="BU25" s="10"/>
      <c r="BV25" s="18"/>
      <c r="BW25" s="18"/>
      <c r="BX25" s="22"/>
      <c r="BY25" s="22"/>
      <c r="BZ25" s="22"/>
      <c r="CA25" s="27"/>
      <c r="CB25" s="22"/>
      <c r="CC25" s="22"/>
      <c r="CD25" s="10"/>
      <c r="CE25" s="10"/>
      <c r="CF25" s="22"/>
      <c r="CG25" s="22"/>
      <c r="CH25" s="22"/>
      <c r="CI25" s="18"/>
      <c r="CJ25" s="18"/>
      <c r="CK25" s="28"/>
      <c r="CL25" s="22"/>
      <c r="CM25" s="22"/>
      <c r="CN25" s="24"/>
      <c r="CO25" s="24"/>
      <c r="CP25" s="29"/>
      <c r="CQ25" s="20"/>
      <c r="CR25" s="20"/>
      <c r="CS25" s="29"/>
      <c r="CT25" s="29"/>
      <c r="CU25" s="29"/>
      <c r="CV25" s="19"/>
      <c r="CW25" s="31"/>
      <c r="CX25" s="29"/>
      <c r="CY25" s="29"/>
      <c r="CZ25" s="29"/>
      <c r="DA25" s="19"/>
      <c r="DB25" s="31"/>
      <c r="DC25" s="31"/>
      <c r="DD25" s="31"/>
      <c r="DE25" s="18"/>
      <c r="DF25" s="4"/>
      <c r="DG25" s="4"/>
      <c r="DH25" s="4"/>
    </row>
    <row r="26" customFormat="false" ht="12.75" hidden="false" customHeight="false" outlineLevel="0" collapsed="false">
      <c r="A26" s="7" t="s">
        <v>132</v>
      </c>
      <c r="B26" s="7" t="s">
        <v>133</v>
      </c>
      <c r="C26" s="15" t="s">
        <v>134</v>
      </c>
      <c r="D26" s="7" t="n">
        <v>38.668</v>
      </c>
      <c r="E26" s="7"/>
      <c r="F26" s="7" t="n">
        <v>32.809</v>
      </c>
      <c r="G26" s="7"/>
      <c r="H26" s="7"/>
      <c r="I26" s="7"/>
      <c r="J26" s="7"/>
      <c r="K26" s="7"/>
      <c r="L26" s="7"/>
      <c r="M26" s="7"/>
      <c r="N26" s="7"/>
      <c r="O26" s="15" t="n">
        <v>26.592</v>
      </c>
      <c r="P26" s="7"/>
      <c r="Q26" s="7"/>
      <c r="R26" s="7" t="s">
        <v>135</v>
      </c>
      <c r="S26" s="10" t="n">
        <f aca="false">12/(D26/60.0843+E26/79.9+F26*2/101.9613+G26*2/159.6922+H26*2/151.989+I26/71.85+J26/40.32+K26/70.93)</f>
        <v>9.32313742349693</v>
      </c>
      <c r="T26" s="18"/>
      <c r="U26" s="8" t="n">
        <f aca="false">D26*S26/60.0843</f>
        <v>6.00002126831434</v>
      </c>
      <c r="V26" s="10" t="n">
        <f aca="false">E26*S26/79.9</f>
        <v>0</v>
      </c>
      <c r="W26" s="10" t="n">
        <f aca="false">F26*2*S26/101.9613</f>
        <v>5.99997873168566</v>
      </c>
      <c r="X26" s="10" t="n">
        <f aca="false">G26*2*S26/159.6922</f>
        <v>0</v>
      </c>
      <c r="Y26" s="8" t="n">
        <f aca="false">H26*2*S26/151.989</f>
        <v>0</v>
      </c>
      <c r="Z26" s="10" t="n">
        <f aca="false">I26*S26/71.846</f>
        <v>0</v>
      </c>
      <c r="AA26" s="10" t="n">
        <f aca="false">J26*S26/40.32</f>
        <v>0</v>
      </c>
      <c r="AB26" s="10" t="n">
        <f aca="false">K26*S26/70.93</f>
        <v>0</v>
      </c>
      <c r="AC26" s="10" t="n">
        <f aca="false">L26*S26/56.0774</f>
        <v>0</v>
      </c>
      <c r="AD26" s="10" t="n">
        <f aca="false">M26*S26/103.62</f>
        <v>0</v>
      </c>
      <c r="AE26" s="10" t="n">
        <f aca="false">N26*S26/153.34</f>
        <v>0</v>
      </c>
      <c r="AF26" s="10" t="n">
        <f aca="false">O26*2*S26/61.9789</f>
        <v>8.00017006967308</v>
      </c>
      <c r="AG26" s="10" t="n">
        <f aca="false">P26*2*S26/94.196</f>
        <v>0</v>
      </c>
      <c r="AH26" s="10"/>
      <c r="AI26" s="68" t="n">
        <f aca="false">8-AG26-2*(AC26+AD26+AE26)-((U26+V26)-(W26+X26+Y26)-3*(Z26+AA26+AB26))/2</f>
        <v>7.99997873168566</v>
      </c>
      <c r="AJ26" s="68" t="n">
        <f aca="false">AF26-AI26</f>
        <v>0.00019133798741322</v>
      </c>
      <c r="AK26" s="19" t="s">
        <v>132</v>
      </c>
      <c r="AL26" s="22"/>
      <c r="AM26" s="22" t="n">
        <f aca="false">SUM(U26:AG26)-AF26+AI26</f>
        <v>19.9999787316857</v>
      </c>
      <c r="AN26" s="22" t="n">
        <f aca="false">(U26+V26)*2+(W26+X26+Y26)*1.5+Z26+AA26+AB26+AC26+AD26+AE26+AG26/2+AI26/2</f>
        <v>25</v>
      </c>
      <c r="AO26" s="23" t="n">
        <f aca="false">32/AN26</f>
        <v>1.28</v>
      </c>
      <c r="AP26" s="23"/>
      <c r="AQ26" s="22" t="n">
        <f aca="false">U26*AO26</f>
        <v>7.68002722344235</v>
      </c>
      <c r="AR26" s="22" t="n">
        <f aca="false">V26*AO26</f>
        <v>0</v>
      </c>
      <c r="AS26" s="22" t="n">
        <f aca="false">W26*AO26</f>
        <v>7.67997277655765</v>
      </c>
      <c r="AT26" s="22" t="n">
        <f aca="false">X26*AO26</f>
        <v>0</v>
      </c>
      <c r="AU26" s="22" t="n">
        <f aca="false">Y26*AO26</f>
        <v>0</v>
      </c>
      <c r="AV26" s="22" t="n">
        <f aca="false">Z26*AO26</f>
        <v>0</v>
      </c>
      <c r="AW26" s="22" t="n">
        <f aca="false">AA26*AO26</f>
        <v>0</v>
      </c>
      <c r="AX26" s="22" t="n">
        <f aca="false">AB26*AO26</f>
        <v>0</v>
      </c>
      <c r="AY26" s="22" t="n">
        <f aca="false">AC26*AO26</f>
        <v>0</v>
      </c>
      <c r="AZ26" s="22" t="n">
        <f aca="false">AD26*AO26</f>
        <v>0</v>
      </c>
      <c r="BA26" s="22" t="n">
        <f aca="false">AE26*AO26</f>
        <v>0</v>
      </c>
      <c r="BB26" s="22" t="n">
        <f aca="false">AI26*AO26</f>
        <v>10.2399727765576</v>
      </c>
      <c r="BC26" s="22" t="n">
        <f aca="false">AG26*AO26</f>
        <v>0</v>
      </c>
      <c r="BD26" s="22" t="n">
        <f aca="false">(AQ26+AR26)*2+(AS26+AT26+AU26)*1.5+AV26+AW26+AX26+AY26+AZ26+BA26+BB26/2+BC26/2</f>
        <v>32</v>
      </c>
      <c r="BE26" s="22"/>
      <c r="BF26" s="22" t="n">
        <f aca="false">SUM(AQ26:BC26)</f>
        <v>25.5999727765577</v>
      </c>
      <c r="BG26" s="22" t="n">
        <f aca="false">(AY26+AZ26+BA26)+BB26+BC26</f>
        <v>10.2399727765576</v>
      </c>
      <c r="BH26" s="24" t="n">
        <f aca="false">SUM(AQ26:AX26)</f>
        <v>15.36</v>
      </c>
      <c r="BI26" s="24" t="n">
        <f aca="false">(AY26+AZ26+BA26)+CK26/2</f>
        <v>-1.27997277655765</v>
      </c>
      <c r="BJ26" s="10"/>
      <c r="BK26" s="22" t="n">
        <f aca="false">(AQ26+AR26)-(AS26+AT26+AU26)-3*(AV26+AW26+AX26)</f>
        <v>5.4446884703907E-005</v>
      </c>
      <c r="BL26" s="22" t="n">
        <f aca="false">(AY26+AZ26+BA26)*2+BB26+BC26</f>
        <v>10.2399727765576</v>
      </c>
      <c r="BM26" s="22" t="n">
        <f aca="false">AS26+AT26+AU26</f>
        <v>7.67997277655765</v>
      </c>
      <c r="BN26" s="22" t="n">
        <f aca="false">AV26+AW26+AX26</f>
        <v>0</v>
      </c>
      <c r="BO26" s="22"/>
      <c r="BP26" s="25" t="n">
        <f aca="false">(BM26+2*BN26)-BL26</f>
        <v>-2.56</v>
      </c>
      <c r="BQ26" s="25" t="n">
        <f aca="false">BX26-BZ26</f>
        <v>-2.24000113431009</v>
      </c>
      <c r="BR26" s="26" t="n">
        <f aca="false">BP26/BQ26</f>
        <v>1.1428565641278</v>
      </c>
      <c r="BS26" s="26"/>
      <c r="BT26" s="10" t="n">
        <f aca="false">((AQ26+AR26)-(AV26+AW26+AX26))/((AS26+AT26)+2*(AV26+AW26+AX26))</f>
        <v>1.00000708946324</v>
      </c>
      <c r="BU26" s="10"/>
      <c r="BV26" s="19" t="s">
        <v>132</v>
      </c>
      <c r="BW26" s="18"/>
      <c r="BX26" s="22" t="n">
        <f aca="false">((AQ26+AR26)*4+(AS26+AT26+AU26)*3+(AV26+AW26+AX26)*2)</f>
        <v>53.7600272234424</v>
      </c>
      <c r="BY26" s="22" t="n">
        <f aca="false">BX26/(AQ26+AR26+AS26+AT26+AU26+AV26+AW26+AX26)</f>
        <v>3.50000177235953</v>
      </c>
      <c r="BZ26" s="22" t="n">
        <f aca="false">16*BY26</f>
        <v>56.0000283577525</v>
      </c>
      <c r="CA26" s="27" t="n">
        <f aca="false">BX26-BZ26</f>
        <v>-2.24000113431009</v>
      </c>
      <c r="CB26" s="22"/>
      <c r="CC26" s="22" t="n">
        <f aca="false">BB26*3</f>
        <v>30.7199183296729</v>
      </c>
      <c r="CD26" s="10" t="n">
        <f aca="false">(BB26-AT26)*3</f>
        <v>30.7199183296729</v>
      </c>
      <c r="CE26" s="10" t="n">
        <f aca="false">AT26*3</f>
        <v>0</v>
      </c>
      <c r="CF26" s="22" t="n">
        <f aca="false">BC26*3</f>
        <v>0</v>
      </c>
      <c r="CG26" s="22" t="n">
        <f aca="false">AY26*6</f>
        <v>0</v>
      </c>
      <c r="CH26" s="22" t="n">
        <f aca="false">6*(AV26+AW26+AX26)</f>
        <v>0</v>
      </c>
      <c r="CI26" s="19" t="s">
        <v>132</v>
      </c>
      <c r="CJ26" s="19"/>
      <c r="CK26" s="28" t="n">
        <f aca="false">(AQ26+AR26)-(AY26+AZ26+BA26)*2-BB26-BC26-(AV26+AW26+AX26)</f>
        <v>-2.5599455531153</v>
      </c>
      <c r="CL26" s="22" t="n">
        <f aca="false">24-(CC26+CF26+CG26+CK26+CH26)</f>
        <v>-4.15997277655765</v>
      </c>
      <c r="CM26" s="22" t="n">
        <f aca="false">2*(AY26+AZ26+BA26)+BB26+BC26+CK26/2</f>
        <v>8.96</v>
      </c>
      <c r="CN26" s="24" t="n">
        <f aca="false">AJ26*100/10.24</f>
        <v>0.00186853503333223</v>
      </c>
      <c r="CO26" s="24"/>
      <c r="CP26" s="29" t="n">
        <f aca="false">CC26*100/24</f>
        <v>127.999659706971</v>
      </c>
      <c r="CQ26" s="20" t="n">
        <f aca="false">CD26*100/24</f>
        <v>127.999659706971</v>
      </c>
      <c r="CR26" s="20" t="n">
        <f aca="false">CE26*100/24</f>
        <v>0</v>
      </c>
      <c r="CS26" s="29" t="n">
        <f aca="false">CF26*100/24</f>
        <v>0</v>
      </c>
      <c r="CT26" s="29" t="n">
        <f aca="false">CG26*100/24</f>
        <v>0</v>
      </c>
      <c r="CU26" s="29" t="n">
        <f aca="false">CH26*100/24</f>
        <v>0</v>
      </c>
      <c r="CV26" s="19"/>
      <c r="CW26" s="31"/>
      <c r="CX26" s="29"/>
      <c r="CY26" s="29"/>
      <c r="CZ26" s="29"/>
      <c r="DA26" s="19"/>
      <c r="DB26" s="31" t="n">
        <f aca="false">CP26*100/(CP26+CS26+CW26)</f>
        <v>100</v>
      </c>
      <c r="DC26" s="31" t="n">
        <f aca="false">CS26*100/(CP26+CS26+CW26)</f>
        <v>0</v>
      </c>
      <c r="DD26" s="31" t="n">
        <f aca="false">CZ26*100/(CP26+CS26+CZ26)</f>
        <v>0</v>
      </c>
      <c r="DE26" s="18"/>
      <c r="DF26" s="1" t="s">
        <v>132</v>
      </c>
      <c r="DG26" s="4"/>
      <c r="DH26" s="4"/>
    </row>
    <row r="27" customFormat="false" ht="12.75" hidden="false" customHeight="false" outlineLevel="0" collapsed="false">
      <c r="A27" s="7"/>
      <c r="B27" s="7" t="s">
        <v>133</v>
      </c>
      <c r="C27" s="15" t="s">
        <v>136</v>
      </c>
      <c r="D27" s="7" t="n">
        <v>38.668</v>
      </c>
      <c r="E27" s="7"/>
      <c r="F27" s="7" t="n">
        <v>32.809</v>
      </c>
      <c r="G27" s="7"/>
      <c r="H27" s="7"/>
      <c r="I27" s="7"/>
      <c r="J27" s="7"/>
      <c r="K27" s="7"/>
      <c r="L27" s="7"/>
      <c r="M27" s="7"/>
      <c r="N27" s="7"/>
      <c r="O27" s="15" t="n">
        <v>26.592</v>
      </c>
      <c r="P27" s="7"/>
      <c r="Q27" s="7"/>
      <c r="R27" s="7" t="s">
        <v>137</v>
      </c>
      <c r="S27" s="10" t="n">
        <f aca="false">25/(D27*2/60.0843+E27*2/79.9+F27*3/101.9613+G27*3/159.6922+H27*3/151.989+I27/71.85+J27/40.32+K27/70.93+L27/56.0774+M27/103.62+N27/153.34+O27/61.9789+P27/94.196)</f>
        <v>9.32310174622644</v>
      </c>
      <c r="T27" s="19"/>
      <c r="U27" s="8" t="n">
        <f aca="false">D27*S27/60.0843</f>
        <v>5.99999830776233</v>
      </c>
      <c r="V27" s="10" t="n">
        <f aca="false">E27*S27/79.9</f>
        <v>0</v>
      </c>
      <c r="W27" s="10" t="n">
        <f aca="false">F27*2*S27/101.9613</f>
        <v>5.99995577129643</v>
      </c>
      <c r="X27" s="10" t="n">
        <f aca="false">G27*2*S27/159.6922</f>
        <v>0</v>
      </c>
      <c r="Y27" s="8" t="n">
        <f aca="false">H27*2*S27/151.989</f>
        <v>0</v>
      </c>
      <c r="Z27" s="10" t="n">
        <f aca="false">I27*S27/71.846</f>
        <v>0</v>
      </c>
      <c r="AA27" s="10" t="n">
        <f aca="false">J27*S27/40.32</f>
        <v>0</v>
      </c>
      <c r="AB27" s="10" t="n">
        <f aca="false">K27*S27/70.93</f>
        <v>0</v>
      </c>
      <c r="AC27" s="10" t="n">
        <f aca="false">L27*S27/56.0774</f>
        <v>0</v>
      </c>
      <c r="AD27" s="10" t="n">
        <f aca="false">M27*S27/103.62</f>
        <v>0</v>
      </c>
      <c r="AE27" s="10" t="n">
        <f aca="false">N27*S27/153.34</f>
        <v>0</v>
      </c>
      <c r="AF27" s="10" t="n">
        <f aca="false">O27*2*S27/61.9789</f>
        <v>8.00013945506143</v>
      </c>
      <c r="AG27" s="10" t="n">
        <f aca="false">P27*2*S27/94.196</f>
        <v>0</v>
      </c>
      <c r="AH27" s="10"/>
      <c r="AI27" s="68" t="n">
        <f aca="false">8-AG27-2*(AC27+AD27+AE27)-((U27+V27)-(W27+X27+Y27)-3*(Z27+AA27+AB27))/2</f>
        <v>7.99997873176705</v>
      </c>
      <c r="AJ27" s="68" t="n">
        <f aca="false">AF27-AI27</f>
        <v>0.000160723294378329</v>
      </c>
      <c r="AK27" s="19"/>
      <c r="AL27" s="22"/>
      <c r="AM27" s="22" t="n">
        <f aca="false">SUM(U27:AG27)-AF27+AI27</f>
        <v>19.9999328108258</v>
      </c>
      <c r="AN27" s="22" t="n">
        <f aca="false">(U27+V27)*2+(W27+X27+Y27)*1.5+Z27+AA27+AB27+AC27+AD27+AE27+AG27/2+AI27/2</f>
        <v>24.9999196383528</v>
      </c>
      <c r="AO27" s="23" t="n">
        <f aca="false">32/AN27</f>
        <v>1.28000411452956</v>
      </c>
      <c r="AP27" s="23"/>
      <c r="AQ27" s="22" t="n">
        <f aca="false">U27*AO27</f>
        <v>7.68002252110619</v>
      </c>
      <c r="AR27" s="22" t="n">
        <f aca="false">V27*AO27</f>
        <v>0</v>
      </c>
      <c r="AS27" s="22" t="n">
        <f aca="false">W27*AO27</f>
        <v>7.67996807425482</v>
      </c>
      <c r="AT27" s="22" t="n">
        <f aca="false">X27*AO27</f>
        <v>0</v>
      </c>
      <c r="AU27" s="22" t="n">
        <f aca="false">Y27*AO27</f>
        <v>0</v>
      </c>
      <c r="AV27" s="22" t="n">
        <f aca="false">Z27*AO27</f>
        <v>0</v>
      </c>
      <c r="AW27" s="22" t="n">
        <f aca="false">AA27*AO27</f>
        <v>0</v>
      </c>
      <c r="AX27" s="22" t="n">
        <f aca="false">AB27*AO27</f>
        <v>0</v>
      </c>
      <c r="AY27" s="22" t="n">
        <f aca="false">AC27*AO27</f>
        <v>0</v>
      </c>
      <c r="AZ27" s="22" t="n">
        <f aca="false">AD27*AO27</f>
        <v>0</v>
      </c>
      <c r="BA27" s="22" t="n">
        <f aca="false">AE27*AO27</f>
        <v>0</v>
      </c>
      <c r="BB27" s="22" t="n">
        <f aca="false">AI27*AO27</f>
        <v>10.2400056928108</v>
      </c>
      <c r="BC27" s="22" t="n">
        <f aca="false">AG27*AO27</f>
        <v>0</v>
      </c>
      <c r="BD27" s="22" t="n">
        <f aca="false">(AQ27+AR27)*2+(AS27+AT27+AU27)*1.5+AV27+AW27+AX27+AY27+AZ27+BA27+BB27/2+BC27/2</f>
        <v>32</v>
      </c>
      <c r="BE27" s="22"/>
      <c r="BF27" s="22" t="n">
        <f aca="false">SUM(AQ27:BC27)</f>
        <v>25.5999962881718</v>
      </c>
      <c r="BG27" s="22" t="n">
        <f aca="false">(AY27+AZ27+BA27)+BB27+BC27</f>
        <v>10.2400056928108</v>
      </c>
      <c r="BH27" s="24" t="n">
        <f aca="false">SUM(AQ27:AX27)</f>
        <v>15.359990595361</v>
      </c>
      <c r="BI27" s="24" t="n">
        <f aca="false">(AY27+AZ27+BA27)+CK27/2</f>
        <v>-1.27999158585231</v>
      </c>
      <c r="BJ27" s="10"/>
      <c r="BK27" s="22" t="n">
        <f aca="false">(AQ27+AR27)-(AS27+AT27+AU27)-3*(AV27+AW27+AX27)</f>
        <v>5.44468513679064E-005</v>
      </c>
      <c r="BL27" s="22" t="n">
        <f aca="false">(AY27+AZ27+BA27)*2+BB27+BC27</f>
        <v>10.2400056928108</v>
      </c>
      <c r="BM27" s="22" t="n">
        <f aca="false">AS27+AT27+AU27</f>
        <v>7.67996807425482</v>
      </c>
      <c r="BN27" s="22" t="n">
        <f aca="false">AV27+AW27+AX27</f>
        <v>0</v>
      </c>
      <c r="BO27" s="22"/>
      <c r="BP27" s="25" t="n">
        <f aca="false">(BM27+2*BN27)-BL27</f>
        <v>-2.560037618556</v>
      </c>
      <c r="BQ27" s="25" t="n">
        <f aca="false">BX27-BZ27</f>
        <v>-2.24003405056325</v>
      </c>
      <c r="BR27" s="26" t="n">
        <f aca="false">BP27/BQ27</f>
        <v>1.1428565641278</v>
      </c>
      <c r="BS27" s="26"/>
      <c r="BT27" s="10" t="n">
        <f aca="false">((AQ27+AR27)-(AV27+AW27+AX27))/((AS27+AT27)+2*(AV27+AW27+AX27))</f>
        <v>1.00000708946324</v>
      </c>
      <c r="BU27" s="10"/>
      <c r="BV27" s="19"/>
      <c r="BW27" s="18"/>
      <c r="BX27" s="22" t="n">
        <f aca="false">((AQ27+AR27)*4+(AS27+AT27+AU27)*3+(AV27+AW27+AX27)*2)</f>
        <v>53.7599943071892</v>
      </c>
      <c r="BY27" s="22" t="n">
        <f aca="false">BX27/(AQ27+AR27+AS27+AT27+AU27+AV27+AW27+AX27)</f>
        <v>3.50000177235953</v>
      </c>
      <c r="BZ27" s="22" t="n">
        <f aca="false">16*BY27</f>
        <v>56.0000283577525</v>
      </c>
      <c r="CA27" s="27" t="n">
        <f aca="false">BX27-BZ27</f>
        <v>-2.24003405056325</v>
      </c>
      <c r="CB27" s="22"/>
      <c r="CC27" s="10" t="n">
        <f aca="false">(AI27)*3</f>
        <v>23.9999361953012</v>
      </c>
      <c r="CD27" s="10" t="n">
        <f aca="false">(AI27)*3</f>
        <v>23.9999361953012</v>
      </c>
      <c r="CE27" s="10" t="n">
        <f aca="false">AT27*3</f>
        <v>0</v>
      </c>
      <c r="CF27" s="22" t="n">
        <f aca="false">BC27*3</f>
        <v>0</v>
      </c>
      <c r="CG27" s="22" t="n">
        <f aca="false">AY27*6</f>
        <v>0</v>
      </c>
      <c r="CH27" s="22" t="n">
        <f aca="false">6*(AV27+AW27+AX27)</f>
        <v>0</v>
      </c>
      <c r="CI27" s="19"/>
      <c r="CJ27" s="19"/>
      <c r="CK27" s="28" t="n">
        <f aca="false">(AQ27+AR27)-(AY27+AZ27+BA27)*2-BB27-BC27-(AV27+AW27+AX27)</f>
        <v>-2.55998317170463</v>
      </c>
      <c r="CL27" s="22" t="n">
        <f aca="false">24-(CC27+CF27+CG27+CK27+CH27)</f>
        <v>2.56004697640348</v>
      </c>
      <c r="CM27" s="22" t="n">
        <f aca="false">2*(AY27+AZ27+BA27)+BB27+BC27+CK27/2</f>
        <v>8.9600141069585</v>
      </c>
      <c r="CN27" s="24" t="n">
        <f aca="false">AJ27*100/2.666</f>
        <v>0.00602863069686154</v>
      </c>
      <c r="CO27" s="24"/>
      <c r="CP27" s="29" t="n">
        <f aca="false">CC27*100/24</f>
        <v>99.9997341470881</v>
      </c>
      <c r="CQ27" s="20" t="n">
        <f aca="false">CD27*100/24</f>
        <v>99.9997341470881</v>
      </c>
      <c r="CR27" s="20" t="n">
        <f aca="false">CE27*100/24</f>
        <v>0</v>
      </c>
      <c r="CS27" s="29" t="n">
        <f aca="false">CF27*100/24</f>
        <v>0</v>
      </c>
      <c r="CT27" s="29" t="n">
        <f aca="false">CG27*100/24</f>
        <v>0</v>
      </c>
      <c r="CU27" s="29" t="n">
        <f aca="false">CH27*100/24</f>
        <v>0</v>
      </c>
      <c r="CV27" s="19"/>
      <c r="CW27" s="31"/>
      <c r="CX27" s="29"/>
      <c r="CY27" s="29"/>
      <c r="CZ27" s="29"/>
      <c r="DA27" s="19"/>
      <c r="DB27" s="31" t="n">
        <f aca="false">CP27*100/(CP27+CS27+CW27)</f>
        <v>100</v>
      </c>
      <c r="DC27" s="31" t="n">
        <f aca="false">CS27*100/(CP27+CS27+CW27)</f>
        <v>0</v>
      </c>
      <c r="DD27" s="31" t="n">
        <f aca="false">CZ27*100/(CP27+CS27+CZ27)</f>
        <v>0</v>
      </c>
      <c r="DE27" s="19"/>
      <c r="DF27" s="1"/>
      <c r="DG27" s="1"/>
      <c r="DH27" s="1"/>
    </row>
    <row r="28" customFormat="false" ht="12.75" hidden="false" customHeight="false" outlineLevel="0" collapsed="false">
      <c r="A28" s="7"/>
      <c r="B28" s="7"/>
      <c r="C28" s="15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5"/>
      <c r="P28" s="7"/>
      <c r="Q28" s="7"/>
      <c r="R28" s="7"/>
      <c r="S28" s="10"/>
      <c r="T28" s="19"/>
      <c r="U28" s="8"/>
      <c r="V28" s="10"/>
      <c r="W28" s="10"/>
      <c r="X28" s="10"/>
      <c r="Y28" s="8"/>
      <c r="Z28" s="10"/>
      <c r="AA28" s="10"/>
      <c r="AB28" s="10"/>
      <c r="AC28" s="10"/>
      <c r="AD28" s="10"/>
      <c r="AE28" s="10"/>
      <c r="AF28" s="10"/>
      <c r="AG28" s="10"/>
      <c r="AH28" s="10"/>
      <c r="AI28" s="68"/>
      <c r="AJ28" s="68"/>
      <c r="AK28" s="19"/>
      <c r="AL28" s="22"/>
      <c r="AM28" s="22"/>
      <c r="AN28" s="22"/>
      <c r="AO28" s="23"/>
      <c r="AP28" s="23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4"/>
      <c r="BI28" s="24"/>
      <c r="BJ28" s="10"/>
      <c r="BK28" s="22"/>
      <c r="BL28" s="22"/>
      <c r="BM28" s="22"/>
      <c r="BN28" s="22"/>
      <c r="BO28" s="22"/>
      <c r="BP28" s="25"/>
      <c r="BQ28" s="25"/>
      <c r="BR28" s="26"/>
      <c r="BS28" s="26"/>
      <c r="BT28" s="10"/>
      <c r="BU28" s="10"/>
      <c r="BV28" s="19"/>
      <c r="BW28" s="18"/>
      <c r="BX28" s="22"/>
      <c r="BY28" s="22"/>
      <c r="BZ28" s="22"/>
      <c r="CA28" s="27"/>
      <c r="CB28" s="22"/>
      <c r="CC28" s="10"/>
      <c r="CD28" s="10"/>
      <c r="CE28" s="10"/>
      <c r="CF28" s="22"/>
      <c r="CG28" s="22"/>
      <c r="CH28" s="22"/>
      <c r="CI28" s="19"/>
      <c r="CJ28" s="19"/>
      <c r="CK28" s="28"/>
      <c r="CL28" s="22"/>
      <c r="CM28" s="22"/>
      <c r="CN28" s="24"/>
      <c r="CO28" s="24"/>
      <c r="CP28" s="29"/>
      <c r="CQ28" s="20"/>
      <c r="CR28" s="20"/>
      <c r="CS28" s="29"/>
      <c r="CT28" s="29"/>
      <c r="CU28" s="29"/>
      <c r="CV28" s="19"/>
      <c r="CW28" s="31"/>
      <c r="CX28" s="29"/>
      <c r="CY28" s="29"/>
      <c r="CZ28" s="29"/>
      <c r="DA28" s="19"/>
      <c r="DB28" s="31"/>
      <c r="DC28" s="31"/>
      <c r="DD28" s="31"/>
      <c r="DE28" s="19"/>
      <c r="DF28" s="1"/>
      <c r="DG28" s="1"/>
      <c r="DH28" s="1"/>
    </row>
    <row r="29" customFormat="false" ht="12.75" hidden="false" customHeight="false" outlineLevel="0" collapsed="false">
      <c r="A29" s="7" t="s">
        <v>132</v>
      </c>
      <c r="B29" s="7" t="s">
        <v>138</v>
      </c>
      <c r="C29" s="69" t="s">
        <v>139</v>
      </c>
      <c r="D29" s="7" t="n">
        <v>38.668</v>
      </c>
      <c r="E29" s="7"/>
      <c r="F29" s="7" t="n">
        <v>32.809</v>
      </c>
      <c r="G29" s="7"/>
      <c r="H29" s="7"/>
      <c r="I29" s="7"/>
      <c r="J29" s="7"/>
      <c r="K29" s="7"/>
      <c r="L29" s="7"/>
      <c r="M29" s="7"/>
      <c r="N29" s="7"/>
      <c r="O29" s="15" t="n">
        <v>26.592</v>
      </c>
      <c r="P29" s="7"/>
      <c r="Q29" s="7"/>
      <c r="R29" s="7" t="s">
        <v>140</v>
      </c>
      <c r="S29" s="10" t="n">
        <f aca="false">33.333/(D29*2/60.0843+E29*2/79.9+F29*3/101.9613+G29*3/159.6922+H29*3/151.989+I29/71.85+J29/40.32+K29/70.93+L29/56.0774+M29/103.62+N29/153.34+O29/61.9789+P29/94.196)</f>
        <v>12.4306780202786</v>
      </c>
      <c r="T29" s="19"/>
      <c r="U29" s="8" t="n">
        <f aca="false">D29*S29/60.0843</f>
        <v>7.99991774370566</v>
      </c>
      <c r="V29" s="10" t="n">
        <f aca="false">E29*S29/79.9</f>
        <v>0</v>
      </c>
      <c r="W29" s="10" t="n">
        <f aca="false">F29*2*S29/101.9613</f>
        <v>7.99986102898495</v>
      </c>
      <c r="X29" s="10" t="n">
        <f aca="false">G29*2*S29/159.6922</f>
        <v>0</v>
      </c>
      <c r="Y29" s="8" t="n">
        <f aca="false">H29*2*S29/151.989</f>
        <v>0</v>
      </c>
      <c r="Z29" s="10" t="n">
        <f aca="false">I29*S29/71.846</f>
        <v>0</v>
      </c>
      <c r="AA29" s="10" t="n">
        <f aca="false">J29*S29/40.32</f>
        <v>0</v>
      </c>
      <c r="AB29" s="10" t="n">
        <f aca="false">K29*S29/70.93</f>
        <v>0</v>
      </c>
      <c r="AC29" s="10" t="n">
        <f aca="false">L29*S29/56.0774</f>
        <v>0</v>
      </c>
      <c r="AD29" s="10" t="n">
        <f aca="false">M29*S29/103.62</f>
        <v>0</v>
      </c>
      <c r="AE29" s="10" t="n">
        <f aca="false">N29*S29/153.34</f>
        <v>0</v>
      </c>
      <c r="AF29" s="10" t="n">
        <f aca="false">O29*2*S29/61.9789</f>
        <v>10.6667459382225</v>
      </c>
      <c r="AG29" s="10" t="n">
        <f aca="false">P29*2*S29/94.196</f>
        <v>0</v>
      </c>
      <c r="AH29" s="10"/>
      <c r="AI29" s="68" t="n">
        <f aca="false">8-AG29-2*(AC29+AD29+AE29)-((U29+V29)-(W29+X29+Y29)-3*(Z29+AA29+AB29))/2</f>
        <v>7.99997164263965</v>
      </c>
      <c r="AJ29" s="68" t="n">
        <f aca="false">AF29-AI29</f>
        <v>2.66677429558286</v>
      </c>
      <c r="AK29" s="19" t="s">
        <v>132</v>
      </c>
      <c r="AL29" s="22"/>
      <c r="AM29" s="22" t="n">
        <f aca="false">SUM(U29:AG29)-AF29+AI29</f>
        <v>23.9997504153303</v>
      </c>
      <c r="AN29" s="22" t="n">
        <f aca="false">(U29+V29)*2+(W29+X29+Y29)*1.5+Z29+AA29+AB29+AC29+AD29+AE29+AG29/2+AI29/2</f>
        <v>31.9996128522086</v>
      </c>
      <c r="AO29" s="23" t="n">
        <f aca="false">32/AN29</f>
        <v>1.00001209851485</v>
      </c>
      <c r="AP29" s="23"/>
      <c r="AQ29" s="22" t="n">
        <f aca="false">U29*AO29</f>
        <v>8.00001453082932</v>
      </c>
      <c r="AR29" s="22" t="n">
        <f aca="false">V29*AO29</f>
        <v>0</v>
      </c>
      <c r="AS29" s="22" t="n">
        <f aca="false">W29*AO29</f>
        <v>7.99995781542244</v>
      </c>
      <c r="AT29" s="22" t="n">
        <f aca="false">X29*AO29</f>
        <v>0</v>
      </c>
      <c r="AU29" s="22" t="n">
        <f aca="false">Y29*AO29</f>
        <v>0</v>
      </c>
      <c r="AV29" s="22" t="n">
        <f aca="false">Z29*AO29</f>
        <v>0</v>
      </c>
      <c r="AW29" s="22" t="n">
        <f aca="false">AA29*AO29</f>
        <v>0</v>
      </c>
      <c r="AX29" s="22" t="n">
        <f aca="false">AB29*AO29</f>
        <v>0</v>
      </c>
      <c r="AY29" s="22" t="n">
        <f aca="false">AC29*AO29</f>
        <v>0</v>
      </c>
      <c r="AZ29" s="22" t="n">
        <f aca="false">AD29*AO29</f>
        <v>0</v>
      </c>
      <c r="BA29" s="22" t="n">
        <f aca="false">AE29*AO29</f>
        <v>0</v>
      </c>
      <c r="BB29" s="22" t="n">
        <f aca="false">AI29*AO29</f>
        <v>8.0000684304154</v>
      </c>
      <c r="BC29" s="22" t="n">
        <f aca="false">AG29*AO29</f>
        <v>0</v>
      </c>
      <c r="BD29" s="22" t="n">
        <f aca="false">(AQ29+AR29)*2+(AS29+AT29+AU29)*1.5+AV29+AW29+AX29+AY29+AZ29+BA29+BB29/2+BC29/2</f>
        <v>32</v>
      </c>
      <c r="BE29" s="22"/>
      <c r="BF29" s="22" t="n">
        <f aca="false">SUM(AQ29:BC29)</f>
        <v>24.0000407766672</v>
      </c>
      <c r="BG29" s="22" t="n">
        <f aca="false">(AY29+AZ29+BA29)+BB29+BC29</f>
        <v>8.0000684304154</v>
      </c>
      <c r="BH29" s="24" t="n">
        <f aca="false">SUM(AQ29:AX29)</f>
        <v>15.9999723462518</v>
      </c>
      <c r="BI29" s="24" t="n">
        <f aca="false">(AY29+AZ29+BA29)+CK29/2</f>
        <v>-2.69497930398543E-005</v>
      </c>
      <c r="BJ29" s="10"/>
      <c r="BK29" s="22" t="n">
        <f aca="false">(AQ29+AR29)-(AS29+AT29+AU29)-3*(AV29+AW29+AX29)</f>
        <v>5.67154068757958E-005</v>
      </c>
      <c r="BL29" s="22" t="n">
        <f aca="false">(AY29+AZ29+BA29)*2+BB29+BC29</f>
        <v>8.0000684304154</v>
      </c>
      <c r="BM29" s="22" t="n">
        <f aca="false">AS29+AT29+AU29</f>
        <v>7.99995781542244</v>
      </c>
      <c r="BN29" s="22" t="n">
        <f aca="false">AV29+AW29+AX29</f>
        <v>0</v>
      </c>
      <c r="BO29" s="22"/>
      <c r="BP29" s="25" t="n">
        <f aca="false">(BM29+2*BN29)-BL29</f>
        <v>-0.000110614992955504</v>
      </c>
      <c r="BQ29" s="25" t="n">
        <f aca="false">BX29-BZ29</f>
        <v>-9.6788167837758E-005</v>
      </c>
      <c r="BR29" s="26" t="n">
        <f aca="false">BP29/BQ29</f>
        <v>1.14285656425405</v>
      </c>
      <c r="BS29" s="26"/>
      <c r="BT29" s="10" t="n">
        <f aca="false">((AQ29+AR29)-(AV29+AW29+AX29))/((AS29+AT29)+2*(AV29+AW29+AX29))</f>
        <v>1.00000708946324</v>
      </c>
      <c r="BU29" s="10"/>
      <c r="BV29" s="19" t="s">
        <v>132</v>
      </c>
      <c r="BW29" s="18"/>
      <c r="BX29" s="22" t="n">
        <f aca="false">((AQ29+AR29)*4+(AS29+AT29+AU29)*3+(AV29+AW29+AX29)*2)</f>
        <v>55.9999315695846</v>
      </c>
      <c r="BY29" s="22" t="n">
        <f aca="false">BX29/(AQ29+AR29+AS29+AT29+AU29+AV29+AW29+AX29)</f>
        <v>3.50000177235953</v>
      </c>
      <c r="BZ29" s="22" t="n">
        <f aca="false">16*BY29</f>
        <v>56.0000283577525</v>
      </c>
      <c r="CA29" s="27" t="n">
        <f aca="false">BX29-BZ29</f>
        <v>-9.6788167837758E-005</v>
      </c>
      <c r="CB29" s="22"/>
      <c r="CC29" s="10" t="n">
        <f aca="false">(AI29)*3</f>
        <v>23.9999149279189</v>
      </c>
      <c r="CD29" s="10" t="n">
        <f aca="false">(AI29)*3</f>
        <v>23.9999149279189</v>
      </c>
      <c r="CE29" s="10" t="n">
        <f aca="false">AT29*3</f>
        <v>0</v>
      </c>
      <c r="CF29" s="22" t="n">
        <f aca="false">BC29*3</f>
        <v>0</v>
      </c>
      <c r="CG29" s="22" t="n">
        <f aca="false">AY29*6</f>
        <v>0</v>
      </c>
      <c r="CH29" s="22" t="n">
        <f aca="false">6*(AV29+AW29+AX29)</f>
        <v>0</v>
      </c>
      <c r="CI29" s="19" t="s">
        <v>132</v>
      </c>
      <c r="CJ29" s="19"/>
      <c r="CK29" s="28" t="n">
        <f aca="false">(AQ29+AR29)-(AY29+AZ29+BA29)*2-BB29-BC29-(AV29+AW29+AX29)</f>
        <v>-5.38995860797087E-005</v>
      </c>
      <c r="CL29" s="22" t="n">
        <f aca="false">24-(CC29+CF29+CG29+CK29+CH29)</f>
        <v>0.000138971667141163</v>
      </c>
      <c r="CM29" s="22" t="n">
        <f aca="false">2*(AY29+AZ29+BA29)+BB29+BC29+CK29/2</f>
        <v>8.00004148062236</v>
      </c>
      <c r="CN29" s="24" t="n">
        <f aca="false">AJ29*100/2.666</f>
        <v>100.029043345193</v>
      </c>
      <c r="CO29" s="24"/>
      <c r="CP29" s="29" t="n">
        <f aca="false">CC29*100/24</f>
        <v>99.9996455329956</v>
      </c>
      <c r="CQ29" s="20" t="n">
        <f aca="false">CD29*100/24</f>
        <v>99.9996455329956</v>
      </c>
      <c r="CR29" s="20" t="n">
        <f aca="false">CE29*100/24</f>
        <v>0</v>
      </c>
      <c r="CS29" s="29" t="n">
        <f aca="false">CF29*100/24</f>
        <v>0</v>
      </c>
      <c r="CT29" s="29" t="n">
        <f aca="false">CG29*100/24</f>
        <v>0</v>
      </c>
      <c r="CU29" s="29" t="n">
        <f aca="false">CH29*100/24</f>
        <v>0</v>
      </c>
      <c r="CV29" s="19"/>
      <c r="CW29" s="31"/>
      <c r="CX29" s="29"/>
      <c r="CY29" s="29"/>
      <c r="CZ29" s="29"/>
      <c r="DA29" s="19"/>
      <c r="DB29" s="31" t="n">
        <f aca="false">CP29*100/(CP29+CS29+CW29)</f>
        <v>100</v>
      </c>
      <c r="DC29" s="31" t="n">
        <f aca="false">CS29*100/(CP29+CS29+CW29)</f>
        <v>0</v>
      </c>
      <c r="DD29" s="31" t="n">
        <f aca="false">CZ29*100/(CP29+CS29+CZ29)</f>
        <v>0</v>
      </c>
      <c r="DE29" s="19"/>
      <c r="DF29" s="1" t="s">
        <v>132</v>
      </c>
      <c r="DG29" s="1"/>
      <c r="DH29" s="1"/>
    </row>
    <row r="30" customFormat="false" ht="12.75" hidden="false" customHeight="false" outlineLevel="0" collapsed="false">
      <c r="A30" s="7"/>
      <c r="B30" s="7" t="s">
        <v>138</v>
      </c>
      <c r="C30" s="7" t="s">
        <v>141</v>
      </c>
      <c r="D30" s="7" t="n">
        <v>38.668</v>
      </c>
      <c r="E30" s="7"/>
      <c r="F30" s="7" t="n">
        <v>32.809</v>
      </c>
      <c r="G30" s="7"/>
      <c r="H30" s="7"/>
      <c r="I30" s="7"/>
      <c r="J30" s="7"/>
      <c r="K30" s="7"/>
      <c r="L30" s="7"/>
      <c r="M30" s="7"/>
      <c r="N30" s="7"/>
      <c r="O30" s="15" t="n">
        <v>26.592</v>
      </c>
      <c r="P30" s="7"/>
      <c r="Q30" s="7"/>
      <c r="R30" s="7" t="s">
        <v>142</v>
      </c>
      <c r="S30" s="10" t="n">
        <f aca="false">32/(D30*2/60.0843+E30*2/79.9+F30*3/101.9613+G30*3/159.6922+H30*3/151.989+I30/71.85+J30/40.32+K30/70.93+L30/56.0774+M30/103.62+N30/153.34+O30/61.9789+P30/94.196)</f>
        <v>11.9335702351698</v>
      </c>
      <c r="T30" s="19"/>
      <c r="U30" s="8" t="n">
        <f aca="false">D30*S30/60.0843</f>
        <v>7.67999783393578</v>
      </c>
      <c r="V30" s="10" t="n">
        <f aca="false">E30*S30/79.9</f>
        <v>0</v>
      </c>
      <c r="W30" s="10" t="n">
        <f aca="false">F30*2*S30/101.9613</f>
        <v>7.67994338725943</v>
      </c>
      <c r="X30" s="10" t="n">
        <f aca="false">G30*2*S30/159.6922</f>
        <v>0</v>
      </c>
      <c r="Y30" s="8" t="n">
        <f aca="false">H30*2*S30/151.989</f>
        <v>0</v>
      </c>
      <c r="Z30" s="10" t="n">
        <f aca="false">I30*S30/71.846</f>
        <v>0</v>
      </c>
      <c r="AA30" s="10" t="n">
        <f aca="false">J30*S30/40.32</f>
        <v>0</v>
      </c>
      <c r="AB30" s="10" t="n">
        <f aca="false">K30*S30/70.93</f>
        <v>0</v>
      </c>
      <c r="AC30" s="10" t="n">
        <f aca="false">L30*S30/56.0774</f>
        <v>0</v>
      </c>
      <c r="AD30" s="10" t="n">
        <f aca="false">M30*S30/103.62</f>
        <v>0</v>
      </c>
      <c r="AE30" s="10" t="n">
        <f aca="false">N30*S30/153.34</f>
        <v>0</v>
      </c>
      <c r="AF30" s="10" t="n">
        <f aca="false">O30*2*S30/61.9789</f>
        <v>10.2401785024786</v>
      </c>
      <c r="AG30" s="10" t="n">
        <f aca="false">P30*2*S30/94.196</f>
        <v>0</v>
      </c>
      <c r="AH30" s="10"/>
      <c r="AI30" s="68" t="n">
        <f aca="false">8-AG30-2*(AC30+AD30+AE30)-((U30+V30)-(W30+X30+Y30)-3*(Z30+AA30+AB30))/2</f>
        <v>7.99997277666183</v>
      </c>
      <c r="AJ30" s="68" t="n">
        <f aca="false">AF30-AI30</f>
        <v>2.2402057258168</v>
      </c>
      <c r="AK30" s="19"/>
      <c r="AL30" s="22"/>
      <c r="AM30" s="22" t="n">
        <f aca="false">SUM(U30:AG30)-AF30+AI30</f>
        <v>23.359913997857</v>
      </c>
      <c r="AN30" s="22" t="n">
        <f aca="false">(U30+V30)*2+(W30+X30+Y30)*1.5+Z30+AA30+AB30+AC30+AD30+AE30+AG30/2+AI30/2</f>
        <v>30.8798971370916</v>
      </c>
      <c r="AO30" s="23" t="n">
        <f aca="false">32/AN30</f>
        <v>1.03627288193143</v>
      </c>
      <c r="AP30" s="23"/>
      <c r="AQ30" s="22" t="n">
        <f aca="false">U30*AO30</f>
        <v>7.95857348859976</v>
      </c>
      <c r="AR30" s="22" t="n">
        <f aca="false">V30*AO30</f>
        <v>0</v>
      </c>
      <c r="AS30" s="22" t="n">
        <f aca="false">W30*AO30</f>
        <v>7.95851706698555</v>
      </c>
      <c r="AT30" s="22" t="n">
        <f aca="false">X30*AO30</f>
        <v>0</v>
      </c>
      <c r="AU30" s="22" t="n">
        <f aca="false">Y30*AO30</f>
        <v>0</v>
      </c>
      <c r="AV30" s="22" t="n">
        <f aca="false">Z30*AO30</f>
        <v>0</v>
      </c>
      <c r="AW30" s="22" t="n">
        <f aca="false">AA30*AO30</f>
        <v>0</v>
      </c>
      <c r="AX30" s="22" t="n">
        <f aca="false">AB30*AO30</f>
        <v>0</v>
      </c>
      <c r="AY30" s="22" t="n">
        <f aca="false">AC30*AO30</f>
        <v>0</v>
      </c>
      <c r="AZ30" s="22" t="n">
        <f aca="false">AD30*AO30</f>
        <v>0</v>
      </c>
      <c r="BA30" s="22" t="n">
        <f aca="false">AE30*AO30</f>
        <v>0</v>
      </c>
      <c r="BB30" s="22" t="n">
        <f aca="false">AI30*AO30</f>
        <v>8.29015484464433</v>
      </c>
      <c r="BC30" s="22" t="n">
        <f aca="false">AG30*AO30</f>
        <v>0</v>
      </c>
      <c r="BD30" s="22" t="n">
        <f aca="false">(AQ30+AR30)*2+(AS30+AT30+AU30)*1.5+AV30+AW30+AX30+AY30+AZ30+BA30+BB30/2+BC30/2</f>
        <v>32</v>
      </c>
      <c r="BE30" s="22"/>
      <c r="BF30" s="22" t="n">
        <f aca="false">SUM(AQ30:BC30)</f>
        <v>24.2072454002296</v>
      </c>
      <c r="BG30" s="22" t="n">
        <f aca="false">(AY30+AZ30+BA30)+BB30+BC30</f>
        <v>8.29015484464433</v>
      </c>
      <c r="BH30" s="24" t="n">
        <f aca="false">SUM(AQ30:AX30)</f>
        <v>15.9170905555853</v>
      </c>
      <c r="BI30" s="24" t="n">
        <f aca="false">(AY30+AZ30+BA30)+CK30/2</f>
        <v>-0.165790678022284</v>
      </c>
      <c r="BJ30" s="10"/>
      <c r="BK30" s="22" t="n">
        <f aca="false">(AQ30+AR30)-(AS30+AT30+AU30)-3*(AV30+AW30+AX30)</f>
        <v>5.64216142127094E-005</v>
      </c>
      <c r="BL30" s="22" t="n">
        <f aca="false">(AY30+AZ30+BA30)*2+BB30+BC30</f>
        <v>8.29015484464433</v>
      </c>
      <c r="BM30" s="22" t="n">
        <f aca="false">AS30+AT30+AU30</f>
        <v>7.95851706698555</v>
      </c>
      <c r="BN30" s="22" t="n">
        <f aca="false">AV30+AW30+AX30</f>
        <v>0</v>
      </c>
      <c r="BO30" s="22"/>
      <c r="BP30" s="25" t="n">
        <f aca="false">(BM30+2*BN30)-BL30</f>
        <v>-0.331637777658781</v>
      </c>
      <c r="BQ30" s="25" t="n">
        <f aca="false">BX30-BZ30</f>
        <v>-0.290183202396776</v>
      </c>
      <c r="BR30" s="26" t="n">
        <f aca="false">BP30/BQ30</f>
        <v>1.1428565641278</v>
      </c>
      <c r="BS30" s="26"/>
      <c r="BT30" s="10" t="n">
        <f aca="false">((AQ30+AR30)-(AV30+AW30+AX30))/((AS30+AT30)+2*(AV30+AW30+AX30))</f>
        <v>1.00000708946324</v>
      </c>
      <c r="BU30" s="10"/>
      <c r="BV30" s="19"/>
      <c r="BW30" s="18"/>
      <c r="BX30" s="22" t="n">
        <f aca="false">((AQ30+AR30)*4+(AS30+AT30+AU30)*3+(AV30+AW30+AX30)*2)</f>
        <v>55.7098451553557</v>
      </c>
      <c r="BY30" s="22" t="n">
        <f aca="false">BX30/(AQ30+AR30+AS30+AT30+AU30+AV30+AW30+AX30)</f>
        <v>3.50000177235953</v>
      </c>
      <c r="BZ30" s="22" t="n">
        <f aca="false">16*BY30</f>
        <v>56.0000283577525</v>
      </c>
      <c r="CA30" s="27" t="n">
        <f aca="false">BX30-BZ30</f>
        <v>-0.290183202396776</v>
      </c>
      <c r="CB30" s="22"/>
      <c r="CC30" s="10" t="n">
        <f aca="false">(AI30)*3</f>
        <v>23.9999183299855</v>
      </c>
      <c r="CD30" s="10" t="n">
        <f aca="false">(AI30)*3</f>
        <v>23.9999183299855</v>
      </c>
      <c r="CE30" s="10" t="n">
        <f aca="false">AT30*3</f>
        <v>0</v>
      </c>
      <c r="CF30" s="22" t="n">
        <f aca="false">BC30*3</f>
        <v>0</v>
      </c>
      <c r="CG30" s="22" t="n">
        <f aca="false">AY30*6</f>
        <v>0</v>
      </c>
      <c r="CH30" s="22" t="n">
        <f aca="false">6*(AV30+AW30+AX30)</f>
        <v>0</v>
      </c>
      <c r="CI30" s="19"/>
      <c r="CJ30" s="19"/>
      <c r="CK30" s="28" t="n">
        <f aca="false">(AQ30+AR30)-(AY30+AZ30+BA30)*2-BB30-BC30-(AV30+AW30+AX30)</f>
        <v>-0.331581356044568</v>
      </c>
      <c r="CL30" s="22" t="n">
        <f aca="false">24-(CC30+CF30+CG30+CK30+CH30)</f>
        <v>0.33166302605909</v>
      </c>
      <c r="CM30" s="22" t="n">
        <f aca="false">2*(AY30+AZ30+BA30)+BB30+BC30+CK30/2</f>
        <v>8.12436416662204</v>
      </c>
      <c r="CN30" s="24" t="n">
        <f aca="false">AJ30*100/2.666</f>
        <v>84.0287218986047</v>
      </c>
      <c r="CO30" s="24"/>
      <c r="CP30" s="29" t="n">
        <f aca="false">CC30*100/24</f>
        <v>99.9996597082728</v>
      </c>
      <c r="CQ30" s="20" t="n">
        <f aca="false">CD30*100/24</f>
        <v>99.9996597082728</v>
      </c>
      <c r="CR30" s="20" t="n">
        <f aca="false">CE30*100/24</f>
        <v>0</v>
      </c>
      <c r="CS30" s="29" t="n">
        <f aca="false">CF30*100/24</f>
        <v>0</v>
      </c>
      <c r="CT30" s="29" t="n">
        <f aca="false">CG30*100/24</f>
        <v>0</v>
      </c>
      <c r="CU30" s="29" t="n">
        <f aca="false">CH30*100/24</f>
        <v>0</v>
      </c>
      <c r="CV30" s="19"/>
      <c r="CW30" s="31"/>
      <c r="CX30" s="29"/>
      <c r="CY30" s="29"/>
      <c r="CZ30" s="29"/>
      <c r="DA30" s="19"/>
      <c r="DB30" s="31" t="n">
        <f aca="false">CP30*100/(CP30+CS30+CW30)</f>
        <v>100</v>
      </c>
      <c r="DC30" s="31" t="n">
        <f aca="false">CS30*100/(CP30+CS30+CW30)</f>
        <v>0</v>
      </c>
      <c r="DD30" s="31" t="n">
        <f aca="false">CZ30*100/(CP30+CS30+CZ30)</f>
        <v>0</v>
      </c>
      <c r="DE30" s="19"/>
      <c r="DF30" s="1"/>
      <c r="DG30" s="1"/>
      <c r="DH30" s="1"/>
    </row>
  </sheetData>
  <sheetProtection sheet="true" password="c65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09:31:09Z</dcterms:created>
  <dc:creator>CMBH</dc:creator>
  <dc:description/>
  <dc:language>en-US</dc:language>
  <cp:lastModifiedBy>mbesscmh</cp:lastModifiedBy>
  <dcterms:modified xsi:type="dcterms:W3CDTF">2022-03-02T19:22:00Z</dcterms:modified>
  <cp:revision>0</cp:revision>
  <dc:subject/>
  <dc:title/>
</cp:coreProperties>
</file>