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82">
  <si>
    <t xml:space="preserve">Faunal list for the Moodys Branch Formation, Fossil Gulch, Hinds County, Mississippi. Data compiled from Palmer and Brann 1965 &amp; 1966, Dockery 1977, and Dockery and Lozouet 2003.</t>
  </si>
  <si>
    <t xml:space="preserve">Class</t>
  </si>
  <si>
    <t xml:space="preserve">Genus</t>
  </si>
  <si>
    <t xml:space="preserve">Species</t>
  </si>
  <si>
    <t xml:space="preserve">Taxon_Name</t>
  </si>
  <si>
    <t xml:space="preserve">Bivalvia</t>
  </si>
  <si>
    <t xml:space="preserve">Atrina</t>
  </si>
  <si>
    <t xml:space="preserve">jacksoniana</t>
  </si>
  <si>
    <t xml:space="preserve">Barbatia</t>
  </si>
  <si>
    <t xml:space="preserve">aspera</t>
  </si>
  <si>
    <t xml:space="preserve">cuculloides</t>
  </si>
  <si>
    <t xml:space="preserve">seraperta</t>
  </si>
  <si>
    <t xml:space="preserve">Bathytormus</t>
  </si>
  <si>
    <t xml:space="preserve">flexurus</t>
  </si>
  <si>
    <t xml:space="preserve">Caestocorbula</t>
  </si>
  <si>
    <t xml:space="preserve">wailesiana</t>
  </si>
  <si>
    <t xml:space="preserve">Callista</t>
  </si>
  <si>
    <t xml:space="preserve">annexa</t>
  </si>
  <si>
    <t xml:space="preserve">Chama</t>
  </si>
  <si>
    <t xml:space="preserve">radiata</t>
  </si>
  <si>
    <t xml:space="preserve">Corbula</t>
  </si>
  <si>
    <t xml:space="preserve">densata</t>
  </si>
  <si>
    <t xml:space="preserve">Eburneopecten</t>
  </si>
  <si>
    <t xml:space="preserve">scintillatus</t>
  </si>
  <si>
    <t xml:space="preserve">Felaniella</t>
  </si>
  <si>
    <t xml:space="preserve">palmerae</t>
  </si>
  <si>
    <t xml:space="preserve">Gastrochaena</t>
  </si>
  <si>
    <t xml:space="preserve">mississippiensis</t>
  </si>
  <si>
    <t xml:space="preserve">Glycymeris</t>
  </si>
  <si>
    <t xml:space="preserve">filosa</t>
  </si>
  <si>
    <t xml:space="preserve">idonea</t>
  </si>
  <si>
    <t xml:space="preserve">Hilgardia</t>
  </si>
  <si>
    <t xml:space="preserve">multilineata</t>
  </si>
  <si>
    <t xml:space="preserve">Lirodiscus</t>
  </si>
  <si>
    <t xml:space="preserve">jacksonensis</t>
  </si>
  <si>
    <t xml:space="preserve">Nemocardium</t>
  </si>
  <si>
    <t xml:space="preserve">nicoletti</t>
  </si>
  <si>
    <t xml:space="preserve">Nucula</t>
  </si>
  <si>
    <t xml:space="preserve">spheniopsis</t>
  </si>
  <si>
    <t xml:space="preserve">Panopea</t>
  </si>
  <si>
    <t xml:space="preserve">oblongata</t>
  </si>
  <si>
    <t xml:space="preserve">Periploma</t>
  </si>
  <si>
    <t xml:space="preserve">equalum</t>
  </si>
  <si>
    <t xml:space="preserve">Pitar</t>
  </si>
  <si>
    <t xml:space="preserve">securiformis</t>
  </si>
  <si>
    <t xml:space="preserve">Pteria</t>
  </si>
  <si>
    <t xml:space="preserve">limula</t>
  </si>
  <si>
    <t xml:space="preserve">Pycnodonte</t>
  </si>
  <si>
    <t xml:space="preserve">trigonalis</t>
  </si>
  <si>
    <t xml:space="preserve">Spisula</t>
  </si>
  <si>
    <t xml:space="preserve">praetenuis</t>
  </si>
  <si>
    <t xml:space="preserve">Tellina</t>
  </si>
  <si>
    <t xml:space="preserve">eburneopsis</t>
  </si>
  <si>
    <t xml:space="preserve">linifera</t>
  </si>
  <si>
    <t xml:space="preserve">vaughani</t>
  </si>
  <si>
    <t xml:space="preserve">vicksburgensis</t>
  </si>
  <si>
    <t xml:space="preserve">Teredo</t>
  </si>
  <si>
    <t xml:space="preserve">Timothynus</t>
  </si>
  <si>
    <t xml:space="preserve">bulla</t>
  </si>
  <si>
    <t xml:space="preserve">Venericardia</t>
  </si>
  <si>
    <t xml:space="preserve">apodensata</t>
  </si>
  <si>
    <t xml:space="preserve">Yoldia</t>
  </si>
  <si>
    <t xml:space="preserve">mater</t>
  </si>
  <si>
    <t xml:space="preserve">reginajacksonis</t>
  </si>
  <si>
    <t xml:space="preserve">Gastropoda</t>
  </si>
  <si>
    <t xml:space="preserve">Acteon</t>
  </si>
  <si>
    <t xml:space="preserve">annectens</t>
  </si>
  <si>
    <t xml:space="preserve">Agaronia</t>
  </si>
  <si>
    <t xml:space="preserve">media</t>
  </si>
  <si>
    <t xml:space="preserve">Architectonica</t>
  </si>
  <si>
    <t xml:space="preserve">acuta</t>
  </si>
  <si>
    <t xml:space="preserve">alveata</t>
  </si>
  <si>
    <t xml:space="preserve">bellistriata</t>
  </si>
  <si>
    <t xml:space="preserve">ornata</t>
  </si>
  <si>
    <t xml:space="preserve">Athleta</t>
  </si>
  <si>
    <t xml:space="preserve">symmetricus</t>
  </si>
  <si>
    <t xml:space="preserve">Aturia</t>
  </si>
  <si>
    <t xml:space="preserve">alabamiensis</t>
  </si>
  <si>
    <t xml:space="preserve">Bittium</t>
  </si>
  <si>
    <t xml:space="preserve">koeneni</t>
  </si>
  <si>
    <t xml:space="preserve">Bonellitia</t>
  </si>
  <si>
    <t xml:space="preserve">jacksonica</t>
  </si>
  <si>
    <t xml:space="preserve">Bullata</t>
  </si>
  <si>
    <t xml:space="preserve">semen</t>
  </si>
  <si>
    <t xml:space="preserve">Calyptraea</t>
  </si>
  <si>
    <t xml:space="preserve">alta</t>
  </si>
  <si>
    <t xml:space="preserve">aperta</t>
  </si>
  <si>
    <t xml:space="preserve">Calyptraphorus</t>
  </si>
  <si>
    <t xml:space="preserve">stamineus</t>
  </si>
  <si>
    <t xml:space="preserve">Capulus</t>
  </si>
  <si>
    <t xml:space="preserve">americanus</t>
  </si>
  <si>
    <t xml:space="preserve">Caricella</t>
  </si>
  <si>
    <t xml:space="preserve">polita</t>
  </si>
  <si>
    <t xml:space="preserve">subangulata</t>
  </si>
  <si>
    <t xml:space="preserve">Cirsotrema</t>
  </si>
  <si>
    <t xml:space="preserve">nassulum</t>
  </si>
  <si>
    <t xml:space="preserve">Clavilithes</t>
  </si>
  <si>
    <t xml:space="preserve">humerosus</t>
  </si>
  <si>
    <t xml:space="preserve">Cochlespira</t>
  </si>
  <si>
    <t xml:space="preserve">columbaria</t>
  </si>
  <si>
    <t xml:space="preserve">Conomitra</t>
  </si>
  <si>
    <t xml:space="preserve">Conorbis</t>
  </si>
  <si>
    <t xml:space="preserve">alatoideus</t>
  </si>
  <si>
    <t xml:space="preserve">Conus</t>
  </si>
  <si>
    <t xml:space="preserve">tortilis</t>
  </si>
  <si>
    <t xml:space="preserve">Cordieria</t>
  </si>
  <si>
    <t xml:space="preserve">ludoviciana</t>
  </si>
  <si>
    <t xml:space="preserve">Cornulina</t>
  </si>
  <si>
    <t xml:space="preserve">dalli</t>
  </si>
  <si>
    <t xml:space="preserve">Coronia</t>
  </si>
  <si>
    <t xml:space="preserve">nodulina</t>
  </si>
  <si>
    <t xml:space="preserve">Cypraeorbis</t>
  </si>
  <si>
    <t xml:space="preserve">ventripotens</t>
  </si>
  <si>
    <t xml:space="preserve">Dolicholatirus</t>
  </si>
  <si>
    <t xml:space="preserve">leaensis</t>
  </si>
  <si>
    <t xml:space="preserve">Eucheilodon</t>
  </si>
  <si>
    <t xml:space="preserve">crenocarinata</t>
  </si>
  <si>
    <t xml:space="preserve">Euspira</t>
  </si>
  <si>
    <t xml:space="preserve">Fusimitra</t>
  </si>
  <si>
    <t xml:space="preserve">millingtoni</t>
  </si>
  <si>
    <t xml:space="preserve">Galeodea</t>
  </si>
  <si>
    <t xml:space="preserve">petersoni</t>
  </si>
  <si>
    <t xml:space="preserve">Globularia</t>
  </si>
  <si>
    <t xml:space="preserve">morgani</t>
  </si>
  <si>
    <t xml:space="preserve">Hemisurcula</t>
  </si>
  <si>
    <t xml:space="preserve">perexilis</t>
  </si>
  <si>
    <t xml:space="preserve">Hexaplex</t>
  </si>
  <si>
    <t xml:space="preserve">marksi</t>
  </si>
  <si>
    <t xml:space="preserve">Hipponix</t>
  </si>
  <si>
    <t xml:space="preserve">pygmaeus</t>
  </si>
  <si>
    <t xml:space="preserve">Lapparia</t>
  </si>
  <si>
    <t xml:space="preserve">dumosa</t>
  </si>
  <si>
    <t xml:space="preserve">Latirus</t>
  </si>
  <si>
    <t xml:space="preserve">humilior</t>
  </si>
  <si>
    <t xml:space="preserve">Lithophysema</t>
  </si>
  <si>
    <t xml:space="preserve">grande</t>
  </si>
  <si>
    <t xml:space="preserve">Melanella</t>
  </si>
  <si>
    <t xml:space="preserve">Metula</t>
  </si>
  <si>
    <t xml:space="preserve">gentilicia</t>
  </si>
  <si>
    <t xml:space="preserve">Natica</t>
  </si>
  <si>
    <t xml:space="preserve">permunda</t>
  </si>
  <si>
    <t xml:space="preserve">Notoluponia</t>
  </si>
  <si>
    <t xml:space="preserve">healeyi</t>
  </si>
  <si>
    <t xml:space="preserve">Papillina</t>
  </si>
  <si>
    <t xml:space="preserve">Phalium</t>
  </si>
  <si>
    <t xml:space="preserve">taitii</t>
  </si>
  <si>
    <t xml:space="preserve">Philine</t>
  </si>
  <si>
    <t xml:space="preserve">dockeryi</t>
  </si>
  <si>
    <t xml:space="preserve">Platyoptera</t>
  </si>
  <si>
    <t xml:space="preserve">extenta</t>
  </si>
  <si>
    <t xml:space="preserve">Pleurofusia</t>
  </si>
  <si>
    <t xml:space="preserve">fluctuosa</t>
  </si>
  <si>
    <t xml:space="preserve">Polinices</t>
  </si>
  <si>
    <t xml:space="preserve">weisbordi</t>
  </si>
  <si>
    <t xml:space="preserve">Pseudoliva</t>
  </si>
  <si>
    <t xml:space="preserve">vetusta</t>
  </si>
  <si>
    <t xml:space="preserve">Pseudotoma</t>
  </si>
  <si>
    <t xml:space="preserve">heilprini</t>
  </si>
  <si>
    <t xml:space="preserve">Puncturella</t>
  </si>
  <si>
    <t xml:space="preserve">Retusa</t>
  </si>
  <si>
    <t xml:space="preserve">Scaphander</t>
  </si>
  <si>
    <t xml:space="preserve">Sinistrella</t>
  </si>
  <si>
    <t xml:space="preserve">americana</t>
  </si>
  <si>
    <t xml:space="preserve">Sinum</t>
  </si>
  <si>
    <t xml:space="preserve">jacksonense</t>
  </si>
  <si>
    <t xml:space="preserve">Solariella</t>
  </si>
  <si>
    <t xml:space="preserve">cancellata</t>
  </si>
  <si>
    <t xml:space="preserve">Solariorbis</t>
  </si>
  <si>
    <t xml:space="preserve">subangulatus</t>
  </si>
  <si>
    <t xml:space="preserve">Terebra</t>
  </si>
  <si>
    <t xml:space="preserve">Transovula</t>
  </si>
  <si>
    <t xml:space="preserve">producta</t>
  </si>
  <si>
    <t xml:space="preserve">Tritonatractus</t>
  </si>
  <si>
    <t xml:space="preserve">pearlensis</t>
  </si>
  <si>
    <t xml:space="preserve">Turritella</t>
  </si>
  <si>
    <t xml:space="preserve">perdita</t>
  </si>
  <si>
    <t xml:space="preserve">rivurbana</t>
  </si>
  <si>
    <t xml:space="preserve">Umbraculum</t>
  </si>
  <si>
    <t xml:space="preserve">planulatum</t>
  </si>
  <si>
    <t xml:space="preserve">Unitas</t>
  </si>
  <si>
    <t xml:space="preserve">Xenophora</t>
  </si>
  <si>
    <t xml:space="preserve">reclus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3.41"/>
    <col collapsed="false" customWidth="true" hidden="false" outlineLevel="0" max="3" min="3" style="1" width="14.14"/>
    <col collapsed="false" customWidth="true" hidden="false" outlineLevel="0" max="4" min="4" style="1" width="26.7"/>
    <col collapsed="false" customWidth="false" hidden="false" outlineLevel="0" max="257" min="5" style="2" width="8.85"/>
  </cols>
  <sheetData>
    <row r="1" customFormat="false" ht="15" hidden="false" customHeight="false" outlineLevel="0" collapsed="false">
      <c r="A1" s="3" t="s">
        <v>0</v>
      </c>
    </row>
    <row r="3" customFormat="false" ht="13.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  <c r="C4" s="1" t="s">
        <v>7</v>
      </c>
      <c r="D4" s="1" t="str">
        <f aca="false">B4&amp;"_"&amp;C4</f>
        <v>Atrina_jacksoniana</v>
      </c>
    </row>
    <row r="5" customFormat="false" ht="12.75" hidden="false" customHeight="false" outlineLevel="0" collapsed="false">
      <c r="A5" s="1" t="s">
        <v>5</v>
      </c>
      <c r="B5" s="1" t="s">
        <v>8</v>
      </c>
      <c r="C5" s="1" t="s">
        <v>9</v>
      </c>
      <c r="D5" s="1" t="str">
        <f aca="false">B5&amp;"_"&amp;C5</f>
        <v>Barbatia_aspera</v>
      </c>
    </row>
    <row r="6" customFormat="false" ht="12.75" hidden="false" customHeight="false" outlineLevel="0" collapsed="false">
      <c r="A6" s="1" t="s">
        <v>5</v>
      </c>
      <c r="B6" s="1" t="s">
        <v>8</v>
      </c>
      <c r="C6" s="1" t="s">
        <v>10</v>
      </c>
      <c r="D6" s="1" t="str">
        <f aca="false">B6&amp;"_"&amp;C6</f>
        <v>Barbatia_cuculloides</v>
      </c>
    </row>
    <row r="7" customFormat="false" ht="12.75" hidden="false" customHeight="false" outlineLevel="0" collapsed="false">
      <c r="A7" s="1" t="s">
        <v>5</v>
      </c>
      <c r="B7" s="1" t="s">
        <v>8</v>
      </c>
      <c r="C7" s="1" t="s">
        <v>11</v>
      </c>
      <c r="D7" s="1" t="str">
        <f aca="false">B7&amp;"_"&amp;C7</f>
        <v>Barbatia_seraperta</v>
      </c>
    </row>
    <row r="8" customFormat="false" ht="12.75" hidden="false" customHeight="false" outlineLevel="0" collapsed="false">
      <c r="A8" s="1" t="s">
        <v>5</v>
      </c>
      <c r="B8" s="1" t="s">
        <v>12</v>
      </c>
      <c r="C8" s="1" t="s">
        <v>13</v>
      </c>
      <c r="D8" s="1" t="str">
        <f aca="false">B8&amp;"_"&amp;C8</f>
        <v>Bathytormus_flexurus</v>
      </c>
    </row>
    <row r="9" customFormat="false" ht="12.75" hidden="false" customHeight="false" outlineLevel="0" collapsed="false">
      <c r="A9" s="1" t="s">
        <v>5</v>
      </c>
      <c r="B9" s="1" t="s">
        <v>14</v>
      </c>
      <c r="C9" s="1" t="s">
        <v>15</v>
      </c>
      <c r="D9" s="1" t="str">
        <f aca="false">B9&amp;"_"&amp;C9</f>
        <v>Caestocorbula_wailesiana</v>
      </c>
    </row>
    <row r="10" customFormat="false" ht="12.75" hidden="false" customHeight="false" outlineLevel="0" collapsed="false">
      <c r="A10" s="1" t="s">
        <v>5</v>
      </c>
      <c r="B10" s="1" t="s">
        <v>16</v>
      </c>
      <c r="C10" s="1" t="s">
        <v>17</v>
      </c>
      <c r="D10" s="1" t="str">
        <f aca="false">B10&amp;"_"&amp;C10</f>
        <v>Callista_annexa</v>
      </c>
    </row>
    <row r="11" customFormat="false" ht="12.75" hidden="false" customHeight="false" outlineLevel="0" collapsed="false">
      <c r="A11" s="1" t="s">
        <v>5</v>
      </c>
      <c r="B11" s="1" t="s">
        <v>18</v>
      </c>
      <c r="C11" s="1" t="s">
        <v>19</v>
      </c>
      <c r="D11" s="1" t="str">
        <f aca="false">B11&amp;"_"&amp;C11</f>
        <v>Chama_radiata</v>
      </c>
    </row>
    <row r="12" customFormat="false" ht="12.75" hidden="false" customHeight="false" outlineLevel="0" collapsed="false">
      <c r="A12" s="1" t="s">
        <v>5</v>
      </c>
      <c r="B12" s="1" t="s">
        <v>20</v>
      </c>
      <c r="C12" s="1" t="s">
        <v>21</v>
      </c>
      <c r="D12" s="1" t="str">
        <f aca="false">B12&amp;"_"&amp;C12</f>
        <v>Corbula_densata</v>
      </c>
    </row>
    <row r="13" customFormat="false" ht="12.75" hidden="false" customHeight="false" outlineLevel="0" collapsed="false">
      <c r="A13" s="1" t="s">
        <v>5</v>
      </c>
      <c r="B13" s="1" t="s">
        <v>22</v>
      </c>
      <c r="C13" s="1" t="s">
        <v>23</v>
      </c>
      <c r="D13" s="1" t="str">
        <f aca="false">B13&amp;"_"&amp;C13</f>
        <v>Eburneopecten_scintillatus</v>
      </c>
    </row>
    <row r="14" customFormat="false" ht="12.75" hidden="false" customHeight="false" outlineLevel="0" collapsed="false">
      <c r="A14" s="1" t="s">
        <v>5</v>
      </c>
      <c r="B14" s="1" t="s">
        <v>24</v>
      </c>
      <c r="C14" s="1" t="s">
        <v>25</v>
      </c>
      <c r="D14" s="1" t="str">
        <f aca="false">B14&amp;"_"&amp;C14</f>
        <v>Felaniella_palmerae</v>
      </c>
    </row>
    <row r="15" customFormat="false" ht="12.75" hidden="false" customHeight="false" outlineLevel="0" collapsed="false">
      <c r="A15" s="1" t="s">
        <v>5</v>
      </c>
      <c r="B15" s="1" t="s">
        <v>26</v>
      </c>
      <c r="C15" s="1" t="s">
        <v>27</v>
      </c>
      <c r="D15" s="1" t="str">
        <f aca="false">B15&amp;"_"&amp;C15</f>
        <v>Gastrochaena_mississippiensis</v>
      </c>
    </row>
    <row r="16" customFormat="false" ht="12.75" hidden="false" customHeight="false" outlineLevel="0" collapsed="false">
      <c r="A16" s="1" t="s">
        <v>5</v>
      </c>
      <c r="B16" s="1" t="s">
        <v>28</v>
      </c>
      <c r="C16" s="1" t="s">
        <v>29</v>
      </c>
      <c r="D16" s="1" t="str">
        <f aca="false">B16&amp;"_"&amp;C16</f>
        <v>Glycymeris_filosa</v>
      </c>
    </row>
    <row r="17" customFormat="false" ht="12.75" hidden="false" customHeight="false" outlineLevel="0" collapsed="false">
      <c r="A17" s="1" t="s">
        <v>5</v>
      </c>
      <c r="B17" s="1" t="s">
        <v>28</v>
      </c>
      <c r="C17" s="1" t="s">
        <v>30</v>
      </c>
      <c r="D17" s="1" t="str">
        <f aca="false">B17&amp;"_"&amp;C17</f>
        <v>Glycymeris_idonea</v>
      </c>
    </row>
    <row r="18" customFormat="false" ht="12.75" hidden="false" customHeight="false" outlineLevel="0" collapsed="false">
      <c r="A18" s="1" t="s">
        <v>5</v>
      </c>
      <c r="B18" s="1" t="s">
        <v>31</v>
      </c>
      <c r="C18" s="1" t="s">
        <v>32</v>
      </c>
      <c r="D18" s="1" t="str">
        <f aca="false">B18&amp;"_"&amp;C18</f>
        <v>Hilgardia_multilineata</v>
      </c>
    </row>
    <row r="19" customFormat="false" ht="12.75" hidden="false" customHeight="false" outlineLevel="0" collapsed="false">
      <c r="A19" s="1" t="s">
        <v>5</v>
      </c>
      <c r="B19" s="1" t="s">
        <v>33</v>
      </c>
      <c r="C19" s="1" t="s">
        <v>34</v>
      </c>
      <c r="D19" s="1" t="str">
        <f aca="false">B19&amp;"_"&amp;C19</f>
        <v>Lirodiscus_jacksonensis</v>
      </c>
    </row>
    <row r="20" customFormat="false" ht="12.75" hidden="false" customHeight="false" outlineLevel="0" collapsed="false">
      <c r="A20" s="1" t="s">
        <v>5</v>
      </c>
      <c r="B20" s="1" t="s">
        <v>35</v>
      </c>
      <c r="C20" s="1" t="s">
        <v>36</v>
      </c>
      <c r="D20" s="1" t="str">
        <f aca="false">B20&amp;"_"&amp;C20</f>
        <v>Nemocardium_nicoletti</v>
      </c>
    </row>
    <row r="21" customFormat="false" ht="12.75" hidden="false" customHeight="false" outlineLevel="0" collapsed="false">
      <c r="A21" s="1" t="s">
        <v>5</v>
      </c>
      <c r="B21" s="1" t="s">
        <v>37</v>
      </c>
      <c r="C21" s="1" t="s">
        <v>38</v>
      </c>
      <c r="D21" s="1" t="str">
        <f aca="false">B21&amp;"_"&amp;C21</f>
        <v>Nucula_spheniopsis</v>
      </c>
    </row>
    <row r="22" customFormat="false" ht="12.75" hidden="false" customHeight="false" outlineLevel="0" collapsed="false">
      <c r="A22" s="1" t="s">
        <v>5</v>
      </c>
      <c r="B22" s="1" t="s">
        <v>39</v>
      </c>
      <c r="C22" s="1" t="s">
        <v>40</v>
      </c>
      <c r="D22" s="1" t="str">
        <f aca="false">B22&amp;"_"&amp;C22</f>
        <v>Panopea_oblongata</v>
      </c>
    </row>
    <row r="23" customFormat="false" ht="12.75" hidden="false" customHeight="false" outlineLevel="0" collapsed="false">
      <c r="A23" s="1" t="s">
        <v>5</v>
      </c>
      <c r="B23" s="1" t="s">
        <v>41</v>
      </c>
      <c r="C23" s="1" t="s">
        <v>42</v>
      </c>
      <c r="D23" s="1" t="str">
        <f aca="false">B23&amp;"_"&amp;C23</f>
        <v>Periploma_equalum</v>
      </c>
    </row>
    <row r="24" customFormat="false" ht="12.75" hidden="false" customHeight="false" outlineLevel="0" collapsed="false">
      <c r="A24" s="1" t="s">
        <v>5</v>
      </c>
      <c r="B24" s="1" t="s">
        <v>43</v>
      </c>
      <c r="C24" s="1" t="s">
        <v>44</v>
      </c>
      <c r="D24" s="1" t="str">
        <f aca="false">B24&amp;"_"&amp;C24</f>
        <v>Pitar_securiformis</v>
      </c>
    </row>
    <row r="25" customFormat="false" ht="12.75" hidden="false" customHeight="false" outlineLevel="0" collapsed="false">
      <c r="A25" s="1" t="s">
        <v>5</v>
      </c>
      <c r="B25" s="1" t="s">
        <v>45</v>
      </c>
      <c r="C25" s="1" t="s">
        <v>46</v>
      </c>
      <c r="D25" s="1" t="str">
        <f aca="false">B25&amp;"_"&amp;C25</f>
        <v>Pteria_limula</v>
      </c>
    </row>
    <row r="26" customFormat="false" ht="12.75" hidden="false" customHeight="false" outlineLevel="0" collapsed="false">
      <c r="A26" s="1" t="s">
        <v>5</v>
      </c>
      <c r="B26" s="1" t="s">
        <v>47</v>
      </c>
      <c r="C26" s="1" t="s">
        <v>48</v>
      </c>
      <c r="D26" s="1" t="str">
        <f aca="false">B26&amp;"_"&amp;C26</f>
        <v>Pycnodonte_trigonalis</v>
      </c>
    </row>
    <row r="27" customFormat="false" ht="12.75" hidden="false" customHeight="false" outlineLevel="0" collapsed="false">
      <c r="A27" s="1" t="s">
        <v>5</v>
      </c>
      <c r="B27" s="1" t="s">
        <v>49</v>
      </c>
      <c r="C27" s="1" t="s">
        <v>34</v>
      </c>
      <c r="D27" s="1" t="str">
        <f aca="false">B27&amp;"_"&amp;C27</f>
        <v>Spisula_jacksonensis</v>
      </c>
    </row>
    <row r="28" customFormat="false" ht="12.75" hidden="false" customHeight="false" outlineLevel="0" collapsed="false">
      <c r="A28" s="1" t="s">
        <v>5</v>
      </c>
      <c r="B28" s="1" t="s">
        <v>49</v>
      </c>
      <c r="C28" s="1" t="s">
        <v>50</v>
      </c>
      <c r="D28" s="1" t="str">
        <f aca="false">B28&amp;"_"&amp;C28</f>
        <v>Spisula_praetenuis</v>
      </c>
    </row>
    <row r="29" customFormat="false" ht="12.75" hidden="false" customHeight="false" outlineLevel="0" collapsed="false">
      <c r="A29" s="1" t="s">
        <v>5</v>
      </c>
      <c r="B29" s="1" t="s">
        <v>51</v>
      </c>
      <c r="C29" s="1" t="s">
        <v>52</v>
      </c>
      <c r="D29" s="1" t="str">
        <f aca="false">B29&amp;"_"&amp;C29</f>
        <v>Tellina_eburneopsis</v>
      </c>
    </row>
    <row r="30" customFormat="false" ht="12.75" hidden="false" customHeight="false" outlineLevel="0" collapsed="false">
      <c r="A30" s="1" t="s">
        <v>5</v>
      </c>
      <c r="B30" s="1" t="s">
        <v>51</v>
      </c>
      <c r="C30" s="1" t="s">
        <v>53</v>
      </c>
      <c r="D30" s="1" t="str">
        <f aca="false">B30&amp;"_"&amp;C30</f>
        <v>Tellina_linifera</v>
      </c>
    </row>
    <row r="31" customFormat="false" ht="12.75" hidden="false" customHeight="false" outlineLevel="0" collapsed="false">
      <c r="A31" s="1" t="s">
        <v>5</v>
      </c>
      <c r="B31" s="1" t="s">
        <v>51</v>
      </c>
      <c r="C31" s="1" t="s">
        <v>54</v>
      </c>
      <c r="D31" s="1" t="str">
        <f aca="false">B31&amp;"_"&amp;C31</f>
        <v>Tellina_vaughani</v>
      </c>
    </row>
    <row r="32" customFormat="false" ht="12.75" hidden="false" customHeight="false" outlineLevel="0" collapsed="false">
      <c r="A32" s="1" t="s">
        <v>5</v>
      </c>
      <c r="B32" s="1" t="s">
        <v>51</v>
      </c>
      <c r="C32" s="1" t="s">
        <v>55</v>
      </c>
      <c r="D32" s="1" t="str">
        <f aca="false">B32&amp;"_"&amp;C32</f>
        <v>Tellina_vicksburgensis</v>
      </c>
    </row>
    <row r="33" customFormat="false" ht="12.75" hidden="false" customHeight="false" outlineLevel="0" collapsed="false">
      <c r="A33" s="1" t="s">
        <v>5</v>
      </c>
      <c r="B33" s="1" t="s">
        <v>56</v>
      </c>
      <c r="C33" s="1" t="s">
        <v>27</v>
      </c>
      <c r="D33" s="1" t="str">
        <f aca="false">B33&amp;"_"&amp;C33</f>
        <v>Teredo_mississippiensis</v>
      </c>
    </row>
    <row r="34" customFormat="false" ht="12.75" hidden="false" customHeight="false" outlineLevel="0" collapsed="false">
      <c r="A34" s="1" t="s">
        <v>5</v>
      </c>
      <c r="B34" s="1" t="s">
        <v>57</v>
      </c>
      <c r="C34" s="1" t="s">
        <v>58</v>
      </c>
      <c r="D34" s="1" t="str">
        <f aca="false">B34&amp;"_"&amp;C34</f>
        <v>Timothynus_bulla</v>
      </c>
    </row>
    <row r="35" customFormat="false" ht="12.75" hidden="false" customHeight="false" outlineLevel="0" collapsed="false">
      <c r="A35" s="1" t="s">
        <v>5</v>
      </c>
      <c r="B35" s="1" t="s">
        <v>59</v>
      </c>
      <c r="C35" s="1" t="s">
        <v>60</v>
      </c>
      <c r="D35" s="1" t="str">
        <f aca="false">B35&amp;"_"&amp;C35</f>
        <v>Venericardia_apodensata</v>
      </c>
    </row>
    <row r="36" customFormat="false" ht="12.75" hidden="false" customHeight="false" outlineLevel="0" collapsed="false">
      <c r="A36" s="1" t="s">
        <v>5</v>
      </c>
      <c r="B36" s="1" t="s">
        <v>61</v>
      </c>
      <c r="C36" s="1" t="s">
        <v>62</v>
      </c>
      <c r="D36" s="1" t="str">
        <f aca="false">B36&amp;"_"&amp;C36</f>
        <v>Yoldia_mater</v>
      </c>
    </row>
    <row r="37" customFormat="false" ht="12.75" hidden="false" customHeight="false" outlineLevel="0" collapsed="false">
      <c r="A37" s="1" t="s">
        <v>5</v>
      </c>
      <c r="B37" s="1" t="s">
        <v>61</v>
      </c>
      <c r="C37" s="1" t="s">
        <v>63</v>
      </c>
      <c r="D37" s="1" t="str">
        <f aca="false">B37&amp;"_"&amp;C37</f>
        <v>Yoldia_reginajacksonis</v>
      </c>
    </row>
    <row r="38" customFormat="false" ht="12.75" hidden="false" customHeight="false" outlineLevel="0" collapsed="false">
      <c r="A38" s="1" t="s">
        <v>64</v>
      </c>
      <c r="B38" s="1" t="s">
        <v>65</v>
      </c>
      <c r="C38" s="1" t="s">
        <v>66</v>
      </c>
      <c r="D38" s="1" t="str">
        <f aca="false">B38&amp;"_"&amp;C38</f>
        <v>Acteon_annectens</v>
      </c>
    </row>
    <row r="39" customFormat="false" ht="12.75" hidden="false" customHeight="false" outlineLevel="0" collapsed="false">
      <c r="A39" s="1" t="s">
        <v>64</v>
      </c>
      <c r="B39" s="1" t="s">
        <v>67</v>
      </c>
      <c r="C39" s="1" t="s">
        <v>68</v>
      </c>
      <c r="D39" s="1" t="str">
        <f aca="false">B39&amp;"_"&amp;C39</f>
        <v>Agaronia_media</v>
      </c>
    </row>
    <row r="40" customFormat="false" ht="12.75" hidden="false" customHeight="false" outlineLevel="0" collapsed="false">
      <c r="A40" s="1" t="s">
        <v>64</v>
      </c>
      <c r="B40" s="1" t="s">
        <v>69</v>
      </c>
      <c r="C40" s="1" t="s">
        <v>70</v>
      </c>
      <c r="D40" s="1" t="str">
        <f aca="false">B40&amp;"_"&amp;C40</f>
        <v>Architectonica_acuta</v>
      </c>
    </row>
    <row r="41" customFormat="false" ht="12.75" hidden="false" customHeight="false" outlineLevel="0" collapsed="false">
      <c r="A41" s="1" t="s">
        <v>64</v>
      </c>
      <c r="B41" s="1" t="s">
        <v>69</v>
      </c>
      <c r="C41" s="1" t="s">
        <v>71</v>
      </c>
      <c r="D41" s="1" t="str">
        <f aca="false">B41&amp;"_"&amp;C41</f>
        <v>Architectonica_alveata</v>
      </c>
    </row>
    <row r="42" customFormat="false" ht="12.75" hidden="false" customHeight="false" outlineLevel="0" collapsed="false">
      <c r="A42" s="1" t="s">
        <v>64</v>
      </c>
      <c r="B42" s="1" t="s">
        <v>69</v>
      </c>
      <c r="C42" s="1" t="s">
        <v>72</v>
      </c>
      <c r="D42" s="1" t="str">
        <f aca="false">B42&amp;"_"&amp;C42</f>
        <v>Architectonica_bellistriata</v>
      </c>
    </row>
    <row r="43" customFormat="false" ht="12.75" hidden="false" customHeight="false" outlineLevel="0" collapsed="false">
      <c r="A43" s="1" t="s">
        <v>64</v>
      </c>
      <c r="B43" s="1" t="s">
        <v>69</v>
      </c>
      <c r="C43" s="1" t="s">
        <v>73</v>
      </c>
      <c r="D43" s="1" t="str">
        <f aca="false">B43&amp;"_"&amp;C43</f>
        <v>Architectonica_ornata</v>
      </c>
    </row>
    <row r="44" customFormat="false" ht="12.75" hidden="false" customHeight="false" outlineLevel="0" collapsed="false">
      <c r="A44" s="1" t="s">
        <v>64</v>
      </c>
      <c r="B44" s="1" t="s">
        <v>74</v>
      </c>
      <c r="C44" s="1" t="s">
        <v>75</v>
      </c>
      <c r="D44" s="1" t="str">
        <f aca="false">B44&amp;"_"&amp;C44</f>
        <v>Athleta_symmetricus</v>
      </c>
    </row>
    <row r="45" customFormat="false" ht="12.75" hidden="false" customHeight="false" outlineLevel="0" collapsed="false">
      <c r="A45" s="1" t="s">
        <v>64</v>
      </c>
      <c r="B45" s="1" t="s">
        <v>76</v>
      </c>
      <c r="C45" s="1" t="s">
        <v>77</v>
      </c>
      <c r="D45" s="1" t="str">
        <f aca="false">B45&amp;"_"&amp;C45</f>
        <v>Aturia_alabamiensis</v>
      </c>
    </row>
    <row r="46" customFormat="false" ht="12.75" hidden="false" customHeight="false" outlineLevel="0" collapsed="false">
      <c r="A46" s="1" t="s">
        <v>64</v>
      </c>
      <c r="B46" s="1" t="s">
        <v>78</v>
      </c>
      <c r="C46" s="1" t="s">
        <v>79</v>
      </c>
      <c r="D46" s="1" t="str">
        <f aca="false">B46&amp;"_"&amp;C46</f>
        <v>Bittium_koeneni</v>
      </c>
    </row>
    <row r="47" customFormat="false" ht="12.75" hidden="false" customHeight="false" outlineLevel="0" collapsed="false">
      <c r="A47" s="1" t="s">
        <v>64</v>
      </c>
      <c r="B47" s="1" t="s">
        <v>80</v>
      </c>
      <c r="C47" s="1" t="s">
        <v>81</v>
      </c>
      <c r="D47" s="1" t="str">
        <f aca="false">B47&amp;"_"&amp;C47</f>
        <v>Bonellitia_jacksonica</v>
      </c>
    </row>
    <row r="48" customFormat="false" ht="12.75" hidden="false" customHeight="false" outlineLevel="0" collapsed="false">
      <c r="A48" s="1" t="s">
        <v>64</v>
      </c>
      <c r="B48" s="1" t="s">
        <v>82</v>
      </c>
      <c r="C48" s="1" t="s">
        <v>83</v>
      </c>
      <c r="D48" s="1" t="str">
        <f aca="false">B48&amp;"_"&amp;C48</f>
        <v>Bullata_semen</v>
      </c>
    </row>
    <row r="49" customFormat="false" ht="12.75" hidden="false" customHeight="false" outlineLevel="0" collapsed="false">
      <c r="A49" s="1" t="s">
        <v>64</v>
      </c>
      <c r="B49" s="1" t="s">
        <v>84</v>
      </c>
      <c r="C49" s="1" t="s">
        <v>85</v>
      </c>
      <c r="D49" s="1" t="str">
        <f aca="false">B49&amp;"_"&amp;C49</f>
        <v>Calyptraea_alta</v>
      </c>
    </row>
    <row r="50" customFormat="false" ht="12.75" hidden="false" customHeight="false" outlineLevel="0" collapsed="false">
      <c r="A50" s="1" t="s">
        <v>64</v>
      </c>
      <c r="B50" s="1" t="s">
        <v>84</v>
      </c>
      <c r="C50" s="1" t="s">
        <v>86</v>
      </c>
      <c r="D50" s="1" t="str">
        <f aca="false">B50&amp;"_"&amp;C50</f>
        <v>Calyptraea_aperta</v>
      </c>
    </row>
    <row r="51" customFormat="false" ht="12.75" hidden="false" customHeight="false" outlineLevel="0" collapsed="false">
      <c r="A51" s="1" t="s">
        <v>64</v>
      </c>
      <c r="B51" s="1" t="s">
        <v>87</v>
      </c>
      <c r="C51" s="1" t="s">
        <v>88</v>
      </c>
      <c r="D51" s="1" t="str">
        <f aca="false">B51&amp;"_"&amp;C51</f>
        <v>Calyptraphorus_stamineus</v>
      </c>
    </row>
    <row r="52" customFormat="false" ht="12.75" hidden="false" customHeight="false" outlineLevel="0" collapsed="false">
      <c r="A52" s="1" t="s">
        <v>64</v>
      </c>
      <c r="B52" s="1" t="s">
        <v>89</v>
      </c>
      <c r="C52" s="1" t="s">
        <v>90</v>
      </c>
      <c r="D52" s="1" t="str">
        <f aca="false">B52&amp;"_"&amp;C52</f>
        <v>Capulus_americanus</v>
      </c>
    </row>
    <row r="53" customFormat="false" ht="12.75" hidden="false" customHeight="false" outlineLevel="0" collapsed="false">
      <c r="A53" s="1" t="s">
        <v>64</v>
      </c>
      <c r="B53" s="1" t="s">
        <v>91</v>
      </c>
      <c r="C53" s="1" t="s">
        <v>92</v>
      </c>
      <c r="D53" s="1" t="str">
        <f aca="false">B53&amp;"_"&amp;C53</f>
        <v>Caricella_polita</v>
      </c>
    </row>
    <row r="54" customFormat="false" ht="12.75" hidden="false" customHeight="false" outlineLevel="0" collapsed="false">
      <c r="A54" s="1" t="s">
        <v>64</v>
      </c>
      <c r="B54" s="1" t="s">
        <v>91</v>
      </c>
      <c r="C54" s="1" t="s">
        <v>93</v>
      </c>
      <c r="D54" s="1" t="str">
        <f aca="false">B54&amp;"_"&amp;C54</f>
        <v>Caricella_subangulata</v>
      </c>
    </row>
    <row r="55" customFormat="false" ht="12.75" hidden="false" customHeight="false" outlineLevel="0" collapsed="false">
      <c r="A55" s="1" t="s">
        <v>64</v>
      </c>
      <c r="B55" s="1" t="s">
        <v>94</v>
      </c>
      <c r="C55" s="1" t="s">
        <v>95</v>
      </c>
      <c r="D55" s="1" t="str">
        <f aca="false">B55&amp;"_"&amp;C55</f>
        <v>Cirsotrema_nassulum</v>
      </c>
    </row>
    <row r="56" customFormat="false" ht="12.75" hidden="false" customHeight="false" outlineLevel="0" collapsed="false">
      <c r="A56" s="1" t="s">
        <v>64</v>
      </c>
      <c r="B56" s="1" t="s">
        <v>96</v>
      </c>
      <c r="C56" s="1" t="s">
        <v>97</v>
      </c>
      <c r="D56" s="1" t="str">
        <f aca="false">B56&amp;"_"&amp;C56</f>
        <v>Clavilithes_humerosus</v>
      </c>
    </row>
    <row r="57" customFormat="false" ht="12.75" hidden="false" customHeight="false" outlineLevel="0" collapsed="false">
      <c r="A57" s="1" t="s">
        <v>64</v>
      </c>
      <c r="B57" s="1" t="s">
        <v>98</v>
      </c>
      <c r="C57" s="1" t="s">
        <v>99</v>
      </c>
      <c r="D57" s="1" t="str">
        <f aca="false">B57&amp;"_"&amp;C57</f>
        <v>Cochlespira_columbaria</v>
      </c>
    </row>
    <row r="58" customFormat="false" ht="12.75" hidden="false" customHeight="false" outlineLevel="0" collapsed="false">
      <c r="A58" s="1" t="s">
        <v>64</v>
      </c>
      <c r="B58" s="1" t="s">
        <v>100</v>
      </c>
      <c r="C58" s="1" t="s">
        <v>34</v>
      </c>
      <c r="D58" s="1" t="str">
        <f aca="false">B58&amp;"_"&amp;C58</f>
        <v>Conomitra_jacksonensis</v>
      </c>
    </row>
    <row r="59" customFormat="false" ht="12.75" hidden="false" customHeight="false" outlineLevel="0" collapsed="false">
      <c r="A59" s="1" t="s">
        <v>64</v>
      </c>
      <c r="B59" s="1" t="s">
        <v>101</v>
      </c>
      <c r="C59" s="1" t="s">
        <v>102</v>
      </c>
      <c r="D59" s="1" t="str">
        <f aca="false">B59&amp;"_"&amp;C59</f>
        <v>Conorbis_alatoideus</v>
      </c>
    </row>
    <row r="60" customFormat="false" ht="12.75" hidden="false" customHeight="false" outlineLevel="0" collapsed="false">
      <c r="A60" s="1" t="s">
        <v>64</v>
      </c>
      <c r="B60" s="1" t="s">
        <v>103</v>
      </c>
      <c r="C60" s="1" t="s">
        <v>104</v>
      </c>
      <c r="D60" s="1" t="str">
        <f aca="false">B60&amp;"_"&amp;C60</f>
        <v>Conus_tortilis</v>
      </c>
    </row>
    <row r="61" customFormat="false" ht="12.75" hidden="false" customHeight="false" outlineLevel="0" collapsed="false">
      <c r="A61" s="1" t="s">
        <v>64</v>
      </c>
      <c r="B61" s="1" t="s">
        <v>105</v>
      </c>
      <c r="C61" s="1" t="s">
        <v>106</v>
      </c>
      <c r="D61" s="1" t="str">
        <f aca="false">B61&amp;"_"&amp;C61</f>
        <v>Cordieria_ludoviciana</v>
      </c>
    </row>
    <row r="62" customFormat="false" ht="12.75" hidden="false" customHeight="false" outlineLevel="0" collapsed="false">
      <c r="A62" s="1" t="s">
        <v>64</v>
      </c>
      <c r="B62" s="1" t="s">
        <v>107</v>
      </c>
      <c r="C62" s="1" t="s">
        <v>108</v>
      </c>
      <c r="D62" s="1" t="str">
        <f aca="false">B62&amp;"_"&amp;C62</f>
        <v>Cornulina_dalli</v>
      </c>
    </row>
    <row r="63" customFormat="false" ht="12.75" hidden="false" customHeight="false" outlineLevel="0" collapsed="false">
      <c r="A63" s="1" t="s">
        <v>64</v>
      </c>
      <c r="B63" s="1" t="s">
        <v>109</v>
      </c>
      <c r="C63" s="1" t="s">
        <v>110</v>
      </c>
      <c r="D63" s="1" t="str">
        <f aca="false">B63&amp;"_"&amp;C63</f>
        <v>Coronia_nodulina</v>
      </c>
    </row>
    <row r="64" customFormat="false" ht="12.75" hidden="false" customHeight="false" outlineLevel="0" collapsed="false">
      <c r="A64" s="1" t="s">
        <v>64</v>
      </c>
      <c r="B64" s="1" t="s">
        <v>111</v>
      </c>
      <c r="C64" s="1" t="s">
        <v>112</v>
      </c>
      <c r="D64" s="1" t="str">
        <f aca="false">B64&amp;"_"&amp;C64</f>
        <v>Cypraeorbis_ventripotens</v>
      </c>
    </row>
    <row r="65" customFormat="false" ht="12.75" hidden="false" customHeight="false" outlineLevel="0" collapsed="false">
      <c r="A65" s="1" t="s">
        <v>64</v>
      </c>
      <c r="B65" s="1" t="s">
        <v>113</v>
      </c>
      <c r="C65" s="1" t="s">
        <v>114</v>
      </c>
      <c r="D65" s="1" t="str">
        <f aca="false">B65&amp;"_"&amp;C65</f>
        <v>Dolicholatirus_leaensis</v>
      </c>
    </row>
    <row r="66" customFormat="false" ht="12.75" hidden="false" customHeight="false" outlineLevel="0" collapsed="false">
      <c r="A66" s="1" t="s">
        <v>64</v>
      </c>
      <c r="B66" s="1" t="s">
        <v>115</v>
      </c>
      <c r="C66" s="1" t="s">
        <v>116</v>
      </c>
      <c r="D66" s="1" t="str">
        <f aca="false">B66&amp;"_"&amp;C66</f>
        <v>Eucheilodon_crenocarinata</v>
      </c>
    </row>
    <row r="67" customFormat="false" ht="12.75" hidden="false" customHeight="false" outlineLevel="0" collapsed="false">
      <c r="A67" s="1" t="s">
        <v>64</v>
      </c>
      <c r="B67" s="1" t="s">
        <v>117</v>
      </c>
      <c r="C67" s="1" t="s">
        <v>34</v>
      </c>
      <c r="D67" s="1" t="str">
        <f aca="false">B67&amp;"_"&amp;C67</f>
        <v>Euspira_jacksonensis</v>
      </c>
    </row>
    <row r="68" customFormat="false" ht="12.75" hidden="false" customHeight="false" outlineLevel="0" collapsed="false">
      <c r="A68" s="1" t="s">
        <v>64</v>
      </c>
      <c r="B68" s="1" t="s">
        <v>118</v>
      </c>
      <c r="C68" s="1" t="s">
        <v>119</v>
      </c>
      <c r="D68" s="1" t="str">
        <f aca="false">B68&amp;"_"&amp;C68</f>
        <v>Fusimitra_millingtoni</v>
      </c>
    </row>
    <row r="69" customFormat="false" ht="12.75" hidden="false" customHeight="false" outlineLevel="0" collapsed="false">
      <c r="A69" s="1" t="s">
        <v>64</v>
      </c>
      <c r="B69" s="1" t="s">
        <v>120</v>
      </c>
      <c r="C69" s="1" t="s">
        <v>121</v>
      </c>
      <c r="D69" s="1" t="str">
        <f aca="false">B69&amp;"_"&amp;C69</f>
        <v>Galeodea_petersoni</v>
      </c>
    </row>
    <row r="70" customFormat="false" ht="12.75" hidden="false" customHeight="false" outlineLevel="0" collapsed="false">
      <c r="A70" s="1" t="s">
        <v>64</v>
      </c>
      <c r="B70" s="1" t="s">
        <v>122</v>
      </c>
      <c r="C70" s="1" t="s">
        <v>123</v>
      </c>
      <c r="D70" s="1" t="str">
        <f aca="false">B70&amp;"_"&amp;C70</f>
        <v>Globularia_morgani</v>
      </c>
    </row>
    <row r="71" customFormat="false" ht="12.75" hidden="false" customHeight="false" outlineLevel="0" collapsed="false">
      <c r="A71" s="1" t="s">
        <v>64</v>
      </c>
      <c r="B71" s="1" t="s">
        <v>124</v>
      </c>
      <c r="C71" s="1" t="s">
        <v>125</v>
      </c>
      <c r="D71" s="1" t="str">
        <f aca="false">B71&amp;"_"&amp;C71</f>
        <v>Hemisurcula_perexilis</v>
      </c>
    </row>
    <row r="72" customFormat="false" ht="12.75" hidden="false" customHeight="false" outlineLevel="0" collapsed="false">
      <c r="A72" s="1" t="s">
        <v>64</v>
      </c>
      <c r="B72" s="1" t="s">
        <v>126</v>
      </c>
      <c r="C72" s="1" t="s">
        <v>127</v>
      </c>
      <c r="D72" s="1" t="str">
        <f aca="false">B72&amp;"_"&amp;C72</f>
        <v>Hexaplex_marksi</v>
      </c>
    </row>
    <row r="73" customFormat="false" ht="12.75" hidden="false" customHeight="false" outlineLevel="0" collapsed="false">
      <c r="A73" s="1" t="s">
        <v>64</v>
      </c>
      <c r="B73" s="1" t="s">
        <v>128</v>
      </c>
      <c r="C73" s="1" t="s">
        <v>129</v>
      </c>
      <c r="D73" s="1" t="str">
        <f aca="false">B73&amp;"_"&amp;C73</f>
        <v>Hipponix_pygmaeus</v>
      </c>
    </row>
    <row r="74" customFormat="false" ht="12.75" hidden="false" customHeight="false" outlineLevel="0" collapsed="false">
      <c r="A74" s="1" t="s">
        <v>64</v>
      </c>
      <c r="B74" s="1" t="s">
        <v>130</v>
      </c>
      <c r="C74" s="1" t="s">
        <v>131</v>
      </c>
      <c r="D74" s="1" t="str">
        <f aca="false">B74&amp;"_"&amp;C74</f>
        <v>Lapparia_dumosa</v>
      </c>
    </row>
    <row r="75" customFormat="false" ht="12.75" hidden="false" customHeight="false" outlineLevel="0" collapsed="false">
      <c r="A75" s="1" t="s">
        <v>64</v>
      </c>
      <c r="B75" s="1" t="s">
        <v>132</v>
      </c>
      <c r="C75" s="1" t="s">
        <v>133</v>
      </c>
      <c r="D75" s="1" t="str">
        <f aca="false">B75&amp;"_"&amp;C75</f>
        <v>Latirus_humilior</v>
      </c>
    </row>
    <row r="76" customFormat="false" ht="12.75" hidden="false" customHeight="false" outlineLevel="0" collapsed="false">
      <c r="A76" s="1" t="s">
        <v>64</v>
      </c>
      <c r="B76" s="1" t="s">
        <v>134</v>
      </c>
      <c r="C76" s="1" t="s">
        <v>135</v>
      </c>
      <c r="D76" s="1" t="str">
        <f aca="false">B76&amp;"_"&amp;C76</f>
        <v>Lithophysema_grande</v>
      </c>
    </row>
    <row r="77" customFormat="false" ht="12.75" hidden="false" customHeight="false" outlineLevel="0" collapsed="false">
      <c r="A77" s="1" t="s">
        <v>64</v>
      </c>
      <c r="B77" s="1" t="s">
        <v>136</v>
      </c>
      <c r="C77" s="1" t="s">
        <v>34</v>
      </c>
      <c r="D77" s="1" t="str">
        <f aca="false">B77&amp;"_"&amp;C77</f>
        <v>Melanella_jacksonensis</v>
      </c>
    </row>
    <row r="78" customFormat="false" ht="12.75" hidden="false" customHeight="false" outlineLevel="0" collapsed="false">
      <c r="A78" s="1" t="s">
        <v>64</v>
      </c>
      <c r="B78" s="1" t="s">
        <v>137</v>
      </c>
      <c r="C78" s="1" t="s">
        <v>138</v>
      </c>
      <c r="D78" s="1" t="str">
        <f aca="false">B78&amp;"_"&amp;C78</f>
        <v>Metula_gentilicia</v>
      </c>
    </row>
    <row r="79" customFormat="false" ht="12.75" hidden="false" customHeight="false" outlineLevel="0" collapsed="false">
      <c r="A79" s="1" t="s">
        <v>64</v>
      </c>
      <c r="B79" s="1" t="s">
        <v>139</v>
      </c>
      <c r="C79" s="1" t="s">
        <v>140</v>
      </c>
      <c r="D79" s="1" t="str">
        <f aca="false">B79&amp;"_"&amp;C79</f>
        <v>Natica_permunda</v>
      </c>
    </row>
    <row r="80" customFormat="false" ht="12.75" hidden="false" customHeight="false" outlineLevel="0" collapsed="false">
      <c r="A80" s="1" t="s">
        <v>64</v>
      </c>
      <c r="B80" s="1" t="s">
        <v>141</v>
      </c>
      <c r="C80" s="1" t="s">
        <v>142</v>
      </c>
      <c r="D80" s="1" t="str">
        <f aca="false">B80&amp;"_"&amp;C80</f>
        <v>Notoluponia_healeyi</v>
      </c>
    </row>
    <row r="81" customFormat="false" ht="12.75" hidden="false" customHeight="false" outlineLevel="0" collapsed="false">
      <c r="A81" s="1" t="s">
        <v>64</v>
      </c>
      <c r="B81" s="1" t="s">
        <v>143</v>
      </c>
      <c r="C81" s="1" t="s">
        <v>131</v>
      </c>
      <c r="D81" s="1" t="str">
        <f aca="false">B81&amp;"_"&amp;C81</f>
        <v>Papillina_dumosa</v>
      </c>
    </row>
    <row r="82" customFormat="false" ht="12.75" hidden="false" customHeight="false" outlineLevel="0" collapsed="false">
      <c r="A82" s="1" t="s">
        <v>64</v>
      </c>
      <c r="B82" s="1" t="s">
        <v>144</v>
      </c>
      <c r="C82" s="1" t="s">
        <v>145</v>
      </c>
      <c r="D82" s="1" t="str">
        <f aca="false">B82&amp;"_"&amp;C82</f>
        <v>Phalium_taitii</v>
      </c>
    </row>
    <row r="83" customFormat="false" ht="12.75" hidden="false" customHeight="false" outlineLevel="0" collapsed="false">
      <c r="A83" s="1" t="s">
        <v>64</v>
      </c>
      <c r="B83" s="1" t="s">
        <v>146</v>
      </c>
      <c r="C83" s="1" t="s">
        <v>147</v>
      </c>
      <c r="D83" s="1" t="str">
        <f aca="false">B83&amp;"_"&amp;C83</f>
        <v>Philine_dockeryi</v>
      </c>
    </row>
    <row r="84" customFormat="false" ht="12.75" hidden="false" customHeight="false" outlineLevel="0" collapsed="false">
      <c r="A84" s="1" t="s">
        <v>64</v>
      </c>
      <c r="B84" s="1" t="s">
        <v>148</v>
      </c>
      <c r="C84" s="1" t="s">
        <v>149</v>
      </c>
      <c r="D84" s="1" t="str">
        <f aca="false">B84&amp;"_"&amp;C84</f>
        <v>Platyoptera_extenta</v>
      </c>
    </row>
    <row r="85" customFormat="false" ht="12.75" hidden="false" customHeight="false" outlineLevel="0" collapsed="false">
      <c r="A85" s="1" t="s">
        <v>64</v>
      </c>
      <c r="B85" s="1" t="s">
        <v>150</v>
      </c>
      <c r="C85" s="1" t="s">
        <v>151</v>
      </c>
      <c r="D85" s="1" t="str">
        <f aca="false">B85&amp;"_"&amp;C85</f>
        <v>Pleurofusia_fluctuosa</v>
      </c>
    </row>
    <row r="86" customFormat="false" ht="12.75" hidden="false" customHeight="false" outlineLevel="0" collapsed="false">
      <c r="A86" s="1" t="s">
        <v>64</v>
      </c>
      <c r="B86" s="1" t="s">
        <v>152</v>
      </c>
      <c r="C86" s="1" t="s">
        <v>153</v>
      </c>
      <c r="D86" s="1" t="str">
        <f aca="false">B86&amp;"_"&amp;C86</f>
        <v>Polinices_weisbordi</v>
      </c>
    </row>
    <row r="87" customFormat="false" ht="12.75" hidden="false" customHeight="false" outlineLevel="0" collapsed="false">
      <c r="A87" s="1" t="s">
        <v>64</v>
      </c>
      <c r="B87" s="1" t="s">
        <v>154</v>
      </c>
      <c r="C87" s="1" t="s">
        <v>155</v>
      </c>
      <c r="D87" s="1" t="str">
        <f aca="false">B87&amp;"_"&amp;C87</f>
        <v>Pseudoliva_vetusta</v>
      </c>
    </row>
    <row r="88" customFormat="false" ht="12.75" hidden="false" customHeight="false" outlineLevel="0" collapsed="false">
      <c r="A88" s="1" t="s">
        <v>64</v>
      </c>
      <c r="B88" s="1" t="s">
        <v>156</v>
      </c>
      <c r="C88" s="1" t="s">
        <v>157</v>
      </c>
      <c r="D88" s="1" t="str">
        <f aca="false">B88&amp;"_"&amp;C88</f>
        <v>Pseudotoma_heilprini</v>
      </c>
    </row>
    <row r="89" customFormat="false" ht="12.75" hidden="false" customHeight="false" outlineLevel="0" collapsed="false">
      <c r="A89" s="1" t="s">
        <v>64</v>
      </c>
      <c r="B89" s="1" t="s">
        <v>158</v>
      </c>
      <c r="C89" s="1" t="s">
        <v>34</v>
      </c>
      <c r="D89" s="1" t="str">
        <f aca="false">B89&amp;"_"&amp;C89</f>
        <v>Puncturella_jacksonensis</v>
      </c>
    </row>
    <row r="90" customFormat="false" ht="12.75" hidden="false" customHeight="false" outlineLevel="0" collapsed="false">
      <c r="A90" s="1" t="s">
        <v>64</v>
      </c>
      <c r="B90" s="1" t="s">
        <v>159</v>
      </c>
      <c r="C90" s="1" t="s">
        <v>34</v>
      </c>
      <c r="D90" s="1" t="str">
        <f aca="false">B90&amp;"_"&amp;C90</f>
        <v>Retusa_jacksonensis</v>
      </c>
    </row>
    <row r="91" customFormat="false" ht="12.75" hidden="false" customHeight="false" outlineLevel="0" collapsed="false">
      <c r="A91" s="1" t="s">
        <v>64</v>
      </c>
      <c r="B91" s="1" t="s">
        <v>160</v>
      </c>
      <c r="C91" s="1" t="s">
        <v>34</v>
      </c>
      <c r="D91" s="1" t="str">
        <f aca="false">B91&amp;"_"&amp;C91</f>
        <v>Scaphander_jacksonensis</v>
      </c>
    </row>
    <row r="92" customFormat="false" ht="12.75" hidden="false" customHeight="false" outlineLevel="0" collapsed="false">
      <c r="A92" s="1" t="s">
        <v>64</v>
      </c>
      <c r="B92" s="1" t="s">
        <v>161</v>
      </c>
      <c r="C92" s="1" t="s">
        <v>162</v>
      </c>
      <c r="D92" s="1" t="str">
        <f aca="false">B92&amp;"_"&amp;C92</f>
        <v>Sinistrella_americana</v>
      </c>
    </row>
    <row r="93" customFormat="false" ht="12.75" hidden="false" customHeight="false" outlineLevel="0" collapsed="false">
      <c r="A93" s="1" t="s">
        <v>64</v>
      </c>
      <c r="B93" s="1" t="s">
        <v>163</v>
      </c>
      <c r="C93" s="1" t="s">
        <v>164</v>
      </c>
      <c r="D93" s="1" t="str">
        <f aca="false">B93&amp;"_"&amp;C93</f>
        <v>Sinum_jacksonense</v>
      </c>
    </row>
    <row r="94" customFormat="false" ht="12.75" hidden="false" customHeight="false" outlineLevel="0" collapsed="false">
      <c r="A94" s="1" t="s">
        <v>64</v>
      </c>
      <c r="B94" s="1" t="s">
        <v>165</v>
      </c>
      <c r="C94" s="1" t="s">
        <v>166</v>
      </c>
      <c r="D94" s="1" t="str">
        <f aca="false">B94&amp;"_"&amp;C94</f>
        <v>Solariella_cancellata</v>
      </c>
    </row>
    <row r="95" customFormat="false" ht="12.75" hidden="false" customHeight="false" outlineLevel="0" collapsed="false">
      <c r="A95" s="1" t="s">
        <v>64</v>
      </c>
      <c r="B95" s="1" t="s">
        <v>167</v>
      </c>
      <c r="C95" s="1" t="s">
        <v>168</v>
      </c>
      <c r="D95" s="1" t="str">
        <f aca="false">B95&amp;"_"&amp;C95</f>
        <v>Solariorbis_subangulatus</v>
      </c>
    </row>
    <row r="96" customFormat="false" ht="12.75" hidden="false" customHeight="false" outlineLevel="0" collapsed="false">
      <c r="A96" s="1" t="s">
        <v>64</v>
      </c>
      <c r="B96" s="1" t="s">
        <v>169</v>
      </c>
      <c r="C96" s="1" t="s">
        <v>34</v>
      </c>
      <c r="D96" s="1" t="str">
        <f aca="false">B96&amp;"_"&amp;C96</f>
        <v>Terebra_jacksonensis</v>
      </c>
    </row>
    <row r="97" customFormat="false" ht="12.75" hidden="false" customHeight="false" outlineLevel="0" collapsed="false">
      <c r="A97" s="1" t="s">
        <v>64</v>
      </c>
      <c r="B97" s="1" t="s">
        <v>170</v>
      </c>
      <c r="C97" s="1" t="s">
        <v>171</v>
      </c>
      <c r="D97" s="1" t="str">
        <f aca="false">B97&amp;"_"&amp;C97</f>
        <v>Transovula_producta</v>
      </c>
    </row>
    <row r="98" customFormat="false" ht="12.75" hidden="false" customHeight="false" outlineLevel="0" collapsed="false">
      <c r="A98" s="1" t="s">
        <v>64</v>
      </c>
      <c r="B98" s="1" t="s">
        <v>172</v>
      </c>
      <c r="C98" s="1" t="s">
        <v>173</v>
      </c>
      <c r="D98" s="1" t="str">
        <f aca="false">B98&amp;"_"&amp;C98</f>
        <v>Tritonatractus_pearlensis</v>
      </c>
    </row>
    <row r="99" customFormat="false" ht="12.75" hidden="false" customHeight="false" outlineLevel="0" collapsed="false">
      <c r="A99" s="1" t="s">
        <v>64</v>
      </c>
      <c r="B99" s="1" t="s">
        <v>174</v>
      </c>
      <c r="C99" s="1" t="s">
        <v>71</v>
      </c>
      <c r="D99" s="1" t="str">
        <f aca="false">B99&amp;"_"&amp;C99</f>
        <v>Turritella_alveata</v>
      </c>
    </row>
    <row r="100" customFormat="false" ht="12.75" hidden="false" customHeight="false" outlineLevel="0" collapsed="false">
      <c r="A100" s="1" t="s">
        <v>64</v>
      </c>
      <c r="B100" s="1" t="s">
        <v>174</v>
      </c>
      <c r="C100" s="1" t="s">
        <v>175</v>
      </c>
      <c r="D100" s="1" t="str">
        <f aca="false">B100&amp;"_"&amp;C100</f>
        <v>Turritella_perdita</v>
      </c>
    </row>
    <row r="101" customFormat="false" ht="12.75" hidden="false" customHeight="false" outlineLevel="0" collapsed="false">
      <c r="A101" s="1" t="s">
        <v>64</v>
      </c>
      <c r="B101" s="1" t="s">
        <v>174</v>
      </c>
      <c r="C101" s="1" t="s">
        <v>176</v>
      </c>
      <c r="D101" s="1" t="str">
        <f aca="false">B101&amp;"_"&amp;C101</f>
        <v>Turritella_rivurbana</v>
      </c>
    </row>
    <row r="102" customFormat="false" ht="12.75" hidden="false" customHeight="false" outlineLevel="0" collapsed="false">
      <c r="A102" s="1" t="s">
        <v>64</v>
      </c>
      <c r="B102" s="1" t="s">
        <v>177</v>
      </c>
      <c r="C102" s="1" t="s">
        <v>178</v>
      </c>
      <c r="D102" s="1" t="str">
        <f aca="false">B102&amp;"_"&amp;C102</f>
        <v>Umbraculum_planulatum</v>
      </c>
    </row>
    <row r="103" customFormat="false" ht="12.75" hidden="false" customHeight="false" outlineLevel="0" collapsed="false">
      <c r="A103" s="1" t="s">
        <v>64</v>
      </c>
      <c r="B103" s="1" t="s">
        <v>179</v>
      </c>
      <c r="C103" s="1" t="s">
        <v>173</v>
      </c>
      <c r="D103" s="1" t="str">
        <f aca="false">B103&amp;"_"&amp;C103</f>
        <v>Unitas_pearlensis</v>
      </c>
    </row>
    <row r="104" customFormat="false" ht="12.75" hidden="false" customHeight="false" outlineLevel="0" collapsed="false">
      <c r="A104" s="1" t="s">
        <v>64</v>
      </c>
      <c r="B104" s="1" t="s">
        <v>180</v>
      </c>
      <c r="C104" s="1" t="s">
        <v>181</v>
      </c>
      <c r="D104" s="1" t="str">
        <f aca="false">B104&amp;"_"&amp;C104</f>
        <v>Xenophora_reclus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20:38:01Z</dcterms:created>
  <dc:creator>Paul</dc:creator>
  <dc:description/>
  <dc:language>en-US</dc:language>
  <cp:lastModifiedBy>Paul Harnik</cp:lastModifiedBy>
  <dcterms:modified xsi:type="dcterms:W3CDTF">2008-10-20T19:14:16Z</dcterms:modified>
  <cp:revision>0</cp:revision>
  <dc:subject/>
  <dc:title/>
</cp:coreProperties>
</file>