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12">
  <si>
    <t xml:space="preserve">SEROTYPE</t>
  </si>
  <si>
    <t xml:space="preserve">YEAR</t>
  </si>
  <si>
    <t xml:space="preserve">MONTH</t>
  </si>
  <si>
    <t xml:space="preserve">FYR</t>
  </si>
  <si>
    <t xml:space="preserve">FMO</t>
  </si>
  <si>
    <t xml:space="preserve">CUMMONTH</t>
  </si>
  <si>
    <t xml:space="preserve">COUNT</t>
  </si>
  <si>
    <t xml:space="preserve">POPULATION</t>
  </si>
  <si>
    <t xml:space="preserve">LN_POP</t>
  </si>
  <si>
    <t xml:space="preserve">ENTERITIDIS</t>
  </si>
  <si>
    <t xml:space="preserve">NEWPORT</t>
  </si>
  <si>
    <t xml:space="preserve">TYPHIMURI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5.41"/>
    <col collapsed="false" customWidth="true" hidden="false" outlineLevel="0" max="3" min="3" style="0" width="7.85"/>
    <col collapsed="false" customWidth="true" hidden="false" outlineLevel="0" max="4" min="4" style="0" width="4.99"/>
    <col collapsed="false" customWidth="true" hidden="false" outlineLevel="0" max="5" min="5" style="0" width="5.13"/>
    <col collapsed="false" customWidth="true" hidden="false" outlineLevel="0" max="6" min="6" style="0" width="11.99"/>
    <col collapsed="false" customWidth="true" hidden="false" outlineLevel="0" max="7" min="7" style="0" width="7.28"/>
    <col collapsed="false" customWidth="true" hidden="false" outlineLevel="0" max="8" min="8" style="0" width="12.56"/>
    <col collapsed="false" customWidth="true" hidden="false" outlineLevel="0" max="9" min="9" style="0" width="7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1" t="s">
        <v>3</v>
      </c>
      <c r="E1" s="1" t="s">
        <v>4</v>
      </c>
      <c r="F1" s="0" t="s">
        <v>5</v>
      </c>
      <c r="G1" s="2" t="s">
        <v>6</v>
      </c>
      <c r="H1" s="2" t="s">
        <v>7</v>
      </c>
      <c r="I1" s="0" t="s">
        <v>8</v>
      </c>
    </row>
    <row r="2" customFormat="false" ht="15" hidden="false" customHeight="false" outlineLevel="0" collapsed="false">
      <c r="A2" s="0" t="s">
        <v>9</v>
      </c>
      <c r="B2" s="3" t="n">
        <v>1996</v>
      </c>
      <c r="C2" s="3" t="n">
        <v>1</v>
      </c>
      <c r="D2" s="2" t="n">
        <v>1996</v>
      </c>
      <c r="E2" s="2" t="n">
        <v>4</v>
      </c>
      <c r="F2" s="3" t="n">
        <v>1</v>
      </c>
      <c r="G2" s="1" t="n">
        <v>24</v>
      </c>
      <c r="H2" s="1" t="n">
        <v>14273094</v>
      </c>
      <c r="I2" s="4" t="n">
        <v>16.4738867844516</v>
      </c>
    </row>
    <row r="3" customFormat="false" ht="15" hidden="false" customHeight="false" outlineLevel="0" collapsed="false">
      <c r="A3" s="0" t="s">
        <v>9</v>
      </c>
      <c r="B3" s="3" t="n">
        <v>1996</v>
      </c>
      <c r="C3" s="3" t="n">
        <v>2</v>
      </c>
      <c r="D3" s="2" t="n">
        <v>1996</v>
      </c>
      <c r="E3" s="2" t="n">
        <v>5</v>
      </c>
      <c r="F3" s="3" t="n">
        <v>2</v>
      </c>
      <c r="G3" s="1" t="n">
        <v>17</v>
      </c>
      <c r="H3" s="1" t="n">
        <v>14273094</v>
      </c>
      <c r="I3" s="4" t="n">
        <v>16.4738867844516</v>
      </c>
    </row>
    <row r="4" customFormat="false" ht="15" hidden="false" customHeight="false" outlineLevel="0" collapsed="false">
      <c r="A4" s="0" t="s">
        <v>9</v>
      </c>
      <c r="B4" s="3" t="n">
        <v>1996</v>
      </c>
      <c r="C4" s="3" t="n">
        <v>3</v>
      </c>
      <c r="D4" s="2" t="n">
        <v>1996</v>
      </c>
      <c r="E4" s="2" t="n">
        <v>6</v>
      </c>
      <c r="F4" s="3" t="n">
        <v>3</v>
      </c>
      <c r="G4" s="1" t="n">
        <v>23</v>
      </c>
      <c r="H4" s="1" t="n">
        <v>14273094</v>
      </c>
      <c r="I4" s="4" t="n">
        <v>16.4738867844516</v>
      </c>
    </row>
    <row r="5" customFormat="false" ht="15" hidden="false" customHeight="false" outlineLevel="0" collapsed="false">
      <c r="A5" s="0" t="s">
        <v>9</v>
      </c>
      <c r="B5" s="3" t="n">
        <v>1996</v>
      </c>
      <c r="C5" s="3" t="n">
        <v>4</v>
      </c>
      <c r="D5" s="2" t="n">
        <v>1996</v>
      </c>
      <c r="E5" s="2" t="n">
        <v>7</v>
      </c>
      <c r="F5" s="3" t="n">
        <v>4</v>
      </c>
      <c r="G5" s="1" t="n">
        <v>21</v>
      </c>
      <c r="H5" s="1" t="n">
        <v>14273094</v>
      </c>
      <c r="I5" s="4" t="n">
        <v>16.4738867844516</v>
      </c>
    </row>
    <row r="6" customFormat="false" ht="15" hidden="false" customHeight="false" outlineLevel="0" collapsed="false">
      <c r="A6" s="0" t="s">
        <v>9</v>
      </c>
      <c r="B6" s="3" t="n">
        <v>1996</v>
      </c>
      <c r="C6" s="3" t="n">
        <v>5</v>
      </c>
      <c r="D6" s="2" t="n">
        <v>1996</v>
      </c>
      <c r="E6" s="2" t="n">
        <v>8</v>
      </c>
      <c r="F6" s="3" t="n">
        <v>5</v>
      </c>
      <c r="G6" s="1" t="n">
        <v>26</v>
      </c>
      <c r="H6" s="1" t="n">
        <v>14273094</v>
      </c>
      <c r="I6" s="4" t="n">
        <v>16.4738867844516</v>
      </c>
    </row>
    <row r="7" customFormat="false" ht="15" hidden="false" customHeight="false" outlineLevel="0" collapsed="false">
      <c r="A7" s="0" t="s">
        <v>9</v>
      </c>
      <c r="B7" s="3" t="n">
        <v>1996</v>
      </c>
      <c r="C7" s="3" t="n">
        <v>6</v>
      </c>
      <c r="D7" s="2" t="n">
        <v>1996</v>
      </c>
      <c r="E7" s="2" t="n">
        <v>9</v>
      </c>
      <c r="F7" s="3" t="n">
        <v>6</v>
      </c>
      <c r="G7" s="1" t="n">
        <v>29</v>
      </c>
      <c r="H7" s="1" t="n">
        <v>14273094</v>
      </c>
      <c r="I7" s="4" t="n">
        <v>16.4738867844516</v>
      </c>
    </row>
    <row r="8" customFormat="false" ht="15" hidden="false" customHeight="false" outlineLevel="0" collapsed="false">
      <c r="A8" s="0" t="s">
        <v>9</v>
      </c>
      <c r="B8" s="3" t="n">
        <v>1996</v>
      </c>
      <c r="C8" s="3" t="n">
        <v>7</v>
      </c>
      <c r="D8" s="2" t="n">
        <v>1996</v>
      </c>
      <c r="E8" s="2" t="n">
        <v>10</v>
      </c>
      <c r="F8" s="3" t="n">
        <v>7</v>
      </c>
      <c r="G8" s="1" t="n">
        <v>47</v>
      </c>
      <c r="H8" s="1" t="n">
        <v>14273094</v>
      </c>
      <c r="I8" s="4" t="n">
        <v>16.4738867844516</v>
      </c>
    </row>
    <row r="9" customFormat="false" ht="15" hidden="false" customHeight="false" outlineLevel="0" collapsed="false">
      <c r="A9" s="0" t="s">
        <v>9</v>
      </c>
      <c r="B9" s="3" t="n">
        <v>1996</v>
      </c>
      <c r="C9" s="3" t="n">
        <v>8</v>
      </c>
      <c r="D9" s="2" t="n">
        <v>1996</v>
      </c>
      <c r="E9" s="2" t="n">
        <v>11</v>
      </c>
      <c r="F9" s="3" t="n">
        <v>8</v>
      </c>
      <c r="G9" s="1" t="n">
        <v>44</v>
      </c>
      <c r="H9" s="1" t="n">
        <v>14273094</v>
      </c>
      <c r="I9" s="4" t="n">
        <v>16.4738867844516</v>
      </c>
    </row>
    <row r="10" customFormat="false" ht="15" hidden="false" customHeight="false" outlineLevel="0" collapsed="false">
      <c r="A10" s="0" t="s">
        <v>9</v>
      </c>
      <c r="B10" s="3" t="n">
        <v>1996</v>
      </c>
      <c r="C10" s="3" t="n">
        <v>9</v>
      </c>
      <c r="D10" s="2" t="n">
        <v>1996</v>
      </c>
      <c r="E10" s="2" t="n">
        <v>12</v>
      </c>
      <c r="F10" s="3" t="n">
        <v>9</v>
      </c>
      <c r="G10" s="1" t="n">
        <v>49</v>
      </c>
      <c r="H10" s="1" t="n">
        <v>14273094</v>
      </c>
      <c r="I10" s="4" t="n">
        <v>16.4738867844516</v>
      </c>
    </row>
    <row r="11" customFormat="false" ht="15" hidden="false" customHeight="false" outlineLevel="0" collapsed="false">
      <c r="A11" s="0" t="s">
        <v>9</v>
      </c>
      <c r="B11" s="3" t="n">
        <v>1996</v>
      </c>
      <c r="C11" s="3" t="n">
        <v>10</v>
      </c>
      <c r="D11" s="2" t="n">
        <f aca="false">B14</f>
        <v>1997</v>
      </c>
      <c r="E11" s="2" t="n">
        <v>1</v>
      </c>
      <c r="F11" s="3" t="n">
        <v>10</v>
      </c>
      <c r="G11" s="1" t="n">
        <v>33</v>
      </c>
      <c r="H11" s="1" t="n">
        <v>14273094</v>
      </c>
      <c r="I11" s="4" t="n">
        <v>16.4738867844516</v>
      </c>
    </row>
    <row r="12" customFormat="false" ht="15" hidden="false" customHeight="false" outlineLevel="0" collapsed="false">
      <c r="A12" s="0" t="s">
        <v>9</v>
      </c>
      <c r="B12" s="3" t="n">
        <v>1996</v>
      </c>
      <c r="C12" s="3" t="n">
        <v>11</v>
      </c>
      <c r="D12" s="2" t="n">
        <f aca="false">B15</f>
        <v>1997</v>
      </c>
      <c r="E12" s="2" t="n">
        <v>2</v>
      </c>
      <c r="F12" s="3" t="n">
        <v>11</v>
      </c>
      <c r="G12" s="1" t="n">
        <v>19</v>
      </c>
      <c r="H12" s="1" t="n">
        <v>14273094</v>
      </c>
      <c r="I12" s="4" t="n">
        <v>16.4738867844516</v>
      </c>
    </row>
    <row r="13" customFormat="false" ht="15" hidden="false" customHeight="false" outlineLevel="0" collapsed="false">
      <c r="A13" s="0" t="s">
        <v>9</v>
      </c>
      <c r="B13" s="3" t="n">
        <v>1996</v>
      </c>
      <c r="C13" s="3" t="n">
        <v>12</v>
      </c>
      <c r="D13" s="2" t="n">
        <f aca="false">B16</f>
        <v>1997</v>
      </c>
      <c r="E13" s="2" t="n">
        <v>3</v>
      </c>
      <c r="F13" s="3" t="n">
        <v>12</v>
      </c>
      <c r="G13" s="1" t="n">
        <v>25</v>
      </c>
      <c r="H13" s="1" t="n">
        <v>14273094</v>
      </c>
      <c r="I13" s="4" t="n">
        <v>16.4738867844516</v>
      </c>
    </row>
    <row r="14" customFormat="false" ht="15" hidden="false" customHeight="false" outlineLevel="0" collapsed="false">
      <c r="A14" s="0" t="s">
        <v>9</v>
      </c>
      <c r="B14" s="3" t="n">
        <v>1997</v>
      </c>
      <c r="C14" s="3" t="n">
        <v>1</v>
      </c>
      <c r="D14" s="2" t="n">
        <f aca="false">B17</f>
        <v>1997</v>
      </c>
      <c r="E14" s="2" t="n">
        <f aca="false">E2</f>
        <v>4</v>
      </c>
      <c r="F14" s="3" t="n">
        <v>13</v>
      </c>
      <c r="G14" s="1" t="n">
        <v>22</v>
      </c>
      <c r="H14" s="1" t="n">
        <v>14443507</v>
      </c>
      <c r="I14" s="4" t="n">
        <v>16.4857555289775</v>
      </c>
    </row>
    <row r="15" customFormat="false" ht="15" hidden="false" customHeight="false" outlineLevel="0" collapsed="false">
      <c r="A15" s="0" t="s">
        <v>9</v>
      </c>
      <c r="B15" s="3" t="n">
        <v>1997</v>
      </c>
      <c r="C15" s="3" t="n">
        <v>2</v>
      </c>
      <c r="D15" s="2" t="n">
        <f aca="false">B18</f>
        <v>1997</v>
      </c>
      <c r="E15" s="2" t="n">
        <f aca="false">E3</f>
        <v>5</v>
      </c>
      <c r="F15" s="3" t="n">
        <v>14</v>
      </c>
      <c r="G15" s="1" t="n">
        <v>14</v>
      </c>
      <c r="H15" s="1" t="n">
        <v>14443507</v>
      </c>
      <c r="I15" s="4" t="n">
        <v>16.4857555289775</v>
      </c>
    </row>
    <row r="16" customFormat="false" ht="15" hidden="false" customHeight="false" outlineLevel="0" collapsed="false">
      <c r="A16" s="0" t="s">
        <v>9</v>
      </c>
      <c r="B16" s="3" t="n">
        <v>1997</v>
      </c>
      <c r="C16" s="3" t="n">
        <v>3</v>
      </c>
      <c r="D16" s="2" t="n">
        <f aca="false">B19</f>
        <v>1997</v>
      </c>
      <c r="E16" s="2" t="n">
        <f aca="false">E4</f>
        <v>6</v>
      </c>
      <c r="F16" s="3" t="n">
        <v>15</v>
      </c>
      <c r="G16" s="1" t="n">
        <v>26</v>
      </c>
      <c r="H16" s="1" t="n">
        <v>14443507</v>
      </c>
      <c r="I16" s="4" t="n">
        <v>16.4857555289775</v>
      </c>
    </row>
    <row r="17" customFormat="false" ht="15" hidden="false" customHeight="false" outlineLevel="0" collapsed="false">
      <c r="A17" s="0" t="s">
        <v>9</v>
      </c>
      <c r="B17" s="3" t="n">
        <v>1997</v>
      </c>
      <c r="C17" s="3" t="n">
        <v>4</v>
      </c>
      <c r="D17" s="2" t="n">
        <f aca="false">B20</f>
        <v>1997</v>
      </c>
      <c r="E17" s="2" t="n">
        <f aca="false">E5</f>
        <v>7</v>
      </c>
      <c r="F17" s="3" t="n">
        <v>16</v>
      </c>
      <c r="G17" s="1" t="n">
        <v>50</v>
      </c>
      <c r="H17" s="1" t="n">
        <v>14443507</v>
      </c>
      <c r="I17" s="4" t="n">
        <v>16.4857555289775</v>
      </c>
    </row>
    <row r="18" customFormat="false" ht="15" hidden="false" customHeight="false" outlineLevel="0" collapsed="false">
      <c r="A18" s="0" t="s">
        <v>9</v>
      </c>
      <c r="B18" s="3" t="n">
        <v>1997</v>
      </c>
      <c r="C18" s="3" t="n">
        <v>5</v>
      </c>
      <c r="D18" s="2" t="n">
        <f aca="false">B21</f>
        <v>1997</v>
      </c>
      <c r="E18" s="2" t="n">
        <f aca="false">E6</f>
        <v>8</v>
      </c>
      <c r="F18" s="3" t="n">
        <v>17</v>
      </c>
      <c r="G18" s="1" t="n">
        <v>21</v>
      </c>
      <c r="H18" s="1" t="n">
        <v>14443507</v>
      </c>
      <c r="I18" s="4" t="n">
        <v>16.4857555289775</v>
      </c>
    </row>
    <row r="19" customFormat="false" ht="15" hidden="false" customHeight="false" outlineLevel="0" collapsed="false">
      <c r="A19" s="0" t="s">
        <v>9</v>
      </c>
      <c r="B19" s="3" t="n">
        <v>1997</v>
      </c>
      <c r="C19" s="3" t="n">
        <v>6</v>
      </c>
      <c r="D19" s="2" t="n">
        <f aca="false">B22</f>
        <v>1997</v>
      </c>
      <c r="E19" s="2" t="n">
        <f aca="false">E7</f>
        <v>9</v>
      </c>
      <c r="F19" s="3" t="n">
        <v>18</v>
      </c>
      <c r="G19" s="1" t="n">
        <v>29</v>
      </c>
      <c r="H19" s="1" t="n">
        <v>14443507</v>
      </c>
      <c r="I19" s="4" t="n">
        <v>16.4857555289775</v>
      </c>
    </row>
    <row r="20" customFormat="false" ht="15" hidden="false" customHeight="false" outlineLevel="0" collapsed="false">
      <c r="A20" s="0" t="s">
        <v>9</v>
      </c>
      <c r="B20" s="3" t="n">
        <v>1997</v>
      </c>
      <c r="C20" s="3" t="n">
        <v>7</v>
      </c>
      <c r="D20" s="2" t="n">
        <f aca="false">B23</f>
        <v>1997</v>
      </c>
      <c r="E20" s="2" t="n">
        <f aca="false">E8</f>
        <v>10</v>
      </c>
      <c r="F20" s="3" t="n">
        <v>19</v>
      </c>
      <c r="G20" s="1" t="n">
        <v>25</v>
      </c>
      <c r="H20" s="1" t="n">
        <v>14443507</v>
      </c>
      <c r="I20" s="4" t="n">
        <v>16.4857555289775</v>
      </c>
    </row>
    <row r="21" customFormat="false" ht="15" hidden="false" customHeight="false" outlineLevel="0" collapsed="false">
      <c r="A21" s="0" t="s">
        <v>9</v>
      </c>
      <c r="B21" s="3" t="n">
        <v>1997</v>
      </c>
      <c r="C21" s="3" t="n">
        <v>8</v>
      </c>
      <c r="D21" s="2" t="n">
        <f aca="false">B24</f>
        <v>1997</v>
      </c>
      <c r="E21" s="2" t="n">
        <f aca="false">E9</f>
        <v>11</v>
      </c>
      <c r="F21" s="3" t="n">
        <v>20</v>
      </c>
      <c r="G21" s="1" t="n">
        <v>34</v>
      </c>
      <c r="H21" s="1" t="n">
        <v>14443507</v>
      </c>
      <c r="I21" s="4" t="n">
        <v>16.4857555289775</v>
      </c>
    </row>
    <row r="22" customFormat="false" ht="15" hidden="false" customHeight="false" outlineLevel="0" collapsed="false">
      <c r="A22" s="0" t="s">
        <v>9</v>
      </c>
      <c r="B22" s="3" t="n">
        <v>1997</v>
      </c>
      <c r="C22" s="3" t="n">
        <v>9</v>
      </c>
      <c r="D22" s="2" t="n">
        <f aca="false">B25</f>
        <v>1997</v>
      </c>
      <c r="E22" s="2" t="n">
        <f aca="false">E10</f>
        <v>12</v>
      </c>
      <c r="F22" s="3" t="n">
        <v>21</v>
      </c>
      <c r="G22" s="1" t="n">
        <v>33</v>
      </c>
      <c r="H22" s="1" t="n">
        <v>14443507</v>
      </c>
      <c r="I22" s="4" t="n">
        <v>16.4857555289775</v>
      </c>
    </row>
    <row r="23" customFormat="false" ht="15" hidden="false" customHeight="false" outlineLevel="0" collapsed="false">
      <c r="A23" s="0" t="s">
        <v>9</v>
      </c>
      <c r="B23" s="3" t="n">
        <v>1997</v>
      </c>
      <c r="C23" s="3" t="n">
        <v>10</v>
      </c>
      <c r="D23" s="2" t="n">
        <f aca="false">B26</f>
        <v>1998</v>
      </c>
      <c r="E23" s="2" t="n">
        <f aca="false">E11</f>
        <v>1</v>
      </c>
      <c r="F23" s="3" t="n">
        <v>22</v>
      </c>
      <c r="G23" s="1" t="n">
        <v>28</v>
      </c>
      <c r="H23" s="1" t="n">
        <v>14443507</v>
      </c>
      <c r="I23" s="4" t="n">
        <v>16.4857555289775</v>
      </c>
    </row>
    <row r="24" customFormat="false" ht="15" hidden="false" customHeight="false" outlineLevel="0" collapsed="false">
      <c r="A24" s="0" t="s">
        <v>9</v>
      </c>
      <c r="B24" s="3" t="n">
        <v>1997</v>
      </c>
      <c r="C24" s="3" t="n">
        <v>11</v>
      </c>
      <c r="D24" s="2" t="n">
        <f aca="false">B27</f>
        <v>1998</v>
      </c>
      <c r="E24" s="2" t="n">
        <f aca="false">E12</f>
        <v>2</v>
      </c>
      <c r="F24" s="3" t="n">
        <v>23</v>
      </c>
      <c r="G24" s="1" t="n">
        <v>29</v>
      </c>
      <c r="H24" s="1" t="n">
        <v>14443507</v>
      </c>
      <c r="I24" s="4" t="n">
        <v>16.4857555289775</v>
      </c>
    </row>
    <row r="25" customFormat="false" ht="15" hidden="false" customHeight="false" outlineLevel="0" collapsed="false">
      <c r="A25" s="0" t="s">
        <v>9</v>
      </c>
      <c r="B25" s="3" t="n">
        <v>1997</v>
      </c>
      <c r="C25" s="3" t="n">
        <v>12</v>
      </c>
      <c r="D25" s="2" t="n">
        <f aca="false">B28</f>
        <v>1998</v>
      </c>
      <c r="E25" s="2" t="n">
        <f aca="false">E13</f>
        <v>3</v>
      </c>
      <c r="F25" s="3" t="n">
        <v>24</v>
      </c>
      <c r="G25" s="1" t="n">
        <v>18</v>
      </c>
      <c r="H25" s="1" t="n">
        <v>14443507</v>
      </c>
      <c r="I25" s="4" t="n">
        <v>16.4857555289775</v>
      </c>
    </row>
    <row r="26" customFormat="false" ht="15" hidden="false" customHeight="false" outlineLevel="0" collapsed="false">
      <c r="A26" s="0" t="s">
        <v>9</v>
      </c>
      <c r="B26" s="3" t="n">
        <v>1998</v>
      </c>
      <c r="C26" s="3" t="n">
        <v>1</v>
      </c>
      <c r="D26" s="2" t="n">
        <f aca="false">B29</f>
        <v>1998</v>
      </c>
      <c r="E26" s="2" t="n">
        <f aca="false">E14</f>
        <v>4</v>
      </c>
      <c r="F26" s="3" t="n">
        <v>25</v>
      </c>
      <c r="G26" s="1" t="n">
        <v>11</v>
      </c>
      <c r="H26" s="1" t="n">
        <v>14615210</v>
      </c>
      <c r="I26" s="4" t="n">
        <v>16.4975733252234</v>
      </c>
    </row>
    <row r="27" customFormat="false" ht="15" hidden="false" customHeight="false" outlineLevel="0" collapsed="false">
      <c r="A27" s="0" t="s">
        <v>9</v>
      </c>
      <c r="B27" s="3" t="n">
        <v>1998</v>
      </c>
      <c r="C27" s="3" t="n">
        <v>2</v>
      </c>
      <c r="D27" s="2" t="n">
        <f aca="false">B30</f>
        <v>1998</v>
      </c>
      <c r="E27" s="2" t="n">
        <f aca="false">E15</f>
        <v>5</v>
      </c>
      <c r="F27" s="3" t="n">
        <v>26</v>
      </c>
      <c r="G27" s="1" t="n">
        <v>6</v>
      </c>
      <c r="H27" s="1" t="n">
        <v>14615210</v>
      </c>
      <c r="I27" s="4" t="n">
        <v>16.4975733252234</v>
      </c>
    </row>
    <row r="28" customFormat="false" ht="15" hidden="false" customHeight="false" outlineLevel="0" collapsed="false">
      <c r="A28" s="0" t="s">
        <v>9</v>
      </c>
      <c r="B28" s="3" t="n">
        <v>1998</v>
      </c>
      <c r="C28" s="3" t="n">
        <v>3</v>
      </c>
      <c r="D28" s="2" t="n">
        <f aca="false">B31</f>
        <v>1998</v>
      </c>
      <c r="E28" s="2" t="n">
        <f aca="false">E16</f>
        <v>6</v>
      </c>
      <c r="F28" s="3" t="n">
        <v>27</v>
      </c>
      <c r="G28" s="1" t="n">
        <v>13</v>
      </c>
      <c r="H28" s="1" t="n">
        <v>14615210</v>
      </c>
      <c r="I28" s="4" t="n">
        <v>16.4975733252234</v>
      </c>
    </row>
    <row r="29" customFormat="false" ht="15" hidden="false" customHeight="false" outlineLevel="0" collapsed="false">
      <c r="A29" s="0" t="s">
        <v>9</v>
      </c>
      <c r="B29" s="3" t="n">
        <v>1998</v>
      </c>
      <c r="C29" s="3" t="n">
        <v>4</v>
      </c>
      <c r="D29" s="2" t="n">
        <f aca="false">B32</f>
        <v>1998</v>
      </c>
      <c r="E29" s="2" t="n">
        <f aca="false">E17</f>
        <v>7</v>
      </c>
      <c r="F29" s="3" t="n">
        <v>28</v>
      </c>
      <c r="G29" s="1" t="n">
        <v>15</v>
      </c>
      <c r="H29" s="1" t="n">
        <v>14615210</v>
      </c>
      <c r="I29" s="4" t="n">
        <v>16.4975733252234</v>
      </c>
    </row>
    <row r="30" customFormat="false" ht="15" hidden="false" customHeight="false" outlineLevel="0" collapsed="false">
      <c r="A30" s="0" t="s">
        <v>9</v>
      </c>
      <c r="B30" s="3" t="n">
        <v>1998</v>
      </c>
      <c r="C30" s="3" t="n">
        <v>5</v>
      </c>
      <c r="D30" s="2" t="n">
        <f aca="false">B33</f>
        <v>1998</v>
      </c>
      <c r="E30" s="2" t="n">
        <f aca="false">E18</f>
        <v>8</v>
      </c>
      <c r="F30" s="3" t="n">
        <v>29</v>
      </c>
      <c r="G30" s="1" t="n">
        <v>16</v>
      </c>
      <c r="H30" s="1" t="n">
        <v>14615210</v>
      </c>
      <c r="I30" s="4" t="n">
        <v>16.4975733252234</v>
      </c>
    </row>
    <row r="31" customFormat="false" ht="15" hidden="false" customHeight="false" outlineLevel="0" collapsed="false">
      <c r="A31" s="0" t="s">
        <v>9</v>
      </c>
      <c r="B31" s="3" t="n">
        <v>1998</v>
      </c>
      <c r="C31" s="3" t="n">
        <v>6</v>
      </c>
      <c r="D31" s="2" t="n">
        <f aca="false">B34</f>
        <v>1998</v>
      </c>
      <c r="E31" s="2" t="n">
        <f aca="false">E19</f>
        <v>9</v>
      </c>
      <c r="F31" s="3" t="n">
        <v>30</v>
      </c>
      <c r="G31" s="1" t="n">
        <v>20</v>
      </c>
      <c r="H31" s="1" t="n">
        <v>14615210</v>
      </c>
      <c r="I31" s="4" t="n">
        <v>16.4975733252234</v>
      </c>
    </row>
    <row r="32" customFormat="false" ht="15" hidden="false" customHeight="false" outlineLevel="0" collapsed="false">
      <c r="A32" s="0" t="s">
        <v>9</v>
      </c>
      <c r="B32" s="3" t="n">
        <v>1998</v>
      </c>
      <c r="C32" s="3" t="n">
        <v>7</v>
      </c>
      <c r="D32" s="2" t="n">
        <f aca="false">B35</f>
        <v>1998</v>
      </c>
      <c r="E32" s="2" t="n">
        <f aca="false">E20</f>
        <v>10</v>
      </c>
      <c r="F32" s="3" t="n">
        <v>31</v>
      </c>
      <c r="G32" s="1" t="n">
        <v>22</v>
      </c>
      <c r="H32" s="1" t="n">
        <v>14615210</v>
      </c>
      <c r="I32" s="4" t="n">
        <v>16.4975733252234</v>
      </c>
    </row>
    <row r="33" customFormat="false" ht="15" hidden="false" customHeight="false" outlineLevel="0" collapsed="false">
      <c r="A33" s="0" t="s">
        <v>9</v>
      </c>
      <c r="B33" s="3" t="n">
        <v>1998</v>
      </c>
      <c r="C33" s="3" t="n">
        <v>8</v>
      </c>
      <c r="D33" s="2" t="n">
        <f aca="false">B36</f>
        <v>1998</v>
      </c>
      <c r="E33" s="2" t="n">
        <f aca="false">E21</f>
        <v>11</v>
      </c>
      <c r="F33" s="3" t="n">
        <v>32</v>
      </c>
      <c r="G33" s="1" t="n">
        <v>28</v>
      </c>
      <c r="H33" s="1" t="n">
        <v>14615210</v>
      </c>
      <c r="I33" s="4" t="n">
        <v>16.4975733252234</v>
      </c>
    </row>
    <row r="34" customFormat="false" ht="15" hidden="false" customHeight="false" outlineLevel="0" collapsed="false">
      <c r="A34" s="0" t="s">
        <v>9</v>
      </c>
      <c r="B34" s="3" t="n">
        <v>1998</v>
      </c>
      <c r="C34" s="3" t="n">
        <v>9</v>
      </c>
      <c r="D34" s="2" t="n">
        <f aca="false">B37</f>
        <v>1998</v>
      </c>
      <c r="E34" s="2" t="n">
        <f aca="false">E22</f>
        <v>12</v>
      </c>
      <c r="F34" s="3" t="n">
        <v>33</v>
      </c>
      <c r="G34" s="1" t="n">
        <v>29</v>
      </c>
      <c r="H34" s="1" t="n">
        <v>14615210</v>
      </c>
      <c r="I34" s="4" t="n">
        <v>16.4975733252234</v>
      </c>
    </row>
    <row r="35" customFormat="false" ht="15" hidden="false" customHeight="false" outlineLevel="0" collapsed="false">
      <c r="A35" s="0" t="s">
        <v>9</v>
      </c>
      <c r="B35" s="3" t="n">
        <v>1998</v>
      </c>
      <c r="C35" s="3" t="n">
        <v>10</v>
      </c>
      <c r="D35" s="2" t="n">
        <f aca="false">B38</f>
        <v>1999</v>
      </c>
      <c r="E35" s="2" t="n">
        <f aca="false">E23</f>
        <v>1</v>
      </c>
      <c r="F35" s="3" t="n">
        <v>34</v>
      </c>
      <c r="G35" s="1" t="n">
        <v>21</v>
      </c>
      <c r="H35" s="1" t="n">
        <v>14615210</v>
      </c>
      <c r="I35" s="4" t="n">
        <v>16.4975733252234</v>
      </c>
    </row>
    <row r="36" customFormat="false" ht="15" hidden="false" customHeight="false" outlineLevel="0" collapsed="false">
      <c r="A36" s="0" t="s">
        <v>9</v>
      </c>
      <c r="B36" s="3" t="n">
        <v>1998</v>
      </c>
      <c r="C36" s="3" t="n">
        <v>11</v>
      </c>
      <c r="D36" s="2" t="n">
        <f aca="false">B39</f>
        <v>1999</v>
      </c>
      <c r="E36" s="2" t="n">
        <f aca="false">E24</f>
        <v>2</v>
      </c>
      <c r="F36" s="3" t="n">
        <v>35</v>
      </c>
      <c r="G36" s="1" t="n">
        <v>11</v>
      </c>
      <c r="H36" s="1" t="n">
        <v>14615210</v>
      </c>
      <c r="I36" s="4" t="n">
        <v>16.4975733252234</v>
      </c>
    </row>
    <row r="37" customFormat="false" ht="15" hidden="false" customHeight="false" outlineLevel="0" collapsed="false">
      <c r="A37" s="0" t="s">
        <v>9</v>
      </c>
      <c r="B37" s="3" t="n">
        <v>1998</v>
      </c>
      <c r="C37" s="3" t="n">
        <v>12</v>
      </c>
      <c r="D37" s="2" t="n">
        <f aca="false">B40</f>
        <v>1999</v>
      </c>
      <c r="E37" s="2" t="n">
        <f aca="false">E25</f>
        <v>3</v>
      </c>
      <c r="F37" s="3" t="n">
        <v>36</v>
      </c>
      <c r="G37" s="1" t="n">
        <v>13</v>
      </c>
      <c r="H37" s="1" t="n">
        <v>14615210</v>
      </c>
      <c r="I37" s="4" t="n">
        <v>16.4975733252234</v>
      </c>
    </row>
    <row r="38" customFormat="false" ht="15" hidden="false" customHeight="false" outlineLevel="0" collapsed="false">
      <c r="A38" s="0" t="s">
        <v>9</v>
      </c>
      <c r="B38" s="3" t="n">
        <v>1999</v>
      </c>
      <c r="C38" s="3" t="n">
        <v>1</v>
      </c>
      <c r="D38" s="2" t="n">
        <f aca="false">B41</f>
        <v>1999</v>
      </c>
      <c r="E38" s="2" t="n">
        <f aca="false">E26</f>
        <v>4</v>
      </c>
      <c r="F38" s="3" t="n">
        <v>37</v>
      </c>
      <c r="G38" s="1" t="n">
        <v>7</v>
      </c>
      <c r="H38" s="1" t="n">
        <v>14782206</v>
      </c>
      <c r="I38" s="4" t="n">
        <v>16.5089347180978</v>
      </c>
    </row>
    <row r="39" customFormat="false" ht="15" hidden="false" customHeight="false" outlineLevel="0" collapsed="false">
      <c r="A39" s="0" t="s">
        <v>9</v>
      </c>
      <c r="B39" s="3" t="n">
        <v>1999</v>
      </c>
      <c r="C39" s="3" t="n">
        <v>2</v>
      </c>
      <c r="D39" s="2" t="n">
        <f aca="false">B42</f>
        <v>1999</v>
      </c>
      <c r="E39" s="2" t="n">
        <f aca="false">E27</f>
        <v>5</v>
      </c>
      <c r="F39" s="3" t="n">
        <v>38</v>
      </c>
      <c r="G39" s="1" t="n">
        <v>11</v>
      </c>
      <c r="H39" s="1" t="n">
        <v>14782206</v>
      </c>
      <c r="I39" s="4" t="n">
        <v>16.5089347180978</v>
      </c>
    </row>
    <row r="40" customFormat="false" ht="15" hidden="false" customHeight="false" outlineLevel="0" collapsed="false">
      <c r="A40" s="0" t="s">
        <v>9</v>
      </c>
      <c r="B40" s="3" t="n">
        <v>1999</v>
      </c>
      <c r="C40" s="3" t="n">
        <v>3</v>
      </c>
      <c r="D40" s="2" t="n">
        <f aca="false">B43</f>
        <v>1999</v>
      </c>
      <c r="E40" s="2" t="n">
        <f aca="false">E28</f>
        <v>6</v>
      </c>
      <c r="F40" s="3" t="n">
        <v>39</v>
      </c>
      <c r="G40" s="1" t="n">
        <v>16</v>
      </c>
      <c r="H40" s="1" t="n">
        <v>14782206</v>
      </c>
      <c r="I40" s="4" t="n">
        <v>16.5089347180978</v>
      </c>
    </row>
    <row r="41" customFormat="false" ht="15" hidden="false" customHeight="false" outlineLevel="0" collapsed="false">
      <c r="A41" s="0" t="s">
        <v>9</v>
      </c>
      <c r="B41" s="3" t="n">
        <v>1999</v>
      </c>
      <c r="C41" s="3" t="n">
        <v>4</v>
      </c>
      <c r="D41" s="2" t="n">
        <f aca="false">B44</f>
        <v>1999</v>
      </c>
      <c r="E41" s="2" t="n">
        <f aca="false">E29</f>
        <v>7</v>
      </c>
      <c r="F41" s="3" t="n">
        <v>40</v>
      </c>
      <c r="G41" s="1" t="n">
        <v>16</v>
      </c>
      <c r="H41" s="1" t="n">
        <v>14782206</v>
      </c>
      <c r="I41" s="4" t="n">
        <v>16.5089347180978</v>
      </c>
    </row>
    <row r="42" customFormat="false" ht="15" hidden="false" customHeight="false" outlineLevel="0" collapsed="false">
      <c r="A42" s="0" t="s">
        <v>9</v>
      </c>
      <c r="B42" s="3" t="n">
        <v>1999</v>
      </c>
      <c r="C42" s="3" t="n">
        <v>5</v>
      </c>
      <c r="D42" s="2" t="n">
        <f aca="false">B45</f>
        <v>1999</v>
      </c>
      <c r="E42" s="2" t="n">
        <f aca="false">E30</f>
        <v>8</v>
      </c>
      <c r="F42" s="3" t="n">
        <v>41</v>
      </c>
      <c r="G42" s="1" t="n">
        <v>8</v>
      </c>
      <c r="H42" s="1" t="n">
        <v>14782206</v>
      </c>
      <c r="I42" s="4" t="n">
        <v>16.5089347180978</v>
      </c>
    </row>
    <row r="43" customFormat="false" ht="15" hidden="false" customHeight="false" outlineLevel="0" collapsed="false">
      <c r="A43" s="0" t="s">
        <v>9</v>
      </c>
      <c r="B43" s="3" t="n">
        <v>1999</v>
      </c>
      <c r="C43" s="3" t="n">
        <v>6</v>
      </c>
      <c r="D43" s="2" t="n">
        <f aca="false">B46</f>
        <v>1999</v>
      </c>
      <c r="E43" s="2" t="n">
        <f aca="false">E31</f>
        <v>9</v>
      </c>
      <c r="F43" s="3" t="n">
        <v>42</v>
      </c>
      <c r="G43" s="1" t="n">
        <v>18</v>
      </c>
      <c r="H43" s="1" t="n">
        <v>14782206</v>
      </c>
      <c r="I43" s="4" t="n">
        <v>16.5089347180978</v>
      </c>
    </row>
    <row r="44" customFormat="false" ht="15" hidden="false" customHeight="false" outlineLevel="0" collapsed="false">
      <c r="A44" s="0" t="s">
        <v>9</v>
      </c>
      <c r="B44" s="3" t="n">
        <v>1999</v>
      </c>
      <c r="C44" s="3" t="n">
        <v>7</v>
      </c>
      <c r="D44" s="2" t="n">
        <f aca="false">B47</f>
        <v>1999</v>
      </c>
      <c r="E44" s="2" t="n">
        <f aca="false">E32</f>
        <v>10</v>
      </c>
      <c r="F44" s="3" t="n">
        <v>43</v>
      </c>
      <c r="G44" s="1" t="n">
        <v>23</v>
      </c>
      <c r="H44" s="1" t="n">
        <v>14782206</v>
      </c>
      <c r="I44" s="4" t="n">
        <v>16.5089347180978</v>
      </c>
    </row>
    <row r="45" customFormat="false" ht="15" hidden="false" customHeight="false" outlineLevel="0" collapsed="false">
      <c r="A45" s="0" t="s">
        <v>9</v>
      </c>
      <c r="B45" s="3" t="n">
        <v>1999</v>
      </c>
      <c r="C45" s="3" t="n">
        <v>8</v>
      </c>
      <c r="D45" s="2" t="n">
        <f aca="false">B48</f>
        <v>1999</v>
      </c>
      <c r="E45" s="2" t="n">
        <f aca="false">E33</f>
        <v>11</v>
      </c>
      <c r="F45" s="3" t="n">
        <v>44</v>
      </c>
      <c r="G45" s="1" t="n">
        <v>19</v>
      </c>
      <c r="H45" s="1" t="n">
        <v>14782206</v>
      </c>
      <c r="I45" s="4" t="n">
        <v>16.5089347180978</v>
      </c>
    </row>
    <row r="46" customFormat="false" ht="15" hidden="false" customHeight="false" outlineLevel="0" collapsed="false">
      <c r="A46" s="0" t="s">
        <v>9</v>
      </c>
      <c r="B46" s="3" t="n">
        <v>1999</v>
      </c>
      <c r="C46" s="3" t="n">
        <v>9</v>
      </c>
      <c r="D46" s="2" t="n">
        <f aca="false">B49</f>
        <v>1999</v>
      </c>
      <c r="E46" s="2" t="n">
        <f aca="false">E34</f>
        <v>12</v>
      </c>
      <c r="F46" s="3" t="n">
        <v>45</v>
      </c>
      <c r="G46" s="1" t="n">
        <v>33</v>
      </c>
      <c r="H46" s="1" t="n">
        <v>14782206</v>
      </c>
      <c r="I46" s="4" t="n">
        <v>16.5089347180978</v>
      </c>
    </row>
    <row r="47" customFormat="false" ht="15" hidden="false" customHeight="false" outlineLevel="0" collapsed="false">
      <c r="A47" s="0" t="s">
        <v>9</v>
      </c>
      <c r="B47" s="3" t="n">
        <v>1999</v>
      </c>
      <c r="C47" s="3" t="n">
        <v>10</v>
      </c>
      <c r="D47" s="2" t="n">
        <f aca="false">B50</f>
        <v>2000</v>
      </c>
      <c r="E47" s="2" t="n">
        <f aca="false">E35</f>
        <v>1</v>
      </c>
      <c r="F47" s="3" t="n">
        <v>46</v>
      </c>
      <c r="G47" s="1" t="n">
        <v>28</v>
      </c>
      <c r="H47" s="1" t="n">
        <v>14782206</v>
      </c>
      <c r="I47" s="4" t="n">
        <v>16.5089347180978</v>
      </c>
    </row>
    <row r="48" customFormat="false" ht="15" hidden="false" customHeight="false" outlineLevel="0" collapsed="false">
      <c r="A48" s="0" t="s">
        <v>9</v>
      </c>
      <c r="B48" s="3" t="n">
        <v>1999</v>
      </c>
      <c r="C48" s="3" t="n">
        <v>11</v>
      </c>
      <c r="D48" s="2" t="n">
        <f aca="false">B51</f>
        <v>2000</v>
      </c>
      <c r="E48" s="2" t="n">
        <f aca="false">E36</f>
        <v>2</v>
      </c>
      <c r="F48" s="3" t="n">
        <v>47</v>
      </c>
      <c r="G48" s="1" t="n">
        <v>11</v>
      </c>
      <c r="H48" s="1" t="n">
        <v>14782206</v>
      </c>
      <c r="I48" s="4" t="n">
        <v>16.5089347180978</v>
      </c>
    </row>
    <row r="49" customFormat="false" ht="15" hidden="false" customHeight="false" outlineLevel="0" collapsed="false">
      <c r="A49" s="0" t="s">
        <v>9</v>
      </c>
      <c r="B49" s="3" t="n">
        <v>1999</v>
      </c>
      <c r="C49" s="3" t="n">
        <v>12</v>
      </c>
      <c r="D49" s="2" t="n">
        <f aca="false">B52</f>
        <v>2000</v>
      </c>
      <c r="E49" s="2" t="n">
        <f aca="false">E37</f>
        <v>3</v>
      </c>
      <c r="F49" s="3" t="n">
        <v>48</v>
      </c>
      <c r="G49" s="1" t="n">
        <v>12</v>
      </c>
      <c r="H49" s="1" t="n">
        <v>14782206</v>
      </c>
      <c r="I49" s="4" t="n">
        <v>16.5089347180978</v>
      </c>
    </row>
    <row r="50" customFormat="false" ht="15" hidden="false" customHeight="false" outlineLevel="0" collapsed="false">
      <c r="A50" s="0" t="s">
        <v>9</v>
      </c>
      <c r="B50" s="3" t="n">
        <v>2000</v>
      </c>
      <c r="C50" s="3" t="n">
        <v>1</v>
      </c>
      <c r="D50" s="2" t="n">
        <f aca="false">B53</f>
        <v>2000</v>
      </c>
      <c r="E50" s="2" t="n">
        <f aca="false">E38</f>
        <v>4</v>
      </c>
      <c r="F50" s="3" t="n">
        <v>49</v>
      </c>
      <c r="G50" s="1" t="n">
        <v>10</v>
      </c>
      <c r="H50" s="1" t="n">
        <v>15430347</v>
      </c>
      <c r="I50" s="4" t="n">
        <v>16.5518467127449</v>
      </c>
    </row>
    <row r="51" customFormat="false" ht="15" hidden="false" customHeight="false" outlineLevel="0" collapsed="false">
      <c r="A51" s="0" t="s">
        <v>9</v>
      </c>
      <c r="B51" s="3" t="n">
        <v>2000</v>
      </c>
      <c r="C51" s="3" t="n">
        <v>2</v>
      </c>
      <c r="D51" s="2" t="n">
        <f aca="false">B54</f>
        <v>2000</v>
      </c>
      <c r="E51" s="2" t="n">
        <f aca="false">E39</f>
        <v>5</v>
      </c>
      <c r="F51" s="3" t="n">
        <v>50</v>
      </c>
      <c r="G51" s="1" t="n">
        <v>17</v>
      </c>
      <c r="H51" s="1" t="n">
        <v>15430347</v>
      </c>
      <c r="I51" s="4" t="n">
        <v>16.5518467127449</v>
      </c>
    </row>
    <row r="52" customFormat="false" ht="15" hidden="false" customHeight="false" outlineLevel="0" collapsed="false">
      <c r="A52" s="0" t="s">
        <v>9</v>
      </c>
      <c r="B52" s="3" t="n">
        <v>2000</v>
      </c>
      <c r="C52" s="3" t="n">
        <v>3</v>
      </c>
      <c r="D52" s="2" t="n">
        <f aca="false">B55</f>
        <v>2000</v>
      </c>
      <c r="E52" s="2" t="n">
        <f aca="false">E40</f>
        <v>6</v>
      </c>
      <c r="F52" s="3" t="n">
        <v>51</v>
      </c>
      <c r="G52" s="1" t="n">
        <v>28</v>
      </c>
      <c r="H52" s="1" t="n">
        <v>15430347</v>
      </c>
      <c r="I52" s="4" t="n">
        <v>16.5518467127449</v>
      </c>
    </row>
    <row r="53" customFormat="false" ht="15" hidden="false" customHeight="false" outlineLevel="0" collapsed="false">
      <c r="A53" s="0" t="s">
        <v>9</v>
      </c>
      <c r="B53" s="3" t="n">
        <v>2000</v>
      </c>
      <c r="C53" s="3" t="n">
        <v>4</v>
      </c>
      <c r="D53" s="2" t="n">
        <f aca="false">B56</f>
        <v>2000</v>
      </c>
      <c r="E53" s="2" t="n">
        <f aca="false">E41</f>
        <v>7</v>
      </c>
      <c r="F53" s="3" t="n">
        <v>52</v>
      </c>
      <c r="G53" s="1" t="n">
        <v>39</v>
      </c>
      <c r="H53" s="1" t="n">
        <v>15430347</v>
      </c>
      <c r="I53" s="4" t="n">
        <v>16.5518467127449</v>
      </c>
    </row>
    <row r="54" customFormat="false" ht="15" hidden="false" customHeight="false" outlineLevel="0" collapsed="false">
      <c r="A54" s="0" t="s">
        <v>9</v>
      </c>
      <c r="B54" s="3" t="n">
        <v>2000</v>
      </c>
      <c r="C54" s="3" t="n">
        <v>5</v>
      </c>
      <c r="D54" s="2" t="n">
        <f aca="false">B57</f>
        <v>2000</v>
      </c>
      <c r="E54" s="2" t="n">
        <f aca="false">E42</f>
        <v>8</v>
      </c>
      <c r="F54" s="3" t="n">
        <v>53</v>
      </c>
      <c r="G54" s="1" t="n">
        <v>20</v>
      </c>
      <c r="H54" s="1" t="n">
        <v>15430347</v>
      </c>
      <c r="I54" s="4" t="n">
        <v>16.5518467127449</v>
      </c>
    </row>
    <row r="55" customFormat="false" ht="15" hidden="false" customHeight="false" outlineLevel="0" collapsed="false">
      <c r="A55" s="0" t="s">
        <v>9</v>
      </c>
      <c r="B55" s="3" t="n">
        <v>2000</v>
      </c>
      <c r="C55" s="3" t="n">
        <v>6</v>
      </c>
      <c r="D55" s="2" t="n">
        <f aca="false">B58</f>
        <v>2000</v>
      </c>
      <c r="E55" s="2" t="n">
        <f aca="false">E43</f>
        <v>9</v>
      </c>
      <c r="F55" s="3" t="n">
        <v>54</v>
      </c>
      <c r="G55" s="1" t="n">
        <v>22</v>
      </c>
      <c r="H55" s="1" t="n">
        <v>15430347</v>
      </c>
      <c r="I55" s="4" t="n">
        <v>16.5518467127449</v>
      </c>
    </row>
    <row r="56" customFormat="false" ht="15" hidden="false" customHeight="false" outlineLevel="0" collapsed="false">
      <c r="A56" s="0" t="s">
        <v>9</v>
      </c>
      <c r="B56" s="3" t="n">
        <v>2000</v>
      </c>
      <c r="C56" s="3" t="n">
        <v>7</v>
      </c>
      <c r="D56" s="2" t="n">
        <f aca="false">B59</f>
        <v>2000</v>
      </c>
      <c r="E56" s="2" t="n">
        <f aca="false">E44</f>
        <v>10</v>
      </c>
      <c r="F56" s="3" t="n">
        <v>55</v>
      </c>
      <c r="G56" s="1" t="n">
        <v>26</v>
      </c>
      <c r="H56" s="1" t="n">
        <v>15430347</v>
      </c>
      <c r="I56" s="4" t="n">
        <v>16.5518467127449</v>
      </c>
    </row>
    <row r="57" customFormat="false" ht="15" hidden="false" customHeight="false" outlineLevel="0" collapsed="false">
      <c r="A57" s="0" t="s">
        <v>9</v>
      </c>
      <c r="B57" s="3" t="n">
        <v>2000</v>
      </c>
      <c r="C57" s="3" t="n">
        <v>8</v>
      </c>
      <c r="D57" s="2" t="n">
        <f aca="false">B60</f>
        <v>2000</v>
      </c>
      <c r="E57" s="2" t="n">
        <f aca="false">E45</f>
        <v>11</v>
      </c>
      <c r="F57" s="3" t="n">
        <v>56</v>
      </c>
      <c r="G57" s="1" t="n">
        <v>27</v>
      </c>
      <c r="H57" s="1" t="n">
        <v>15430347</v>
      </c>
      <c r="I57" s="4" t="n">
        <v>16.5518467127449</v>
      </c>
    </row>
    <row r="58" customFormat="false" ht="15" hidden="false" customHeight="false" outlineLevel="0" collapsed="false">
      <c r="A58" s="0" t="s">
        <v>9</v>
      </c>
      <c r="B58" s="3" t="n">
        <v>2000</v>
      </c>
      <c r="C58" s="3" t="n">
        <v>9</v>
      </c>
      <c r="D58" s="2" t="n">
        <f aca="false">B61</f>
        <v>2000</v>
      </c>
      <c r="E58" s="2" t="n">
        <f aca="false">E46</f>
        <v>12</v>
      </c>
      <c r="F58" s="3" t="n">
        <v>57</v>
      </c>
      <c r="G58" s="1" t="n">
        <v>38</v>
      </c>
      <c r="H58" s="1" t="n">
        <v>15430347</v>
      </c>
      <c r="I58" s="4" t="n">
        <v>16.5518467127449</v>
      </c>
    </row>
    <row r="59" customFormat="false" ht="15" hidden="false" customHeight="false" outlineLevel="0" collapsed="false">
      <c r="A59" s="0" t="s">
        <v>9</v>
      </c>
      <c r="B59" s="3" t="n">
        <v>2000</v>
      </c>
      <c r="C59" s="3" t="n">
        <v>10</v>
      </c>
      <c r="D59" s="2" t="n">
        <f aca="false">B62</f>
        <v>2001</v>
      </c>
      <c r="E59" s="2" t="n">
        <f aca="false">E47</f>
        <v>1</v>
      </c>
      <c r="F59" s="3" t="n">
        <v>58</v>
      </c>
      <c r="G59" s="1" t="n">
        <v>18</v>
      </c>
      <c r="H59" s="1" t="n">
        <v>15430347</v>
      </c>
      <c r="I59" s="4" t="n">
        <v>16.5518467127449</v>
      </c>
    </row>
    <row r="60" customFormat="false" ht="15" hidden="false" customHeight="false" outlineLevel="0" collapsed="false">
      <c r="A60" s="0" t="s">
        <v>9</v>
      </c>
      <c r="B60" s="3" t="n">
        <v>2000</v>
      </c>
      <c r="C60" s="3" t="n">
        <v>11</v>
      </c>
      <c r="D60" s="2" t="n">
        <f aca="false">B63</f>
        <v>2001</v>
      </c>
      <c r="E60" s="2" t="n">
        <f aca="false">E48</f>
        <v>2</v>
      </c>
      <c r="F60" s="3" t="n">
        <v>59</v>
      </c>
      <c r="G60" s="1" t="n">
        <v>18</v>
      </c>
      <c r="H60" s="1" t="n">
        <v>15430347</v>
      </c>
      <c r="I60" s="4" t="n">
        <v>16.5518467127449</v>
      </c>
    </row>
    <row r="61" customFormat="false" ht="15" hidden="false" customHeight="false" outlineLevel="0" collapsed="false">
      <c r="A61" s="0" t="s">
        <v>9</v>
      </c>
      <c r="B61" s="3" t="n">
        <v>2000</v>
      </c>
      <c r="C61" s="3" t="n">
        <v>12</v>
      </c>
      <c r="D61" s="2" t="n">
        <f aca="false">B64</f>
        <v>2001</v>
      </c>
      <c r="E61" s="2" t="n">
        <f aca="false">E49</f>
        <v>3</v>
      </c>
      <c r="F61" s="3" t="n">
        <v>60</v>
      </c>
      <c r="G61" s="1" t="n">
        <v>18</v>
      </c>
      <c r="H61" s="1" t="n">
        <v>15430347</v>
      </c>
      <c r="I61" s="4" t="n">
        <v>16.5518467127449</v>
      </c>
    </row>
    <row r="62" customFormat="false" ht="15" hidden="false" customHeight="false" outlineLevel="0" collapsed="false">
      <c r="A62" s="0" t="s">
        <v>9</v>
      </c>
      <c r="B62" s="3" t="n">
        <v>2001</v>
      </c>
      <c r="C62" s="3" t="n">
        <v>1</v>
      </c>
      <c r="D62" s="2" t="n">
        <f aca="false">B65</f>
        <v>2001</v>
      </c>
      <c r="E62" s="2" t="n">
        <f aca="false">E50</f>
        <v>4</v>
      </c>
      <c r="F62" s="3" t="n">
        <v>61</v>
      </c>
      <c r="G62" s="1" t="n">
        <v>15</v>
      </c>
      <c r="H62" s="1" t="n">
        <v>15607419</v>
      </c>
      <c r="I62" s="4" t="n">
        <v>16.563256936092</v>
      </c>
    </row>
    <row r="63" customFormat="false" ht="15" hidden="false" customHeight="false" outlineLevel="0" collapsed="false">
      <c r="A63" s="0" t="s">
        <v>9</v>
      </c>
      <c r="B63" s="3" t="n">
        <v>2001</v>
      </c>
      <c r="C63" s="3" t="n">
        <v>2</v>
      </c>
      <c r="D63" s="2" t="n">
        <f aca="false">B66</f>
        <v>2001</v>
      </c>
      <c r="E63" s="2" t="n">
        <f aca="false">E51</f>
        <v>5</v>
      </c>
      <c r="F63" s="3" t="n">
        <v>62</v>
      </c>
      <c r="G63" s="1" t="n">
        <v>18</v>
      </c>
      <c r="H63" s="1" t="n">
        <v>15607419</v>
      </c>
      <c r="I63" s="4" t="n">
        <v>16.563256936092</v>
      </c>
    </row>
    <row r="64" customFormat="false" ht="15" hidden="false" customHeight="false" outlineLevel="0" collapsed="false">
      <c r="A64" s="0" t="s">
        <v>9</v>
      </c>
      <c r="B64" s="3" t="n">
        <v>2001</v>
      </c>
      <c r="C64" s="3" t="n">
        <v>3</v>
      </c>
      <c r="D64" s="2" t="n">
        <f aca="false">B67</f>
        <v>2001</v>
      </c>
      <c r="E64" s="2" t="n">
        <f aca="false">E52</f>
        <v>6</v>
      </c>
      <c r="F64" s="3" t="n">
        <v>63</v>
      </c>
      <c r="G64" s="1" t="n">
        <v>17</v>
      </c>
      <c r="H64" s="1" t="n">
        <v>15607419</v>
      </c>
      <c r="I64" s="4" t="n">
        <v>16.563256936092</v>
      </c>
    </row>
    <row r="65" customFormat="false" ht="15" hidden="false" customHeight="false" outlineLevel="0" collapsed="false">
      <c r="A65" s="0" t="s">
        <v>9</v>
      </c>
      <c r="B65" s="3" t="n">
        <v>2001</v>
      </c>
      <c r="C65" s="3" t="n">
        <v>4</v>
      </c>
      <c r="D65" s="2" t="n">
        <f aca="false">B68</f>
        <v>2001</v>
      </c>
      <c r="E65" s="2" t="n">
        <f aca="false">E53</f>
        <v>7</v>
      </c>
      <c r="F65" s="3" t="n">
        <v>64</v>
      </c>
      <c r="G65" s="1" t="n">
        <v>32</v>
      </c>
      <c r="H65" s="1" t="n">
        <v>15607419</v>
      </c>
      <c r="I65" s="4" t="n">
        <v>16.563256936092</v>
      </c>
    </row>
    <row r="66" customFormat="false" ht="15" hidden="false" customHeight="false" outlineLevel="0" collapsed="false">
      <c r="A66" s="0" t="s">
        <v>9</v>
      </c>
      <c r="B66" s="3" t="n">
        <v>2001</v>
      </c>
      <c r="C66" s="3" t="n">
        <v>5</v>
      </c>
      <c r="D66" s="2" t="n">
        <f aca="false">B69</f>
        <v>2001</v>
      </c>
      <c r="E66" s="2" t="n">
        <f aca="false">E54</f>
        <v>8</v>
      </c>
      <c r="F66" s="3" t="n">
        <v>65</v>
      </c>
      <c r="G66" s="1" t="n">
        <v>40</v>
      </c>
      <c r="H66" s="1" t="n">
        <v>15607419</v>
      </c>
      <c r="I66" s="4" t="n">
        <v>16.563256936092</v>
      </c>
    </row>
    <row r="67" customFormat="false" ht="15" hidden="false" customHeight="false" outlineLevel="0" collapsed="false">
      <c r="A67" s="0" t="s">
        <v>9</v>
      </c>
      <c r="B67" s="3" t="n">
        <v>2001</v>
      </c>
      <c r="C67" s="3" t="n">
        <v>6</v>
      </c>
      <c r="D67" s="2" t="n">
        <f aca="false">B70</f>
        <v>2001</v>
      </c>
      <c r="E67" s="2" t="n">
        <f aca="false">E55</f>
        <v>9</v>
      </c>
      <c r="F67" s="3" t="n">
        <v>66</v>
      </c>
      <c r="G67" s="1" t="n">
        <v>25</v>
      </c>
      <c r="H67" s="1" t="n">
        <v>15607419</v>
      </c>
      <c r="I67" s="4" t="n">
        <v>16.563256936092</v>
      </c>
    </row>
    <row r="68" customFormat="false" ht="15" hidden="false" customHeight="false" outlineLevel="0" collapsed="false">
      <c r="A68" s="0" t="s">
        <v>9</v>
      </c>
      <c r="B68" s="3" t="n">
        <v>2001</v>
      </c>
      <c r="C68" s="3" t="n">
        <v>7</v>
      </c>
      <c r="D68" s="2" t="n">
        <f aca="false">B71</f>
        <v>2001</v>
      </c>
      <c r="E68" s="2" t="n">
        <f aca="false">E56</f>
        <v>10</v>
      </c>
      <c r="F68" s="3" t="n">
        <v>67</v>
      </c>
      <c r="G68" s="1" t="n">
        <v>42</v>
      </c>
      <c r="H68" s="1" t="n">
        <v>15607419</v>
      </c>
      <c r="I68" s="4" t="n">
        <v>16.563256936092</v>
      </c>
    </row>
    <row r="69" customFormat="false" ht="15" hidden="false" customHeight="false" outlineLevel="0" collapsed="false">
      <c r="A69" s="0" t="s">
        <v>9</v>
      </c>
      <c r="B69" s="3" t="n">
        <v>2001</v>
      </c>
      <c r="C69" s="3" t="n">
        <v>8</v>
      </c>
      <c r="D69" s="2" t="n">
        <f aca="false">B72</f>
        <v>2001</v>
      </c>
      <c r="E69" s="2" t="n">
        <f aca="false">E57</f>
        <v>11</v>
      </c>
      <c r="F69" s="3" t="n">
        <v>68</v>
      </c>
      <c r="G69" s="1" t="n">
        <v>32</v>
      </c>
      <c r="H69" s="1" t="n">
        <v>15607419</v>
      </c>
      <c r="I69" s="4" t="n">
        <v>16.563256936092</v>
      </c>
    </row>
    <row r="70" customFormat="false" ht="15" hidden="false" customHeight="false" outlineLevel="0" collapsed="false">
      <c r="A70" s="0" t="s">
        <v>9</v>
      </c>
      <c r="B70" s="3" t="n">
        <v>2001</v>
      </c>
      <c r="C70" s="3" t="n">
        <v>9</v>
      </c>
      <c r="D70" s="2" t="n">
        <f aca="false">B73</f>
        <v>2001</v>
      </c>
      <c r="E70" s="2" t="n">
        <f aca="false">E58</f>
        <v>12</v>
      </c>
      <c r="F70" s="3" t="n">
        <v>69</v>
      </c>
      <c r="G70" s="1" t="n">
        <v>25</v>
      </c>
      <c r="H70" s="1" t="n">
        <v>15607419</v>
      </c>
      <c r="I70" s="4" t="n">
        <v>16.563256936092</v>
      </c>
    </row>
    <row r="71" customFormat="false" ht="15" hidden="false" customHeight="false" outlineLevel="0" collapsed="false">
      <c r="A71" s="0" t="s">
        <v>9</v>
      </c>
      <c r="B71" s="3" t="n">
        <v>2001</v>
      </c>
      <c r="C71" s="3" t="n">
        <v>10</v>
      </c>
      <c r="D71" s="2" t="n">
        <f aca="false">B74</f>
        <v>2002</v>
      </c>
      <c r="E71" s="2" t="n">
        <f aca="false">E59</f>
        <v>1</v>
      </c>
      <c r="F71" s="3" t="n">
        <v>70</v>
      </c>
      <c r="G71" s="1" t="n">
        <v>15</v>
      </c>
      <c r="H71" s="1" t="n">
        <v>15607419</v>
      </c>
      <c r="I71" s="4" t="n">
        <v>16.563256936092</v>
      </c>
    </row>
    <row r="72" customFormat="false" ht="15" hidden="false" customHeight="false" outlineLevel="0" collapsed="false">
      <c r="A72" s="0" t="s">
        <v>9</v>
      </c>
      <c r="B72" s="3" t="n">
        <v>2001</v>
      </c>
      <c r="C72" s="3" t="n">
        <v>11</v>
      </c>
      <c r="D72" s="2" t="n">
        <f aca="false">B75</f>
        <v>2002</v>
      </c>
      <c r="E72" s="2" t="n">
        <f aca="false">E60</f>
        <v>2</v>
      </c>
      <c r="F72" s="3" t="n">
        <v>71</v>
      </c>
      <c r="G72" s="1" t="n">
        <v>14</v>
      </c>
      <c r="H72" s="1" t="n">
        <v>15607419</v>
      </c>
      <c r="I72" s="4" t="n">
        <v>16.563256936092</v>
      </c>
    </row>
    <row r="73" customFormat="false" ht="15" hidden="false" customHeight="false" outlineLevel="0" collapsed="false">
      <c r="A73" s="0" t="s">
        <v>9</v>
      </c>
      <c r="B73" s="3" t="n">
        <v>2001</v>
      </c>
      <c r="C73" s="3" t="n">
        <v>12</v>
      </c>
      <c r="D73" s="2" t="n">
        <f aca="false">B76</f>
        <v>2002</v>
      </c>
      <c r="E73" s="2" t="n">
        <f aca="false">E61</f>
        <v>3</v>
      </c>
      <c r="F73" s="3" t="n">
        <v>72</v>
      </c>
      <c r="G73" s="1" t="n">
        <v>15</v>
      </c>
      <c r="H73" s="1" t="n">
        <v>15607419</v>
      </c>
      <c r="I73" s="4" t="n">
        <v>16.563256936092</v>
      </c>
    </row>
    <row r="74" customFormat="false" ht="15" hidden="false" customHeight="false" outlineLevel="0" collapsed="false">
      <c r="A74" s="0" t="s">
        <v>9</v>
      </c>
      <c r="B74" s="3" t="n">
        <v>2002</v>
      </c>
      <c r="C74" s="3" t="n">
        <v>1</v>
      </c>
      <c r="D74" s="2" t="n">
        <f aca="false">B77</f>
        <v>2002</v>
      </c>
      <c r="E74" s="2" t="n">
        <f aca="false">E62</f>
        <v>4</v>
      </c>
      <c r="F74" s="3" t="n">
        <v>73</v>
      </c>
      <c r="G74" s="1" t="n">
        <v>17</v>
      </c>
      <c r="H74" s="1" t="n">
        <v>15719551</v>
      </c>
      <c r="I74" s="4" t="n">
        <v>16.5704157822165</v>
      </c>
    </row>
    <row r="75" customFormat="false" ht="15" hidden="false" customHeight="false" outlineLevel="0" collapsed="false">
      <c r="A75" s="0" t="s">
        <v>9</v>
      </c>
      <c r="B75" s="3" t="n">
        <v>2002</v>
      </c>
      <c r="C75" s="3" t="n">
        <v>2</v>
      </c>
      <c r="D75" s="2" t="n">
        <f aca="false">B78</f>
        <v>2002</v>
      </c>
      <c r="E75" s="2" t="n">
        <f aca="false">E63</f>
        <v>5</v>
      </c>
      <c r="F75" s="3" t="n">
        <v>74</v>
      </c>
      <c r="G75" s="1" t="n">
        <v>18</v>
      </c>
      <c r="H75" s="1" t="n">
        <v>15719551</v>
      </c>
      <c r="I75" s="4" t="n">
        <v>16.5704157822165</v>
      </c>
    </row>
    <row r="76" customFormat="false" ht="15" hidden="false" customHeight="false" outlineLevel="0" collapsed="false">
      <c r="A76" s="0" t="s">
        <v>9</v>
      </c>
      <c r="B76" s="3" t="n">
        <v>2002</v>
      </c>
      <c r="C76" s="3" t="n">
        <v>3</v>
      </c>
      <c r="D76" s="2" t="n">
        <f aca="false">B79</f>
        <v>2002</v>
      </c>
      <c r="E76" s="2" t="n">
        <f aca="false">E64</f>
        <v>6</v>
      </c>
      <c r="F76" s="3" t="n">
        <v>75</v>
      </c>
      <c r="G76" s="1" t="n">
        <v>32</v>
      </c>
      <c r="H76" s="1" t="n">
        <v>15719551</v>
      </c>
      <c r="I76" s="4" t="n">
        <v>16.5704157822165</v>
      </c>
    </row>
    <row r="77" customFormat="false" ht="15" hidden="false" customHeight="false" outlineLevel="0" collapsed="false">
      <c r="A77" s="0" t="s">
        <v>9</v>
      </c>
      <c r="B77" s="3" t="n">
        <v>2002</v>
      </c>
      <c r="C77" s="3" t="n">
        <v>4</v>
      </c>
      <c r="D77" s="2" t="n">
        <f aca="false">B80</f>
        <v>2002</v>
      </c>
      <c r="E77" s="2" t="n">
        <f aca="false">E65</f>
        <v>7</v>
      </c>
      <c r="F77" s="3" t="n">
        <v>76</v>
      </c>
      <c r="G77" s="1" t="n">
        <v>35</v>
      </c>
      <c r="H77" s="1" t="n">
        <v>15719551</v>
      </c>
      <c r="I77" s="4" t="n">
        <v>16.5704157822165</v>
      </c>
    </row>
    <row r="78" customFormat="false" ht="15" hidden="false" customHeight="false" outlineLevel="0" collapsed="false">
      <c r="A78" s="0" t="s">
        <v>9</v>
      </c>
      <c r="B78" s="3" t="n">
        <v>2002</v>
      </c>
      <c r="C78" s="3" t="n">
        <v>5</v>
      </c>
      <c r="D78" s="2" t="n">
        <f aca="false">B81</f>
        <v>2002</v>
      </c>
      <c r="E78" s="2" t="n">
        <f aca="false">E66</f>
        <v>8</v>
      </c>
      <c r="F78" s="3" t="n">
        <v>77</v>
      </c>
      <c r="G78" s="1" t="n">
        <v>22</v>
      </c>
      <c r="H78" s="1" t="n">
        <v>15719551</v>
      </c>
      <c r="I78" s="4" t="n">
        <v>16.5704157822165</v>
      </c>
    </row>
    <row r="79" customFormat="false" ht="15" hidden="false" customHeight="false" outlineLevel="0" collapsed="false">
      <c r="A79" s="0" t="s">
        <v>9</v>
      </c>
      <c r="B79" s="3" t="n">
        <v>2002</v>
      </c>
      <c r="C79" s="3" t="n">
        <v>6</v>
      </c>
      <c r="D79" s="2" t="n">
        <f aca="false">B82</f>
        <v>2002</v>
      </c>
      <c r="E79" s="2" t="n">
        <f aca="false">E67</f>
        <v>9</v>
      </c>
      <c r="F79" s="3" t="n">
        <v>78</v>
      </c>
      <c r="G79" s="1" t="n">
        <v>17</v>
      </c>
      <c r="H79" s="1" t="n">
        <v>15719551</v>
      </c>
      <c r="I79" s="4" t="n">
        <v>16.5704157822165</v>
      </c>
    </row>
    <row r="80" customFormat="false" ht="15" hidden="false" customHeight="false" outlineLevel="0" collapsed="false">
      <c r="A80" s="0" t="s">
        <v>9</v>
      </c>
      <c r="B80" s="3" t="n">
        <v>2002</v>
      </c>
      <c r="C80" s="3" t="n">
        <v>7</v>
      </c>
      <c r="D80" s="2" t="n">
        <f aca="false">B83</f>
        <v>2002</v>
      </c>
      <c r="E80" s="2" t="n">
        <f aca="false">E68</f>
        <v>10</v>
      </c>
      <c r="F80" s="3" t="n">
        <v>79</v>
      </c>
      <c r="G80" s="1" t="n">
        <v>28</v>
      </c>
      <c r="H80" s="1" t="n">
        <v>15719551</v>
      </c>
      <c r="I80" s="4" t="n">
        <v>16.5704157822165</v>
      </c>
    </row>
    <row r="81" customFormat="false" ht="15" hidden="false" customHeight="false" outlineLevel="0" collapsed="false">
      <c r="A81" s="0" t="s">
        <v>9</v>
      </c>
      <c r="B81" s="3" t="n">
        <v>2002</v>
      </c>
      <c r="C81" s="3" t="n">
        <v>8</v>
      </c>
      <c r="D81" s="2" t="n">
        <f aca="false">B84</f>
        <v>2002</v>
      </c>
      <c r="E81" s="2" t="n">
        <f aca="false">E69</f>
        <v>11</v>
      </c>
      <c r="F81" s="3" t="n">
        <v>80</v>
      </c>
      <c r="G81" s="1" t="n">
        <v>29</v>
      </c>
      <c r="H81" s="1" t="n">
        <v>15719551</v>
      </c>
      <c r="I81" s="4" t="n">
        <v>16.5704157822165</v>
      </c>
    </row>
    <row r="82" customFormat="false" ht="15" hidden="false" customHeight="false" outlineLevel="0" collapsed="false">
      <c r="A82" s="0" t="s">
        <v>9</v>
      </c>
      <c r="B82" s="3" t="n">
        <v>2002</v>
      </c>
      <c r="C82" s="3" t="n">
        <v>9</v>
      </c>
      <c r="D82" s="2" t="n">
        <f aca="false">B85</f>
        <v>2002</v>
      </c>
      <c r="E82" s="2" t="n">
        <f aca="false">E70</f>
        <v>12</v>
      </c>
      <c r="F82" s="3" t="n">
        <v>81</v>
      </c>
      <c r="G82" s="1" t="n">
        <v>22</v>
      </c>
      <c r="H82" s="1" t="n">
        <v>15719551</v>
      </c>
      <c r="I82" s="4" t="n">
        <v>16.5704157822165</v>
      </c>
    </row>
    <row r="83" customFormat="false" ht="15" hidden="false" customHeight="false" outlineLevel="0" collapsed="false">
      <c r="A83" s="0" t="s">
        <v>9</v>
      </c>
      <c r="B83" s="3" t="n">
        <v>2002</v>
      </c>
      <c r="C83" s="3" t="n">
        <v>10</v>
      </c>
      <c r="D83" s="2" t="n">
        <f aca="false">B86</f>
        <v>2003</v>
      </c>
      <c r="E83" s="2" t="n">
        <f aca="false">E71</f>
        <v>1</v>
      </c>
      <c r="F83" s="3" t="n">
        <v>82</v>
      </c>
      <c r="G83" s="1" t="n">
        <v>28</v>
      </c>
      <c r="H83" s="1" t="n">
        <v>15719551</v>
      </c>
      <c r="I83" s="4" t="n">
        <v>16.5704157822165</v>
      </c>
    </row>
    <row r="84" customFormat="false" ht="15" hidden="false" customHeight="false" outlineLevel="0" collapsed="false">
      <c r="A84" s="0" t="s">
        <v>9</v>
      </c>
      <c r="B84" s="3" t="n">
        <v>2002</v>
      </c>
      <c r="C84" s="3" t="n">
        <v>11</v>
      </c>
      <c r="D84" s="2" t="n">
        <f aca="false">B87</f>
        <v>2003</v>
      </c>
      <c r="E84" s="2" t="n">
        <f aca="false">E72</f>
        <v>2</v>
      </c>
      <c r="F84" s="3" t="n">
        <v>83</v>
      </c>
      <c r="G84" s="1" t="n">
        <v>20</v>
      </c>
      <c r="H84" s="1" t="n">
        <v>15719551</v>
      </c>
      <c r="I84" s="4" t="n">
        <v>16.5704157822165</v>
      </c>
    </row>
    <row r="85" customFormat="false" ht="15" hidden="false" customHeight="false" outlineLevel="0" collapsed="false">
      <c r="A85" s="0" t="s">
        <v>9</v>
      </c>
      <c r="B85" s="3" t="n">
        <v>2002</v>
      </c>
      <c r="C85" s="3" t="n">
        <v>12</v>
      </c>
      <c r="D85" s="2" t="n">
        <f aca="false">B88</f>
        <v>2003</v>
      </c>
      <c r="E85" s="2" t="n">
        <f aca="false">E73</f>
        <v>3</v>
      </c>
      <c r="F85" s="3" t="n">
        <v>84</v>
      </c>
      <c r="G85" s="1" t="n">
        <v>14</v>
      </c>
      <c r="H85" s="1" t="n">
        <v>15719551</v>
      </c>
      <c r="I85" s="4" t="n">
        <v>16.5704157822165</v>
      </c>
    </row>
    <row r="86" customFormat="false" ht="15" hidden="false" customHeight="false" outlineLevel="0" collapsed="false">
      <c r="A86" s="0" t="s">
        <v>9</v>
      </c>
      <c r="B86" s="3" t="n">
        <v>2003</v>
      </c>
      <c r="C86" s="3" t="n">
        <v>1</v>
      </c>
      <c r="D86" s="2" t="n">
        <f aca="false">B89</f>
        <v>2003</v>
      </c>
      <c r="E86" s="2" t="n">
        <f aca="false">E74</f>
        <v>4</v>
      </c>
      <c r="F86" s="3" t="n">
        <v>85</v>
      </c>
      <c r="G86" s="1" t="n">
        <v>11</v>
      </c>
      <c r="H86" s="1" t="n">
        <v>15820425</v>
      </c>
      <c r="I86" s="4" t="n">
        <v>16.5768123846711</v>
      </c>
    </row>
    <row r="87" customFormat="false" ht="15" hidden="false" customHeight="false" outlineLevel="0" collapsed="false">
      <c r="A87" s="0" t="s">
        <v>9</v>
      </c>
      <c r="B87" s="3" t="n">
        <v>2003</v>
      </c>
      <c r="C87" s="3" t="n">
        <v>2</v>
      </c>
      <c r="D87" s="2" t="n">
        <f aca="false">B90</f>
        <v>2003</v>
      </c>
      <c r="E87" s="2" t="n">
        <f aca="false">E75</f>
        <v>5</v>
      </c>
      <c r="F87" s="3" t="n">
        <v>86</v>
      </c>
      <c r="G87" s="1" t="n">
        <v>17</v>
      </c>
      <c r="H87" s="1" t="n">
        <v>15820425</v>
      </c>
      <c r="I87" s="4" t="n">
        <v>16.5768123846711</v>
      </c>
    </row>
    <row r="88" customFormat="false" ht="15" hidden="false" customHeight="false" outlineLevel="0" collapsed="false">
      <c r="A88" s="0" t="s">
        <v>9</v>
      </c>
      <c r="B88" s="3" t="n">
        <v>2003</v>
      </c>
      <c r="C88" s="3" t="n">
        <v>3</v>
      </c>
      <c r="D88" s="2" t="n">
        <f aca="false">B91</f>
        <v>2003</v>
      </c>
      <c r="E88" s="2" t="n">
        <f aca="false">E76</f>
        <v>6</v>
      </c>
      <c r="F88" s="3" t="n">
        <v>87</v>
      </c>
      <c r="G88" s="1" t="n">
        <v>27</v>
      </c>
      <c r="H88" s="1" t="n">
        <v>15820425</v>
      </c>
      <c r="I88" s="4" t="n">
        <v>16.5768123846711</v>
      </c>
    </row>
    <row r="89" customFormat="false" ht="15" hidden="false" customHeight="false" outlineLevel="0" collapsed="false">
      <c r="A89" s="0" t="s">
        <v>9</v>
      </c>
      <c r="B89" s="3" t="n">
        <v>2003</v>
      </c>
      <c r="C89" s="3" t="n">
        <v>4</v>
      </c>
      <c r="D89" s="2" t="n">
        <f aca="false">B92</f>
        <v>2003</v>
      </c>
      <c r="E89" s="2" t="n">
        <f aca="false">E77</f>
        <v>7</v>
      </c>
      <c r="F89" s="3" t="n">
        <v>88</v>
      </c>
      <c r="G89" s="1" t="n">
        <v>32</v>
      </c>
      <c r="H89" s="1" t="n">
        <v>15820425</v>
      </c>
      <c r="I89" s="4" t="n">
        <v>16.5768123846711</v>
      </c>
    </row>
    <row r="90" customFormat="false" ht="15" hidden="false" customHeight="false" outlineLevel="0" collapsed="false">
      <c r="A90" s="0" t="s">
        <v>9</v>
      </c>
      <c r="B90" s="3" t="n">
        <v>2003</v>
      </c>
      <c r="C90" s="3" t="n">
        <v>5</v>
      </c>
      <c r="D90" s="2" t="n">
        <f aca="false">B93</f>
        <v>2003</v>
      </c>
      <c r="E90" s="2" t="n">
        <f aca="false">E78</f>
        <v>8</v>
      </c>
      <c r="F90" s="3" t="n">
        <v>89</v>
      </c>
      <c r="G90" s="1" t="n">
        <v>16</v>
      </c>
      <c r="H90" s="1" t="n">
        <v>15820425</v>
      </c>
      <c r="I90" s="4" t="n">
        <v>16.5768123846711</v>
      </c>
    </row>
    <row r="91" customFormat="false" ht="15" hidden="false" customHeight="false" outlineLevel="0" collapsed="false">
      <c r="A91" s="0" t="s">
        <v>9</v>
      </c>
      <c r="B91" s="3" t="n">
        <v>2003</v>
      </c>
      <c r="C91" s="3" t="n">
        <v>6</v>
      </c>
      <c r="D91" s="2" t="n">
        <f aca="false">B94</f>
        <v>2003</v>
      </c>
      <c r="E91" s="2" t="n">
        <f aca="false">E79</f>
        <v>9</v>
      </c>
      <c r="F91" s="3" t="n">
        <v>90</v>
      </c>
      <c r="G91" s="1" t="n">
        <v>19</v>
      </c>
      <c r="H91" s="1" t="n">
        <v>15820425</v>
      </c>
      <c r="I91" s="4" t="n">
        <v>16.5768123846711</v>
      </c>
    </row>
    <row r="92" customFormat="false" ht="15" hidden="false" customHeight="false" outlineLevel="0" collapsed="false">
      <c r="A92" s="0" t="s">
        <v>9</v>
      </c>
      <c r="B92" s="3" t="n">
        <v>2003</v>
      </c>
      <c r="C92" s="3" t="n">
        <v>7</v>
      </c>
      <c r="D92" s="2" t="n">
        <f aca="false">B95</f>
        <v>2003</v>
      </c>
      <c r="E92" s="2" t="n">
        <f aca="false">E80</f>
        <v>10</v>
      </c>
      <c r="F92" s="3" t="n">
        <v>91</v>
      </c>
      <c r="G92" s="1" t="n">
        <v>27</v>
      </c>
      <c r="H92" s="1" t="n">
        <v>15820425</v>
      </c>
      <c r="I92" s="4" t="n">
        <v>16.5768123846711</v>
      </c>
    </row>
    <row r="93" customFormat="false" ht="15" hidden="false" customHeight="false" outlineLevel="0" collapsed="false">
      <c r="A93" s="0" t="s">
        <v>9</v>
      </c>
      <c r="B93" s="3" t="n">
        <v>2003</v>
      </c>
      <c r="C93" s="3" t="n">
        <v>8</v>
      </c>
      <c r="D93" s="2" t="n">
        <f aca="false">B96</f>
        <v>2003</v>
      </c>
      <c r="E93" s="2" t="n">
        <f aca="false">E81</f>
        <v>11</v>
      </c>
      <c r="F93" s="3" t="n">
        <v>92</v>
      </c>
      <c r="G93" s="1" t="n">
        <v>21</v>
      </c>
      <c r="H93" s="1" t="n">
        <v>15820425</v>
      </c>
      <c r="I93" s="4" t="n">
        <v>16.5768123846711</v>
      </c>
    </row>
    <row r="94" customFormat="false" ht="15" hidden="false" customHeight="false" outlineLevel="0" collapsed="false">
      <c r="A94" s="0" t="s">
        <v>9</v>
      </c>
      <c r="B94" s="3" t="n">
        <v>2003</v>
      </c>
      <c r="C94" s="3" t="n">
        <v>9</v>
      </c>
      <c r="D94" s="2" t="n">
        <f aca="false">B97</f>
        <v>2003</v>
      </c>
      <c r="E94" s="2" t="n">
        <f aca="false">E82</f>
        <v>12</v>
      </c>
      <c r="F94" s="3" t="n">
        <v>93</v>
      </c>
      <c r="G94" s="1" t="n">
        <v>20</v>
      </c>
      <c r="H94" s="1" t="n">
        <v>15820425</v>
      </c>
      <c r="I94" s="4" t="n">
        <v>16.5768123846711</v>
      </c>
    </row>
    <row r="95" customFormat="false" ht="15" hidden="false" customHeight="false" outlineLevel="0" collapsed="false">
      <c r="A95" s="0" t="s">
        <v>9</v>
      </c>
      <c r="B95" s="3" t="n">
        <v>2003</v>
      </c>
      <c r="C95" s="3" t="n">
        <v>10</v>
      </c>
      <c r="D95" s="2" t="n">
        <f aca="false">B98</f>
        <v>2004</v>
      </c>
      <c r="E95" s="2" t="n">
        <f aca="false">E83</f>
        <v>1</v>
      </c>
      <c r="F95" s="3" t="n">
        <v>94</v>
      </c>
      <c r="G95" s="1" t="n">
        <v>19</v>
      </c>
      <c r="H95" s="1" t="n">
        <v>15820425</v>
      </c>
      <c r="I95" s="4" t="n">
        <v>16.5768123846711</v>
      </c>
    </row>
    <row r="96" customFormat="false" ht="15" hidden="false" customHeight="false" outlineLevel="0" collapsed="false">
      <c r="A96" s="0" t="s">
        <v>9</v>
      </c>
      <c r="B96" s="3" t="n">
        <v>2003</v>
      </c>
      <c r="C96" s="3" t="n">
        <v>11</v>
      </c>
      <c r="D96" s="2" t="n">
        <f aca="false">B99</f>
        <v>2004</v>
      </c>
      <c r="E96" s="2" t="n">
        <f aca="false">E84</f>
        <v>2</v>
      </c>
      <c r="F96" s="3" t="n">
        <v>95</v>
      </c>
      <c r="G96" s="1" t="n">
        <v>43</v>
      </c>
      <c r="H96" s="1" t="n">
        <v>15820425</v>
      </c>
      <c r="I96" s="4" t="n">
        <v>16.5768123846711</v>
      </c>
    </row>
    <row r="97" customFormat="false" ht="15" hidden="false" customHeight="false" outlineLevel="0" collapsed="false">
      <c r="A97" s="0" t="s">
        <v>9</v>
      </c>
      <c r="B97" s="3" t="n">
        <v>2003</v>
      </c>
      <c r="C97" s="3" t="n">
        <v>12</v>
      </c>
      <c r="D97" s="2" t="n">
        <f aca="false">B100</f>
        <v>2004</v>
      </c>
      <c r="E97" s="2" t="n">
        <f aca="false">E85</f>
        <v>3</v>
      </c>
      <c r="F97" s="3" t="n">
        <v>96</v>
      </c>
      <c r="G97" s="1" t="n">
        <v>9</v>
      </c>
      <c r="H97" s="1" t="n">
        <v>15820425</v>
      </c>
      <c r="I97" s="4" t="n">
        <v>16.5768123846711</v>
      </c>
    </row>
    <row r="98" customFormat="false" ht="15" hidden="false" customHeight="false" outlineLevel="0" collapsed="false">
      <c r="A98" s="0" t="s">
        <v>9</v>
      </c>
      <c r="B98" s="3" t="n">
        <v>2004</v>
      </c>
      <c r="C98" s="3" t="n">
        <v>1</v>
      </c>
      <c r="D98" s="2" t="n">
        <f aca="false">B101</f>
        <v>2004</v>
      </c>
      <c r="E98" s="2" t="n">
        <f aca="false">E86</f>
        <v>4</v>
      </c>
      <c r="F98" s="3" t="n">
        <v>97</v>
      </c>
      <c r="G98" s="1" t="n">
        <v>22</v>
      </c>
      <c r="H98" s="1" t="n">
        <v>15906554</v>
      </c>
      <c r="I98" s="4" t="n">
        <v>16.5822417835167</v>
      </c>
    </row>
    <row r="99" customFormat="false" ht="15" hidden="false" customHeight="false" outlineLevel="0" collapsed="false">
      <c r="A99" s="0" t="s">
        <v>9</v>
      </c>
      <c r="B99" s="3" t="n">
        <v>2004</v>
      </c>
      <c r="C99" s="3" t="n">
        <v>2</v>
      </c>
      <c r="D99" s="2" t="n">
        <f aca="false">B102</f>
        <v>2004</v>
      </c>
      <c r="E99" s="2" t="n">
        <f aca="false">E87</f>
        <v>5</v>
      </c>
      <c r="F99" s="3" t="n">
        <v>98</v>
      </c>
      <c r="G99" s="1" t="n">
        <v>14</v>
      </c>
      <c r="H99" s="1" t="n">
        <v>15906554</v>
      </c>
      <c r="I99" s="4" t="n">
        <v>16.5822417835167</v>
      </c>
    </row>
    <row r="100" customFormat="false" ht="15" hidden="false" customHeight="false" outlineLevel="0" collapsed="false">
      <c r="A100" s="0" t="s">
        <v>9</v>
      </c>
      <c r="B100" s="3" t="n">
        <v>2004</v>
      </c>
      <c r="C100" s="3" t="n">
        <v>3</v>
      </c>
      <c r="D100" s="2" t="n">
        <f aca="false">B103</f>
        <v>2004</v>
      </c>
      <c r="E100" s="2" t="n">
        <f aca="false">E88</f>
        <v>6</v>
      </c>
      <c r="F100" s="3" t="n">
        <v>99</v>
      </c>
      <c r="G100" s="1" t="n">
        <v>25</v>
      </c>
      <c r="H100" s="1" t="n">
        <v>15906554</v>
      </c>
      <c r="I100" s="4" t="n">
        <v>16.5822417835167</v>
      </c>
    </row>
    <row r="101" customFormat="false" ht="15" hidden="false" customHeight="false" outlineLevel="0" collapsed="false">
      <c r="A101" s="0" t="s">
        <v>9</v>
      </c>
      <c r="B101" s="3" t="n">
        <v>2004</v>
      </c>
      <c r="C101" s="3" t="n">
        <v>4</v>
      </c>
      <c r="D101" s="2" t="n">
        <f aca="false">B104</f>
        <v>2004</v>
      </c>
      <c r="E101" s="2" t="n">
        <f aca="false">E89</f>
        <v>7</v>
      </c>
      <c r="F101" s="3" t="n">
        <v>100</v>
      </c>
      <c r="G101" s="1" t="n">
        <v>22</v>
      </c>
      <c r="H101" s="1" t="n">
        <v>15906554</v>
      </c>
      <c r="I101" s="4" t="n">
        <v>16.5822417835167</v>
      </c>
    </row>
    <row r="102" customFormat="false" ht="15" hidden="false" customHeight="false" outlineLevel="0" collapsed="false">
      <c r="A102" s="0" t="s">
        <v>9</v>
      </c>
      <c r="B102" s="3" t="n">
        <v>2004</v>
      </c>
      <c r="C102" s="3" t="n">
        <v>5</v>
      </c>
      <c r="D102" s="2" t="n">
        <f aca="false">B105</f>
        <v>2004</v>
      </c>
      <c r="E102" s="2" t="n">
        <f aca="false">E90</f>
        <v>8</v>
      </c>
      <c r="F102" s="3" t="n">
        <v>101</v>
      </c>
      <c r="G102" s="1" t="n">
        <v>13</v>
      </c>
      <c r="H102" s="1" t="n">
        <v>15906554</v>
      </c>
      <c r="I102" s="4" t="n">
        <v>16.5822417835167</v>
      </c>
    </row>
    <row r="103" customFormat="false" ht="15" hidden="false" customHeight="false" outlineLevel="0" collapsed="false">
      <c r="A103" s="0" t="s">
        <v>9</v>
      </c>
      <c r="B103" s="3" t="n">
        <v>2004</v>
      </c>
      <c r="C103" s="3" t="n">
        <v>6</v>
      </c>
      <c r="D103" s="2" t="n">
        <f aca="false">B106</f>
        <v>2004</v>
      </c>
      <c r="E103" s="2" t="n">
        <f aca="false">E91</f>
        <v>9</v>
      </c>
      <c r="F103" s="3" t="n">
        <v>102</v>
      </c>
      <c r="G103" s="1" t="n">
        <v>28</v>
      </c>
      <c r="H103" s="1" t="n">
        <v>15906554</v>
      </c>
      <c r="I103" s="4" t="n">
        <v>16.5822417835167</v>
      </c>
    </row>
    <row r="104" customFormat="false" ht="15" hidden="false" customHeight="false" outlineLevel="0" collapsed="false">
      <c r="A104" s="0" t="s">
        <v>9</v>
      </c>
      <c r="B104" s="3" t="n">
        <v>2004</v>
      </c>
      <c r="C104" s="3" t="n">
        <v>7</v>
      </c>
      <c r="D104" s="2" t="n">
        <f aca="false">B107</f>
        <v>2004</v>
      </c>
      <c r="E104" s="2" t="n">
        <f aca="false">E92</f>
        <v>10</v>
      </c>
      <c r="F104" s="3" t="n">
        <v>103</v>
      </c>
      <c r="G104" s="1" t="n">
        <v>58</v>
      </c>
      <c r="H104" s="1" t="n">
        <v>15906554</v>
      </c>
      <c r="I104" s="4" t="n">
        <v>16.5822417835167</v>
      </c>
    </row>
    <row r="105" customFormat="false" ht="15" hidden="false" customHeight="false" outlineLevel="0" collapsed="false">
      <c r="A105" s="0" t="s">
        <v>9</v>
      </c>
      <c r="B105" s="3" t="n">
        <v>2004</v>
      </c>
      <c r="C105" s="3" t="n">
        <v>8</v>
      </c>
      <c r="D105" s="2" t="n">
        <f aca="false">B108</f>
        <v>2004</v>
      </c>
      <c r="E105" s="2" t="n">
        <f aca="false">E93</f>
        <v>11</v>
      </c>
      <c r="F105" s="3" t="n">
        <v>104</v>
      </c>
      <c r="G105" s="1" t="n">
        <v>30</v>
      </c>
      <c r="H105" s="1" t="n">
        <v>15906554</v>
      </c>
      <c r="I105" s="4" t="n">
        <v>16.5822417835167</v>
      </c>
    </row>
    <row r="106" customFormat="false" ht="15" hidden="false" customHeight="false" outlineLevel="0" collapsed="false">
      <c r="A106" s="0" t="s">
        <v>9</v>
      </c>
      <c r="B106" s="3" t="n">
        <v>2004</v>
      </c>
      <c r="C106" s="3" t="n">
        <v>9</v>
      </c>
      <c r="D106" s="2" t="n">
        <f aca="false">B109</f>
        <v>2004</v>
      </c>
      <c r="E106" s="2" t="n">
        <f aca="false">E94</f>
        <v>12</v>
      </c>
      <c r="F106" s="3" t="n">
        <v>105</v>
      </c>
      <c r="G106" s="1" t="n">
        <v>37</v>
      </c>
      <c r="H106" s="1" t="n">
        <v>15906554</v>
      </c>
      <c r="I106" s="4" t="n">
        <v>16.5822417835167</v>
      </c>
    </row>
    <row r="107" customFormat="false" ht="15" hidden="false" customHeight="false" outlineLevel="0" collapsed="false">
      <c r="A107" s="0" t="s">
        <v>9</v>
      </c>
      <c r="B107" s="3" t="n">
        <v>2004</v>
      </c>
      <c r="C107" s="3" t="n">
        <v>10</v>
      </c>
      <c r="D107" s="2" t="n">
        <f aca="false">B110</f>
        <v>2005</v>
      </c>
      <c r="E107" s="2" t="n">
        <f aca="false">E95</f>
        <v>1</v>
      </c>
      <c r="F107" s="3" t="n">
        <v>106</v>
      </c>
      <c r="G107" s="1" t="n">
        <v>20</v>
      </c>
      <c r="H107" s="1" t="n">
        <v>15906554</v>
      </c>
      <c r="I107" s="4" t="n">
        <v>16.5822417835167</v>
      </c>
    </row>
    <row r="108" customFormat="false" ht="15" hidden="false" customHeight="false" outlineLevel="0" collapsed="false">
      <c r="A108" s="0" t="s">
        <v>9</v>
      </c>
      <c r="B108" s="3" t="n">
        <v>2004</v>
      </c>
      <c r="C108" s="3" t="n">
        <v>11</v>
      </c>
      <c r="D108" s="2" t="n">
        <f aca="false">B111</f>
        <v>2005</v>
      </c>
      <c r="E108" s="2" t="n">
        <f aca="false">E96</f>
        <v>2</v>
      </c>
      <c r="F108" s="3" t="n">
        <v>107</v>
      </c>
      <c r="G108" s="1" t="n">
        <v>20</v>
      </c>
      <c r="H108" s="1" t="n">
        <v>15906554</v>
      </c>
      <c r="I108" s="4" t="n">
        <v>16.5822417835167</v>
      </c>
    </row>
    <row r="109" customFormat="false" ht="15" hidden="false" customHeight="false" outlineLevel="0" collapsed="false">
      <c r="A109" s="0" t="s">
        <v>9</v>
      </c>
      <c r="B109" s="3" t="n">
        <v>2004</v>
      </c>
      <c r="C109" s="3" t="n">
        <v>12</v>
      </c>
      <c r="D109" s="2" t="n">
        <f aca="false">B112</f>
        <v>2005</v>
      </c>
      <c r="E109" s="2" t="n">
        <f aca="false">E97</f>
        <v>3</v>
      </c>
      <c r="F109" s="3" t="n">
        <v>108</v>
      </c>
      <c r="G109" s="1" t="n">
        <v>23</v>
      </c>
      <c r="H109" s="1" t="n">
        <v>15906554</v>
      </c>
      <c r="I109" s="4" t="n">
        <v>16.5822417835167</v>
      </c>
    </row>
    <row r="110" customFormat="false" ht="15" hidden="false" customHeight="false" outlineLevel="0" collapsed="false">
      <c r="A110" s="0" t="s">
        <v>9</v>
      </c>
      <c r="B110" s="3" t="n">
        <v>2005</v>
      </c>
      <c r="C110" s="3" t="n">
        <v>1</v>
      </c>
      <c r="D110" s="2" t="n">
        <f aca="false">B113</f>
        <v>2005</v>
      </c>
      <c r="E110" s="2" t="n">
        <f aca="false">E98</f>
        <v>4</v>
      </c>
      <c r="F110" s="3" t="n">
        <v>109</v>
      </c>
      <c r="G110" s="1" t="n">
        <v>21</v>
      </c>
      <c r="H110" s="1" t="n">
        <v>16041450</v>
      </c>
      <c r="I110" s="4" t="n">
        <v>16.5906865553194</v>
      </c>
    </row>
    <row r="111" customFormat="false" ht="15" hidden="false" customHeight="false" outlineLevel="0" collapsed="false">
      <c r="A111" s="0" t="s">
        <v>9</v>
      </c>
      <c r="B111" s="3" t="n">
        <v>2005</v>
      </c>
      <c r="C111" s="3" t="n">
        <v>2</v>
      </c>
      <c r="D111" s="2" t="n">
        <f aca="false">B114</f>
        <v>2005</v>
      </c>
      <c r="E111" s="2" t="n">
        <f aca="false">E99</f>
        <v>5</v>
      </c>
      <c r="F111" s="3" t="n">
        <v>110</v>
      </c>
      <c r="G111" s="1" t="n">
        <v>22</v>
      </c>
      <c r="H111" s="1" t="n">
        <v>16041450</v>
      </c>
      <c r="I111" s="4" t="n">
        <v>16.5906865553194</v>
      </c>
    </row>
    <row r="112" customFormat="false" ht="15" hidden="false" customHeight="false" outlineLevel="0" collapsed="false">
      <c r="A112" s="0" t="s">
        <v>9</v>
      </c>
      <c r="B112" s="3" t="n">
        <v>2005</v>
      </c>
      <c r="C112" s="3" t="n">
        <v>3</v>
      </c>
      <c r="D112" s="2" t="n">
        <f aca="false">B115</f>
        <v>2005</v>
      </c>
      <c r="E112" s="2" t="n">
        <f aca="false">E100</f>
        <v>6</v>
      </c>
      <c r="F112" s="3" t="n">
        <v>111</v>
      </c>
      <c r="G112" s="1" t="n">
        <v>36</v>
      </c>
      <c r="H112" s="1" t="n">
        <v>16041450</v>
      </c>
      <c r="I112" s="4" t="n">
        <v>16.5906865553194</v>
      </c>
    </row>
    <row r="113" customFormat="false" ht="15" hidden="false" customHeight="false" outlineLevel="0" collapsed="false">
      <c r="A113" s="0" t="s">
        <v>9</v>
      </c>
      <c r="B113" s="3" t="n">
        <v>2005</v>
      </c>
      <c r="C113" s="3" t="n">
        <v>4</v>
      </c>
      <c r="D113" s="2" t="n">
        <f aca="false">B116</f>
        <v>2005</v>
      </c>
      <c r="E113" s="2" t="n">
        <f aca="false">E101</f>
        <v>7</v>
      </c>
      <c r="F113" s="3" t="n">
        <v>112</v>
      </c>
      <c r="G113" s="1" t="n">
        <v>19</v>
      </c>
      <c r="H113" s="1" t="n">
        <v>16041450</v>
      </c>
      <c r="I113" s="4" t="n">
        <v>16.5906865553194</v>
      </c>
    </row>
    <row r="114" customFormat="false" ht="15" hidden="false" customHeight="false" outlineLevel="0" collapsed="false">
      <c r="A114" s="0" t="s">
        <v>9</v>
      </c>
      <c r="B114" s="3" t="n">
        <v>2005</v>
      </c>
      <c r="C114" s="3" t="n">
        <v>5</v>
      </c>
      <c r="D114" s="2" t="n">
        <f aca="false">B117</f>
        <v>2005</v>
      </c>
      <c r="E114" s="2" t="n">
        <f aca="false">E102</f>
        <v>8</v>
      </c>
      <c r="F114" s="3" t="n">
        <v>113</v>
      </c>
      <c r="G114" s="1" t="n">
        <v>28</v>
      </c>
      <c r="H114" s="1" t="n">
        <v>16041450</v>
      </c>
      <c r="I114" s="4" t="n">
        <v>16.5906865553194</v>
      </c>
    </row>
    <row r="115" customFormat="false" ht="15" hidden="false" customHeight="false" outlineLevel="0" collapsed="false">
      <c r="A115" s="0" t="s">
        <v>9</v>
      </c>
      <c r="B115" s="3" t="n">
        <v>2005</v>
      </c>
      <c r="C115" s="3" t="n">
        <v>6</v>
      </c>
      <c r="D115" s="2" t="n">
        <f aca="false">B118</f>
        <v>2005</v>
      </c>
      <c r="E115" s="2" t="n">
        <f aca="false">E103</f>
        <v>9</v>
      </c>
      <c r="F115" s="3" t="n">
        <v>114</v>
      </c>
      <c r="G115" s="1" t="n">
        <v>38</v>
      </c>
      <c r="H115" s="1" t="n">
        <v>16041450</v>
      </c>
      <c r="I115" s="4" t="n">
        <v>16.5906865553194</v>
      </c>
    </row>
    <row r="116" customFormat="false" ht="15" hidden="false" customHeight="false" outlineLevel="0" collapsed="false">
      <c r="A116" s="0" t="s">
        <v>9</v>
      </c>
      <c r="B116" s="3" t="n">
        <v>2005</v>
      </c>
      <c r="C116" s="3" t="n">
        <v>7</v>
      </c>
      <c r="D116" s="2" t="n">
        <f aca="false">B119</f>
        <v>2005</v>
      </c>
      <c r="E116" s="2" t="n">
        <f aca="false">E104</f>
        <v>10</v>
      </c>
      <c r="F116" s="3" t="n">
        <v>115</v>
      </c>
      <c r="G116" s="1" t="n">
        <v>60</v>
      </c>
      <c r="H116" s="1" t="n">
        <v>16041450</v>
      </c>
      <c r="I116" s="4" t="n">
        <v>16.5906865553194</v>
      </c>
    </row>
    <row r="117" customFormat="false" ht="15" hidden="false" customHeight="false" outlineLevel="0" collapsed="false">
      <c r="A117" s="0" t="s">
        <v>9</v>
      </c>
      <c r="B117" s="3" t="n">
        <v>2005</v>
      </c>
      <c r="C117" s="3" t="n">
        <v>8</v>
      </c>
      <c r="D117" s="2" t="n">
        <f aca="false">B120</f>
        <v>2005</v>
      </c>
      <c r="E117" s="2" t="n">
        <f aca="false">E105</f>
        <v>11</v>
      </c>
      <c r="F117" s="3" t="n">
        <v>116</v>
      </c>
      <c r="G117" s="1" t="n">
        <v>50</v>
      </c>
      <c r="H117" s="1" t="n">
        <v>16041450</v>
      </c>
      <c r="I117" s="4" t="n">
        <v>16.5906865553194</v>
      </c>
    </row>
    <row r="118" customFormat="false" ht="15" hidden="false" customHeight="false" outlineLevel="0" collapsed="false">
      <c r="A118" s="0" t="s">
        <v>9</v>
      </c>
      <c r="B118" s="3" t="n">
        <v>2005</v>
      </c>
      <c r="C118" s="3" t="n">
        <v>9</v>
      </c>
      <c r="D118" s="2" t="n">
        <f aca="false">B121</f>
        <v>2005</v>
      </c>
      <c r="E118" s="2" t="n">
        <f aca="false">E106</f>
        <v>12</v>
      </c>
      <c r="F118" s="3" t="n">
        <v>117</v>
      </c>
      <c r="G118" s="1" t="n">
        <v>39</v>
      </c>
      <c r="H118" s="1" t="n">
        <v>16041450</v>
      </c>
      <c r="I118" s="4" t="n">
        <v>16.5906865553194</v>
      </c>
    </row>
    <row r="119" customFormat="false" ht="15" hidden="false" customHeight="false" outlineLevel="0" collapsed="false">
      <c r="A119" s="0" t="s">
        <v>9</v>
      </c>
      <c r="B119" s="3" t="n">
        <v>2005</v>
      </c>
      <c r="C119" s="3" t="n">
        <v>10</v>
      </c>
      <c r="D119" s="2" t="n">
        <f aca="false">B122</f>
        <v>2006</v>
      </c>
      <c r="E119" s="2" t="n">
        <f aca="false">E107</f>
        <v>1</v>
      </c>
      <c r="F119" s="3" t="n">
        <v>118</v>
      </c>
      <c r="G119" s="1" t="n">
        <v>35</v>
      </c>
      <c r="H119" s="1" t="n">
        <v>16041450</v>
      </c>
      <c r="I119" s="4" t="n">
        <v>16.5906865553194</v>
      </c>
    </row>
    <row r="120" customFormat="false" ht="15" hidden="false" customHeight="false" outlineLevel="0" collapsed="false">
      <c r="A120" s="0" t="s">
        <v>9</v>
      </c>
      <c r="B120" s="3" t="n">
        <v>2005</v>
      </c>
      <c r="C120" s="3" t="n">
        <v>11</v>
      </c>
      <c r="D120" s="2" t="n">
        <f aca="false">B123</f>
        <v>2006</v>
      </c>
      <c r="E120" s="2" t="n">
        <f aca="false">E108</f>
        <v>2</v>
      </c>
      <c r="F120" s="3" t="n">
        <v>119</v>
      </c>
      <c r="G120" s="1" t="n">
        <v>24</v>
      </c>
      <c r="H120" s="1" t="n">
        <v>16041450</v>
      </c>
      <c r="I120" s="4" t="n">
        <v>16.5906865553194</v>
      </c>
    </row>
    <row r="121" customFormat="false" ht="15" hidden="false" customHeight="false" outlineLevel="0" collapsed="false">
      <c r="A121" s="0" t="s">
        <v>9</v>
      </c>
      <c r="B121" s="3" t="n">
        <v>2005</v>
      </c>
      <c r="C121" s="3" t="n">
        <v>12</v>
      </c>
      <c r="D121" s="2" t="n">
        <f aca="false">B124</f>
        <v>2006</v>
      </c>
      <c r="E121" s="2" t="n">
        <f aca="false">E109</f>
        <v>3</v>
      </c>
      <c r="F121" s="3" t="n">
        <v>120</v>
      </c>
      <c r="G121" s="1" t="n">
        <v>26</v>
      </c>
      <c r="H121" s="1" t="n">
        <v>16041450</v>
      </c>
      <c r="I121" s="4" t="n">
        <v>16.5906865553194</v>
      </c>
    </row>
    <row r="122" customFormat="false" ht="15" hidden="false" customHeight="false" outlineLevel="0" collapsed="false">
      <c r="A122" s="0" t="s">
        <v>9</v>
      </c>
      <c r="B122" s="3" t="n">
        <v>2006</v>
      </c>
      <c r="C122" s="3" t="n">
        <v>1</v>
      </c>
      <c r="D122" s="2" t="n">
        <f aca="false">B125</f>
        <v>2006</v>
      </c>
      <c r="E122" s="2" t="n">
        <f aca="false">E110</f>
        <v>4</v>
      </c>
      <c r="F122" s="3" t="n">
        <v>121</v>
      </c>
      <c r="G122" s="1" t="n">
        <v>27</v>
      </c>
      <c r="H122" s="1" t="n">
        <v>16252153</v>
      </c>
      <c r="I122" s="4" t="n">
        <v>16.6037359502714</v>
      </c>
    </row>
    <row r="123" customFormat="false" ht="15" hidden="false" customHeight="false" outlineLevel="0" collapsed="false">
      <c r="A123" s="0" t="s">
        <v>9</v>
      </c>
      <c r="B123" s="3" t="n">
        <v>2006</v>
      </c>
      <c r="C123" s="3" t="n">
        <v>2</v>
      </c>
      <c r="D123" s="2" t="n">
        <f aca="false">B126</f>
        <v>2006</v>
      </c>
      <c r="E123" s="2" t="n">
        <f aca="false">E111</f>
        <v>5</v>
      </c>
      <c r="F123" s="3" t="n">
        <v>122</v>
      </c>
      <c r="G123" s="1" t="n">
        <v>23</v>
      </c>
      <c r="H123" s="1" t="n">
        <v>16252153</v>
      </c>
      <c r="I123" s="4" t="n">
        <v>16.6037359502714</v>
      </c>
    </row>
    <row r="124" customFormat="false" ht="15" hidden="false" customHeight="false" outlineLevel="0" collapsed="false">
      <c r="A124" s="0" t="s">
        <v>9</v>
      </c>
      <c r="B124" s="3" t="n">
        <v>2006</v>
      </c>
      <c r="C124" s="3" t="n">
        <v>3</v>
      </c>
      <c r="D124" s="2" t="n">
        <f aca="false">B127</f>
        <v>2006</v>
      </c>
      <c r="E124" s="2" t="n">
        <f aca="false">E112</f>
        <v>6</v>
      </c>
      <c r="F124" s="3" t="n">
        <v>123</v>
      </c>
      <c r="G124" s="1" t="n">
        <v>20</v>
      </c>
      <c r="H124" s="1" t="n">
        <v>16252153</v>
      </c>
      <c r="I124" s="4" t="n">
        <v>16.6037359502714</v>
      </c>
    </row>
    <row r="125" customFormat="false" ht="15" hidden="false" customHeight="false" outlineLevel="0" collapsed="false">
      <c r="A125" s="0" t="s">
        <v>9</v>
      </c>
      <c r="B125" s="3" t="n">
        <v>2006</v>
      </c>
      <c r="C125" s="3" t="n">
        <v>4</v>
      </c>
      <c r="D125" s="2" t="n">
        <f aca="false">B128</f>
        <v>2006</v>
      </c>
      <c r="E125" s="2" t="n">
        <f aca="false">E113</f>
        <v>7</v>
      </c>
      <c r="F125" s="3" t="n">
        <v>124</v>
      </c>
      <c r="G125" s="1" t="n">
        <v>39</v>
      </c>
      <c r="H125" s="1" t="n">
        <v>16252153</v>
      </c>
      <c r="I125" s="4" t="n">
        <v>16.6037359502714</v>
      </c>
    </row>
    <row r="126" customFormat="false" ht="15" hidden="false" customHeight="false" outlineLevel="0" collapsed="false">
      <c r="A126" s="0" t="s">
        <v>9</v>
      </c>
      <c r="B126" s="3" t="n">
        <v>2006</v>
      </c>
      <c r="C126" s="3" t="n">
        <v>5</v>
      </c>
      <c r="D126" s="2" t="n">
        <f aca="false">B129</f>
        <v>2006</v>
      </c>
      <c r="E126" s="2" t="n">
        <f aca="false">E114</f>
        <v>8</v>
      </c>
      <c r="F126" s="3" t="n">
        <v>125</v>
      </c>
      <c r="G126" s="1" t="n">
        <v>42</v>
      </c>
      <c r="H126" s="1" t="n">
        <v>16252153</v>
      </c>
      <c r="I126" s="4" t="n">
        <v>16.6037359502714</v>
      </c>
    </row>
    <row r="127" customFormat="false" ht="15" hidden="false" customHeight="false" outlineLevel="0" collapsed="false">
      <c r="A127" s="0" t="s">
        <v>9</v>
      </c>
      <c r="B127" s="3" t="n">
        <v>2006</v>
      </c>
      <c r="C127" s="3" t="n">
        <v>6</v>
      </c>
      <c r="D127" s="2" t="n">
        <f aca="false">B130</f>
        <v>2006</v>
      </c>
      <c r="E127" s="2" t="n">
        <f aca="false">E115</f>
        <v>9</v>
      </c>
      <c r="F127" s="3" t="n">
        <v>126</v>
      </c>
      <c r="G127" s="1" t="n">
        <v>37</v>
      </c>
      <c r="H127" s="1" t="n">
        <v>16252153</v>
      </c>
      <c r="I127" s="4" t="n">
        <v>16.6037359502714</v>
      </c>
    </row>
    <row r="128" customFormat="false" ht="15" hidden="false" customHeight="false" outlineLevel="0" collapsed="false">
      <c r="A128" s="0" t="s">
        <v>9</v>
      </c>
      <c r="B128" s="3" t="n">
        <v>2006</v>
      </c>
      <c r="C128" s="3" t="n">
        <v>7</v>
      </c>
      <c r="D128" s="2" t="n">
        <f aca="false">B131</f>
        <v>2006</v>
      </c>
      <c r="E128" s="2" t="n">
        <f aca="false">E116</f>
        <v>10</v>
      </c>
      <c r="F128" s="3" t="n">
        <v>127</v>
      </c>
      <c r="G128" s="1" t="n">
        <v>36</v>
      </c>
      <c r="H128" s="1" t="n">
        <v>16252153</v>
      </c>
      <c r="I128" s="4" t="n">
        <v>16.6037359502714</v>
      </c>
    </row>
    <row r="129" customFormat="false" ht="15" hidden="false" customHeight="false" outlineLevel="0" collapsed="false">
      <c r="A129" s="0" t="s">
        <v>9</v>
      </c>
      <c r="B129" s="3" t="n">
        <v>2006</v>
      </c>
      <c r="C129" s="3" t="n">
        <v>8</v>
      </c>
      <c r="D129" s="2" t="n">
        <f aca="false">B132</f>
        <v>2006</v>
      </c>
      <c r="E129" s="2" t="n">
        <f aca="false">E117</f>
        <v>11</v>
      </c>
      <c r="F129" s="3" t="n">
        <v>128</v>
      </c>
      <c r="G129" s="1" t="n">
        <v>48</v>
      </c>
      <c r="H129" s="1" t="n">
        <v>16252153</v>
      </c>
      <c r="I129" s="4" t="n">
        <v>16.6037359502714</v>
      </c>
    </row>
    <row r="130" customFormat="false" ht="15" hidden="false" customHeight="false" outlineLevel="0" collapsed="false">
      <c r="A130" s="0" t="s">
        <v>9</v>
      </c>
      <c r="B130" s="3" t="n">
        <v>2006</v>
      </c>
      <c r="C130" s="3" t="n">
        <v>9</v>
      </c>
      <c r="D130" s="2" t="n">
        <f aca="false">B133</f>
        <v>2006</v>
      </c>
      <c r="E130" s="2" t="n">
        <f aca="false">E118</f>
        <v>12</v>
      </c>
      <c r="F130" s="3" t="n">
        <v>129</v>
      </c>
      <c r="G130" s="1" t="n">
        <v>41</v>
      </c>
      <c r="H130" s="1" t="n">
        <v>16252153</v>
      </c>
      <c r="I130" s="4" t="n">
        <v>16.6037359502714</v>
      </c>
    </row>
    <row r="131" customFormat="false" ht="15" hidden="false" customHeight="false" outlineLevel="0" collapsed="false">
      <c r="A131" s="0" t="s">
        <v>9</v>
      </c>
      <c r="B131" s="3" t="n">
        <v>2006</v>
      </c>
      <c r="C131" s="3" t="n">
        <v>10</v>
      </c>
      <c r="D131" s="2" t="n">
        <f aca="false">B134</f>
        <v>2007</v>
      </c>
      <c r="E131" s="2" t="n">
        <f aca="false">E119</f>
        <v>1</v>
      </c>
      <c r="F131" s="3" t="n">
        <v>130</v>
      </c>
      <c r="G131" s="1" t="n">
        <v>31</v>
      </c>
      <c r="H131" s="1" t="n">
        <v>16252153</v>
      </c>
      <c r="I131" s="4" t="n">
        <v>16.6037359502714</v>
      </c>
    </row>
    <row r="132" customFormat="false" ht="15" hidden="false" customHeight="false" outlineLevel="0" collapsed="false">
      <c r="A132" s="0" t="s">
        <v>9</v>
      </c>
      <c r="B132" s="3" t="n">
        <v>2006</v>
      </c>
      <c r="C132" s="3" t="n">
        <v>11</v>
      </c>
      <c r="D132" s="2" t="n">
        <f aca="false">B135</f>
        <v>2007</v>
      </c>
      <c r="E132" s="2" t="n">
        <f aca="false">E120</f>
        <v>2</v>
      </c>
      <c r="F132" s="3" t="n">
        <v>131</v>
      </c>
      <c r="G132" s="1" t="n">
        <v>32</v>
      </c>
      <c r="H132" s="1" t="n">
        <v>16252153</v>
      </c>
      <c r="I132" s="4" t="n">
        <v>16.6037359502714</v>
      </c>
    </row>
    <row r="133" customFormat="false" ht="15" hidden="false" customHeight="false" outlineLevel="0" collapsed="false">
      <c r="A133" s="0" t="s">
        <v>9</v>
      </c>
      <c r="B133" s="3" t="n">
        <v>2006</v>
      </c>
      <c r="C133" s="3" t="n">
        <v>12</v>
      </c>
      <c r="D133" s="2" t="n">
        <f aca="false">B136</f>
        <v>2007</v>
      </c>
      <c r="E133" s="2" t="n">
        <f aca="false">E121</f>
        <v>3</v>
      </c>
      <c r="F133" s="3" t="n">
        <v>132</v>
      </c>
      <c r="G133" s="1" t="n">
        <v>35</v>
      </c>
      <c r="H133" s="1" t="n">
        <v>16252153</v>
      </c>
      <c r="I133" s="4" t="n">
        <v>16.6037359502714</v>
      </c>
    </row>
    <row r="134" customFormat="false" ht="15" hidden="false" customHeight="false" outlineLevel="0" collapsed="false">
      <c r="A134" s="0" t="s">
        <v>9</v>
      </c>
      <c r="B134" s="3" t="n">
        <v>2007</v>
      </c>
      <c r="C134" s="3" t="n">
        <v>1</v>
      </c>
      <c r="D134" s="2" t="n">
        <f aca="false">B137</f>
        <v>2007</v>
      </c>
      <c r="E134" s="2" t="n">
        <f aca="false">E122</f>
        <v>4</v>
      </c>
      <c r="F134" s="3" t="n">
        <v>133</v>
      </c>
      <c r="G134" s="1" t="n">
        <v>25</v>
      </c>
      <c r="H134" s="1" t="n">
        <v>16450858</v>
      </c>
      <c r="I134" s="4" t="n">
        <v>16.6158881918702</v>
      </c>
    </row>
    <row r="135" customFormat="false" ht="15" hidden="false" customHeight="false" outlineLevel="0" collapsed="false">
      <c r="A135" s="0" t="s">
        <v>9</v>
      </c>
      <c r="B135" s="3" t="n">
        <v>2007</v>
      </c>
      <c r="C135" s="3" t="n">
        <v>2</v>
      </c>
      <c r="D135" s="2" t="n">
        <f aca="false">B138</f>
        <v>2007</v>
      </c>
      <c r="E135" s="2" t="n">
        <f aca="false">E123</f>
        <v>5</v>
      </c>
      <c r="F135" s="3" t="n">
        <v>134</v>
      </c>
      <c r="G135" s="1" t="n">
        <v>25</v>
      </c>
      <c r="H135" s="1" t="n">
        <v>16450858</v>
      </c>
      <c r="I135" s="4" t="n">
        <v>16.6158881918702</v>
      </c>
    </row>
    <row r="136" customFormat="false" ht="15" hidden="false" customHeight="false" outlineLevel="0" collapsed="false">
      <c r="A136" s="0" t="s">
        <v>9</v>
      </c>
      <c r="B136" s="3" t="n">
        <v>2007</v>
      </c>
      <c r="C136" s="3" t="n">
        <v>3</v>
      </c>
      <c r="D136" s="2" t="n">
        <f aca="false">B139</f>
        <v>2007</v>
      </c>
      <c r="E136" s="2" t="n">
        <f aca="false">E124</f>
        <v>6</v>
      </c>
      <c r="F136" s="3" t="n">
        <v>135</v>
      </c>
      <c r="G136" s="1" t="n">
        <v>30</v>
      </c>
      <c r="H136" s="1" t="n">
        <v>16450858</v>
      </c>
      <c r="I136" s="4" t="n">
        <v>16.6158881918702</v>
      </c>
    </row>
    <row r="137" customFormat="false" ht="15" hidden="false" customHeight="false" outlineLevel="0" collapsed="false">
      <c r="A137" s="0" t="s">
        <v>9</v>
      </c>
      <c r="B137" s="3" t="n">
        <v>2007</v>
      </c>
      <c r="C137" s="3" t="n">
        <v>4</v>
      </c>
      <c r="D137" s="2" t="n">
        <f aca="false">B140</f>
        <v>2007</v>
      </c>
      <c r="E137" s="2" t="n">
        <f aca="false">E125</f>
        <v>7</v>
      </c>
      <c r="F137" s="3" t="n">
        <v>136</v>
      </c>
      <c r="G137" s="1" t="n">
        <v>39</v>
      </c>
      <c r="H137" s="1" t="n">
        <v>16450858</v>
      </c>
      <c r="I137" s="4" t="n">
        <v>16.6158881918702</v>
      </c>
    </row>
    <row r="138" customFormat="false" ht="15" hidden="false" customHeight="false" outlineLevel="0" collapsed="false">
      <c r="A138" s="0" t="s">
        <v>9</v>
      </c>
      <c r="B138" s="3" t="n">
        <v>2007</v>
      </c>
      <c r="C138" s="3" t="n">
        <v>5</v>
      </c>
      <c r="D138" s="2" t="n">
        <f aca="false">B141</f>
        <v>2007</v>
      </c>
      <c r="E138" s="2" t="n">
        <f aca="false">E126</f>
        <v>8</v>
      </c>
      <c r="F138" s="3" t="n">
        <v>137</v>
      </c>
      <c r="G138" s="1" t="n">
        <v>29</v>
      </c>
      <c r="H138" s="1" t="n">
        <v>16450858</v>
      </c>
      <c r="I138" s="4" t="n">
        <v>16.6158881918702</v>
      </c>
    </row>
    <row r="139" customFormat="false" ht="15" hidden="false" customHeight="false" outlineLevel="0" collapsed="false">
      <c r="A139" s="0" t="s">
        <v>9</v>
      </c>
      <c r="B139" s="3" t="n">
        <v>2007</v>
      </c>
      <c r="C139" s="3" t="n">
        <v>6</v>
      </c>
      <c r="D139" s="2" t="n">
        <f aca="false">B142</f>
        <v>2007</v>
      </c>
      <c r="E139" s="2" t="n">
        <f aca="false">E127</f>
        <v>9</v>
      </c>
      <c r="F139" s="3" t="n">
        <v>138</v>
      </c>
      <c r="G139" s="1" t="n">
        <v>37</v>
      </c>
      <c r="H139" s="1" t="n">
        <v>16450858</v>
      </c>
      <c r="I139" s="4" t="n">
        <v>16.6158881918702</v>
      </c>
    </row>
    <row r="140" customFormat="false" ht="15" hidden="false" customHeight="false" outlineLevel="0" collapsed="false">
      <c r="A140" s="0" t="s">
        <v>9</v>
      </c>
      <c r="B140" s="3" t="n">
        <v>2007</v>
      </c>
      <c r="C140" s="3" t="n">
        <v>7</v>
      </c>
      <c r="D140" s="2" t="n">
        <f aca="false">B143</f>
        <v>2007</v>
      </c>
      <c r="E140" s="2" t="n">
        <f aca="false">E128</f>
        <v>10</v>
      </c>
      <c r="F140" s="3" t="n">
        <v>139</v>
      </c>
      <c r="G140" s="1" t="n">
        <v>30</v>
      </c>
      <c r="H140" s="1" t="n">
        <v>16450858</v>
      </c>
      <c r="I140" s="4" t="n">
        <v>16.6158881918702</v>
      </c>
    </row>
    <row r="141" customFormat="false" ht="15" hidden="false" customHeight="false" outlineLevel="0" collapsed="false">
      <c r="A141" s="0" t="s">
        <v>9</v>
      </c>
      <c r="B141" s="3" t="n">
        <v>2007</v>
      </c>
      <c r="C141" s="3" t="n">
        <v>8</v>
      </c>
      <c r="D141" s="2" t="n">
        <f aca="false">B144</f>
        <v>2007</v>
      </c>
      <c r="E141" s="2" t="n">
        <f aca="false">E129</f>
        <v>11</v>
      </c>
      <c r="F141" s="3" t="n">
        <v>140</v>
      </c>
      <c r="G141" s="1" t="n">
        <v>58</v>
      </c>
      <c r="H141" s="1" t="n">
        <v>16450858</v>
      </c>
      <c r="I141" s="4" t="n">
        <v>16.6158881918702</v>
      </c>
    </row>
    <row r="142" customFormat="false" ht="15" hidden="false" customHeight="false" outlineLevel="0" collapsed="false">
      <c r="A142" s="0" t="s">
        <v>9</v>
      </c>
      <c r="B142" s="3" t="n">
        <v>2007</v>
      </c>
      <c r="C142" s="3" t="n">
        <v>9</v>
      </c>
      <c r="D142" s="2" t="n">
        <f aca="false">B145</f>
        <v>2007</v>
      </c>
      <c r="E142" s="2" t="n">
        <f aca="false">E130</f>
        <v>12</v>
      </c>
      <c r="F142" s="3" t="n">
        <v>141</v>
      </c>
      <c r="G142" s="1" t="n">
        <v>20</v>
      </c>
      <c r="H142" s="1" t="n">
        <v>16450858</v>
      </c>
      <c r="I142" s="4" t="n">
        <v>16.6158881918702</v>
      </c>
    </row>
    <row r="143" customFormat="false" ht="15" hidden="false" customHeight="false" outlineLevel="0" collapsed="false">
      <c r="A143" s="0" t="s">
        <v>9</v>
      </c>
      <c r="B143" s="3" t="n">
        <v>2007</v>
      </c>
      <c r="C143" s="3" t="n">
        <v>10</v>
      </c>
      <c r="D143" s="2" t="n">
        <f aca="false">B146</f>
        <v>2008</v>
      </c>
      <c r="E143" s="2" t="n">
        <f aca="false">E131</f>
        <v>1</v>
      </c>
      <c r="F143" s="3" t="n">
        <v>142</v>
      </c>
      <c r="G143" s="1" t="n">
        <v>20</v>
      </c>
      <c r="H143" s="1" t="n">
        <v>16450858</v>
      </c>
      <c r="I143" s="4" t="n">
        <v>16.6158881918702</v>
      </c>
    </row>
    <row r="144" customFormat="false" ht="15" hidden="false" customHeight="false" outlineLevel="0" collapsed="false">
      <c r="A144" s="0" t="s">
        <v>9</v>
      </c>
      <c r="B144" s="3" t="n">
        <v>2007</v>
      </c>
      <c r="C144" s="3" t="n">
        <v>11</v>
      </c>
      <c r="D144" s="2" t="n">
        <f aca="false">B147</f>
        <v>2008</v>
      </c>
      <c r="E144" s="2" t="n">
        <f aca="false">E132</f>
        <v>2</v>
      </c>
      <c r="F144" s="3" t="n">
        <v>143</v>
      </c>
      <c r="G144" s="1" t="n">
        <v>20</v>
      </c>
      <c r="H144" s="1" t="n">
        <v>16450858</v>
      </c>
      <c r="I144" s="4" t="n">
        <v>16.6158881918702</v>
      </c>
    </row>
    <row r="145" customFormat="false" ht="15" hidden="false" customHeight="false" outlineLevel="0" collapsed="false">
      <c r="A145" s="0" t="s">
        <v>9</v>
      </c>
      <c r="B145" s="3" t="n">
        <v>2007</v>
      </c>
      <c r="C145" s="3" t="n">
        <v>12</v>
      </c>
      <c r="D145" s="2" t="n">
        <f aca="false">B148</f>
        <v>2008</v>
      </c>
      <c r="E145" s="2" t="n">
        <f aca="false">E133</f>
        <v>3</v>
      </c>
      <c r="F145" s="3" t="n">
        <v>144</v>
      </c>
      <c r="G145" s="1" t="n">
        <v>21</v>
      </c>
      <c r="H145" s="1" t="n">
        <v>16450858</v>
      </c>
      <c r="I145" s="4" t="n">
        <v>16.6158881918702</v>
      </c>
    </row>
    <row r="146" customFormat="false" ht="15" hidden="false" customHeight="false" outlineLevel="0" collapsed="false">
      <c r="A146" s="0" t="s">
        <v>9</v>
      </c>
      <c r="B146" s="3" t="n">
        <v>2008</v>
      </c>
      <c r="C146" s="3" t="n">
        <v>1</v>
      </c>
      <c r="D146" s="2" t="n">
        <f aca="false">B149</f>
        <v>2008</v>
      </c>
      <c r="E146" s="2" t="n">
        <f aca="false">E134</f>
        <v>4</v>
      </c>
      <c r="F146" s="3" t="n">
        <v>145</v>
      </c>
      <c r="G146" s="1" t="n">
        <v>28</v>
      </c>
      <c r="H146" s="1" t="n">
        <v>16636927</v>
      </c>
      <c r="I146" s="4" t="n">
        <v>16.627135300822</v>
      </c>
    </row>
    <row r="147" customFormat="false" ht="15" hidden="false" customHeight="false" outlineLevel="0" collapsed="false">
      <c r="A147" s="0" t="s">
        <v>9</v>
      </c>
      <c r="B147" s="3" t="n">
        <v>2008</v>
      </c>
      <c r="C147" s="3" t="n">
        <v>2</v>
      </c>
      <c r="D147" s="2" t="n">
        <f aca="false">B150</f>
        <v>2008</v>
      </c>
      <c r="E147" s="2" t="n">
        <f aca="false">E135</f>
        <v>5</v>
      </c>
      <c r="F147" s="3" t="n">
        <v>146</v>
      </c>
      <c r="G147" s="1" t="n">
        <v>35</v>
      </c>
      <c r="H147" s="1" t="n">
        <v>16636927</v>
      </c>
      <c r="I147" s="4" t="n">
        <v>16.627135300822</v>
      </c>
    </row>
    <row r="148" customFormat="false" ht="15" hidden="false" customHeight="false" outlineLevel="0" collapsed="false">
      <c r="A148" s="0" t="s">
        <v>9</v>
      </c>
      <c r="B148" s="3" t="n">
        <v>2008</v>
      </c>
      <c r="C148" s="3" t="n">
        <v>3</v>
      </c>
      <c r="D148" s="2" t="n">
        <f aca="false">B151</f>
        <v>2008</v>
      </c>
      <c r="E148" s="2" t="n">
        <f aca="false">E136</f>
        <v>6</v>
      </c>
      <c r="F148" s="3" t="n">
        <v>147</v>
      </c>
      <c r="G148" s="1" t="n">
        <v>37</v>
      </c>
      <c r="H148" s="1" t="n">
        <v>16636927</v>
      </c>
      <c r="I148" s="4" t="n">
        <v>16.627135300822</v>
      </c>
    </row>
    <row r="149" customFormat="false" ht="15" hidden="false" customHeight="false" outlineLevel="0" collapsed="false">
      <c r="A149" s="0" t="s">
        <v>9</v>
      </c>
      <c r="B149" s="3" t="n">
        <v>2008</v>
      </c>
      <c r="C149" s="3" t="n">
        <v>4</v>
      </c>
      <c r="D149" s="2" t="n">
        <f aca="false">B152</f>
        <v>2008</v>
      </c>
      <c r="E149" s="2" t="n">
        <f aca="false">E137</f>
        <v>7</v>
      </c>
      <c r="F149" s="3" t="n">
        <v>148</v>
      </c>
      <c r="G149" s="1" t="n">
        <v>37</v>
      </c>
      <c r="H149" s="1" t="n">
        <v>16636927</v>
      </c>
      <c r="I149" s="4" t="n">
        <v>16.627135300822</v>
      </c>
    </row>
    <row r="150" customFormat="false" ht="15" hidden="false" customHeight="false" outlineLevel="0" collapsed="false">
      <c r="A150" s="0" t="s">
        <v>9</v>
      </c>
      <c r="B150" s="3" t="n">
        <v>2008</v>
      </c>
      <c r="C150" s="3" t="n">
        <v>5</v>
      </c>
      <c r="D150" s="2" t="n">
        <f aca="false">B153</f>
        <v>2008</v>
      </c>
      <c r="E150" s="2" t="n">
        <f aca="false">E138</f>
        <v>8</v>
      </c>
      <c r="F150" s="3" t="n">
        <v>149</v>
      </c>
      <c r="G150" s="1" t="n">
        <v>35</v>
      </c>
      <c r="H150" s="1" t="n">
        <v>16636927</v>
      </c>
      <c r="I150" s="4" t="n">
        <v>16.627135300822</v>
      </c>
    </row>
    <row r="151" customFormat="false" ht="15" hidden="false" customHeight="false" outlineLevel="0" collapsed="false">
      <c r="A151" s="0" t="s">
        <v>9</v>
      </c>
      <c r="B151" s="3" t="n">
        <v>2008</v>
      </c>
      <c r="C151" s="3" t="n">
        <v>6</v>
      </c>
      <c r="D151" s="2" t="n">
        <f aca="false">B154</f>
        <v>2008</v>
      </c>
      <c r="E151" s="2" t="n">
        <f aca="false">E139</f>
        <v>9</v>
      </c>
      <c r="F151" s="3" t="n">
        <v>150</v>
      </c>
      <c r="G151" s="1" t="n">
        <v>53</v>
      </c>
      <c r="H151" s="1" t="n">
        <v>16636927</v>
      </c>
      <c r="I151" s="4" t="n">
        <v>16.627135300822</v>
      </c>
    </row>
    <row r="152" customFormat="false" ht="15" hidden="false" customHeight="false" outlineLevel="0" collapsed="false">
      <c r="A152" s="0" t="s">
        <v>9</v>
      </c>
      <c r="B152" s="3" t="n">
        <v>2008</v>
      </c>
      <c r="C152" s="3" t="n">
        <v>7</v>
      </c>
      <c r="D152" s="2" t="n">
        <f aca="false">B155</f>
        <v>2008</v>
      </c>
      <c r="E152" s="2" t="n">
        <f aca="false">E140</f>
        <v>10</v>
      </c>
      <c r="F152" s="3" t="n">
        <v>151</v>
      </c>
      <c r="G152" s="1" t="n">
        <v>55</v>
      </c>
      <c r="H152" s="1" t="n">
        <v>16636927</v>
      </c>
      <c r="I152" s="4" t="n">
        <v>16.627135300822</v>
      </c>
    </row>
    <row r="153" customFormat="false" ht="15" hidden="false" customHeight="false" outlineLevel="0" collapsed="false">
      <c r="A153" s="0" t="s">
        <v>9</v>
      </c>
      <c r="B153" s="3" t="n">
        <v>2008</v>
      </c>
      <c r="C153" s="3" t="n">
        <v>8</v>
      </c>
      <c r="D153" s="2" t="n">
        <f aca="false">B156</f>
        <v>2008</v>
      </c>
      <c r="E153" s="2" t="n">
        <f aca="false">E141</f>
        <v>11</v>
      </c>
      <c r="F153" s="3" t="n">
        <v>152</v>
      </c>
      <c r="G153" s="1" t="n">
        <v>40</v>
      </c>
      <c r="H153" s="1" t="n">
        <v>16636927</v>
      </c>
      <c r="I153" s="4" t="n">
        <v>16.627135300822</v>
      </c>
    </row>
    <row r="154" customFormat="false" ht="15" hidden="false" customHeight="false" outlineLevel="0" collapsed="false">
      <c r="A154" s="0" t="s">
        <v>9</v>
      </c>
      <c r="B154" s="3" t="n">
        <v>2008</v>
      </c>
      <c r="C154" s="3" t="n">
        <v>9</v>
      </c>
      <c r="D154" s="2" t="n">
        <f aca="false">B157</f>
        <v>2008</v>
      </c>
      <c r="E154" s="2" t="n">
        <f aca="false">E142</f>
        <v>12</v>
      </c>
      <c r="F154" s="3" t="n">
        <v>153</v>
      </c>
      <c r="G154" s="1" t="n">
        <v>39</v>
      </c>
      <c r="H154" s="1" t="n">
        <v>16636927</v>
      </c>
      <c r="I154" s="4" t="n">
        <v>16.627135300822</v>
      </c>
    </row>
    <row r="155" customFormat="false" ht="15" hidden="false" customHeight="false" outlineLevel="0" collapsed="false">
      <c r="A155" s="0" t="s">
        <v>9</v>
      </c>
      <c r="B155" s="3" t="n">
        <v>2008</v>
      </c>
      <c r="C155" s="3" t="n">
        <v>10</v>
      </c>
      <c r="D155" s="2" t="n">
        <f aca="false">B158</f>
        <v>2009</v>
      </c>
      <c r="E155" s="2" t="n">
        <f aca="false">E143</f>
        <v>1</v>
      </c>
      <c r="F155" s="3" t="n">
        <v>154</v>
      </c>
      <c r="G155" s="1" t="n">
        <v>24</v>
      </c>
      <c r="H155" s="1" t="n">
        <v>16636927</v>
      </c>
      <c r="I155" s="4" t="n">
        <v>16.627135300822</v>
      </c>
    </row>
    <row r="156" customFormat="false" ht="15" hidden="false" customHeight="false" outlineLevel="0" collapsed="false">
      <c r="A156" s="0" t="s">
        <v>9</v>
      </c>
      <c r="B156" s="3" t="n">
        <v>2008</v>
      </c>
      <c r="C156" s="3" t="n">
        <v>11</v>
      </c>
      <c r="D156" s="2" t="n">
        <f aca="false">B159</f>
        <v>2009</v>
      </c>
      <c r="E156" s="2" t="n">
        <f aca="false">E144</f>
        <v>2</v>
      </c>
      <c r="F156" s="3" t="n">
        <v>155</v>
      </c>
      <c r="G156" s="1" t="n">
        <v>35</v>
      </c>
      <c r="H156" s="1" t="n">
        <v>16636927</v>
      </c>
      <c r="I156" s="4" t="n">
        <v>16.627135300822</v>
      </c>
    </row>
    <row r="157" customFormat="false" ht="15" hidden="false" customHeight="false" outlineLevel="0" collapsed="false">
      <c r="A157" s="0" t="s">
        <v>9</v>
      </c>
      <c r="B157" s="3" t="n">
        <v>2008</v>
      </c>
      <c r="C157" s="3" t="n">
        <v>12</v>
      </c>
      <c r="D157" s="2" t="n">
        <f aca="false">B160</f>
        <v>2009</v>
      </c>
      <c r="E157" s="2" t="n">
        <f aca="false">E145</f>
        <v>3</v>
      </c>
      <c r="F157" s="3" t="n">
        <v>156</v>
      </c>
      <c r="G157" s="1" t="n">
        <v>26</v>
      </c>
      <c r="H157" s="1" t="n">
        <v>16636927</v>
      </c>
      <c r="I157" s="4" t="n">
        <v>16.627135300822</v>
      </c>
    </row>
    <row r="158" customFormat="false" ht="15" hidden="false" customHeight="false" outlineLevel="0" collapsed="false">
      <c r="A158" s="0" t="s">
        <v>9</v>
      </c>
      <c r="B158" s="3" t="n">
        <v>2009</v>
      </c>
      <c r="C158" s="3" t="n">
        <v>1</v>
      </c>
      <c r="D158" s="2" t="n">
        <f aca="false">B161</f>
        <v>2009</v>
      </c>
      <c r="E158" s="2" t="n">
        <f aca="false">E146</f>
        <v>4</v>
      </c>
      <c r="F158" s="3" t="n">
        <v>157</v>
      </c>
      <c r="G158" s="1" t="n">
        <v>45</v>
      </c>
      <c r="H158" s="1" t="n">
        <v>16794655</v>
      </c>
      <c r="I158" s="4" t="n">
        <v>16.6365712389896</v>
      </c>
    </row>
    <row r="159" customFormat="false" ht="15" hidden="false" customHeight="false" outlineLevel="0" collapsed="false">
      <c r="A159" s="0" t="s">
        <v>9</v>
      </c>
      <c r="B159" s="3" t="n">
        <v>2009</v>
      </c>
      <c r="C159" s="3" t="n">
        <v>2</v>
      </c>
      <c r="D159" s="2" t="n">
        <f aca="false">B162</f>
        <v>2009</v>
      </c>
      <c r="E159" s="2" t="n">
        <f aca="false">E147</f>
        <v>5</v>
      </c>
      <c r="F159" s="3" t="n">
        <v>158</v>
      </c>
      <c r="G159" s="1" t="n">
        <v>26</v>
      </c>
      <c r="H159" s="1" t="n">
        <v>16794655</v>
      </c>
      <c r="I159" s="4" t="n">
        <v>16.6365712389896</v>
      </c>
    </row>
    <row r="160" customFormat="false" ht="15" hidden="false" customHeight="false" outlineLevel="0" collapsed="false">
      <c r="A160" s="0" t="s">
        <v>9</v>
      </c>
      <c r="B160" s="3" t="n">
        <v>2009</v>
      </c>
      <c r="C160" s="3" t="n">
        <v>3</v>
      </c>
      <c r="D160" s="2" t="n">
        <f aca="false">B163</f>
        <v>2009</v>
      </c>
      <c r="E160" s="2" t="n">
        <f aca="false">E148</f>
        <v>6</v>
      </c>
      <c r="F160" s="3" t="n">
        <v>159</v>
      </c>
      <c r="G160" s="1" t="n">
        <v>39</v>
      </c>
      <c r="H160" s="1" t="n">
        <v>16794655</v>
      </c>
      <c r="I160" s="4" t="n">
        <v>16.6365712389896</v>
      </c>
    </row>
    <row r="161" customFormat="false" ht="15" hidden="false" customHeight="false" outlineLevel="0" collapsed="false">
      <c r="A161" s="0" t="s">
        <v>9</v>
      </c>
      <c r="B161" s="3" t="n">
        <v>2009</v>
      </c>
      <c r="C161" s="3" t="n">
        <v>4</v>
      </c>
      <c r="D161" s="2" t="n">
        <f aca="false">B164</f>
        <v>2009</v>
      </c>
      <c r="E161" s="2" t="n">
        <f aca="false">E149</f>
        <v>7</v>
      </c>
      <c r="F161" s="3" t="n">
        <v>160</v>
      </c>
      <c r="G161" s="1" t="n">
        <v>33</v>
      </c>
      <c r="H161" s="1" t="n">
        <v>16794655</v>
      </c>
      <c r="I161" s="4" t="n">
        <v>16.6365712389896</v>
      </c>
    </row>
    <row r="162" customFormat="false" ht="15" hidden="false" customHeight="false" outlineLevel="0" collapsed="false">
      <c r="A162" s="0" t="s">
        <v>9</v>
      </c>
      <c r="B162" s="3" t="n">
        <v>2009</v>
      </c>
      <c r="C162" s="3" t="n">
        <v>5</v>
      </c>
      <c r="D162" s="2" t="n">
        <f aca="false">B165</f>
        <v>2009</v>
      </c>
      <c r="E162" s="2" t="n">
        <f aca="false">E150</f>
        <v>8</v>
      </c>
      <c r="F162" s="3" t="n">
        <v>161</v>
      </c>
      <c r="G162" s="1" t="n">
        <v>26</v>
      </c>
      <c r="H162" s="1" t="n">
        <v>16794655</v>
      </c>
      <c r="I162" s="4" t="n">
        <v>16.6365712389896</v>
      </c>
    </row>
    <row r="163" customFormat="false" ht="15" hidden="false" customHeight="false" outlineLevel="0" collapsed="false">
      <c r="A163" s="0" t="s">
        <v>9</v>
      </c>
      <c r="B163" s="3" t="n">
        <v>2009</v>
      </c>
      <c r="C163" s="3" t="n">
        <v>6</v>
      </c>
      <c r="D163" s="2" t="n">
        <f aca="false">B166</f>
        <v>2009</v>
      </c>
      <c r="E163" s="2" t="n">
        <f aca="false">E151</f>
        <v>9</v>
      </c>
      <c r="F163" s="3" t="n">
        <v>162</v>
      </c>
      <c r="G163" s="1" t="n">
        <v>42</v>
      </c>
      <c r="H163" s="1" t="n">
        <v>16794655</v>
      </c>
      <c r="I163" s="4" t="n">
        <v>16.6365712389896</v>
      </c>
    </row>
    <row r="164" customFormat="false" ht="15" hidden="false" customHeight="false" outlineLevel="0" collapsed="false">
      <c r="A164" s="0" t="s">
        <v>9</v>
      </c>
      <c r="B164" s="3" t="n">
        <v>2009</v>
      </c>
      <c r="C164" s="3" t="n">
        <v>7</v>
      </c>
      <c r="D164" s="2" t="n">
        <f aca="false">B167</f>
        <v>2009</v>
      </c>
      <c r="E164" s="2" t="n">
        <f aca="false">E152</f>
        <v>10</v>
      </c>
      <c r="F164" s="3" t="n">
        <v>163</v>
      </c>
      <c r="G164" s="1" t="n">
        <v>51</v>
      </c>
      <c r="H164" s="1" t="n">
        <v>16794655</v>
      </c>
      <c r="I164" s="4" t="n">
        <v>16.6365712389896</v>
      </c>
    </row>
    <row r="165" customFormat="false" ht="15" hidden="false" customHeight="false" outlineLevel="0" collapsed="false">
      <c r="A165" s="0" t="s">
        <v>9</v>
      </c>
      <c r="B165" s="3" t="n">
        <v>2009</v>
      </c>
      <c r="C165" s="3" t="n">
        <v>8</v>
      </c>
      <c r="D165" s="2" t="n">
        <f aca="false">B168</f>
        <v>2009</v>
      </c>
      <c r="E165" s="2" t="n">
        <f aca="false">E153</f>
        <v>11</v>
      </c>
      <c r="F165" s="3" t="n">
        <v>164</v>
      </c>
      <c r="G165" s="1" t="n">
        <v>59</v>
      </c>
      <c r="H165" s="1" t="n">
        <v>16794655</v>
      </c>
      <c r="I165" s="4" t="n">
        <v>16.6365712389896</v>
      </c>
    </row>
    <row r="166" customFormat="false" ht="15" hidden="false" customHeight="false" outlineLevel="0" collapsed="false">
      <c r="A166" s="0" t="s">
        <v>9</v>
      </c>
      <c r="B166" s="3" t="n">
        <v>2009</v>
      </c>
      <c r="C166" s="3" t="n">
        <v>9</v>
      </c>
      <c r="D166" s="2" t="n">
        <f aca="false">B169</f>
        <v>2009</v>
      </c>
      <c r="E166" s="2" t="n">
        <f aca="false">E154</f>
        <v>12</v>
      </c>
      <c r="F166" s="3" t="n">
        <v>165</v>
      </c>
      <c r="G166" s="1" t="n">
        <v>37</v>
      </c>
      <c r="H166" s="1" t="n">
        <v>16794655</v>
      </c>
      <c r="I166" s="4" t="n">
        <v>16.6365712389896</v>
      </c>
    </row>
    <row r="167" customFormat="false" ht="15" hidden="false" customHeight="false" outlineLevel="0" collapsed="false">
      <c r="A167" s="0" t="s">
        <v>9</v>
      </c>
      <c r="B167" s="3" t="n">
        <v>2009</v>
      </c>
      <c r="C167" s="3" t="n">
        <v>10</v>
      </c>
      <c r="D167" s="2" t="n">
        <f aca="false">B170</f>
        <v>2010</v>
      </c>
      <c r="E167" s="2" t="n">
        <f aca="false">E155</f>
        <v>1</v>
      </c>
      <c r="F167" s="3" t="n">
        <v>166</v>
      </c>
      <c r="G167" s="1" t="n">
        <v>19</v>
      </c>
      <c r="H167" s="1" t="n">
        <v>16794655</v>
      </c>
      <c r="I167" s="4" t="n">
        <v>16.6365712389896</v>
      </c>
    </row>
    <row r="168" customFormat="false" ht="15" hidden="false" customHeight="false" outlineLevel="0" collapsed="false">
      <c r="A168" s="0" t="s">
        <v>9</v>
      </c>
      <c r="B168" s="3" t="n">
        <v>2009</v>
      </c>
      <c r="C168" s="3" t="n">
        <v>11</v>
      </c>
      <c r="D168" s="2" t="n">
        <f aca="false">B171</f>
        <v>2010</v>
      </c>
      <c r="E168" s="2" t="n">
        <f aca="false">E156</f>
        <v>2</v>
      </c>
      <c r="F168" s="3" t="n">
        <v>167</v>
      </c>
      <c r="G168" s="1" t="n">
        <v>20</v>
      </c>
      <c r="H168" s="1" t="n">
        <v>16794655</v>
      </c>
      <c r="I168" s="4" t="n">
        <v>16.6365712389896</v>
      </c>
    </row>
    <row r="169" customFormat="false" ht="15" hidden="false" customHeight="false" outlineLevel="0" collapsed="false">
      <c r="A169" s="0" t="s">
        <v>9</v>
      </c>
      <c r="B169" s="3" t="n">
        <v>2009</v>
      </c>
      <c r="C169" s="3" t="n">
        <v>12</v>
      </c>
      <c r="D169" s="2" t="n">
        <f aca="false">B172</f>
        <v>2010</v>
      </c>
      <c r="E169" s="2" t="n">
        <f aca="false">E157</f>
        <v>3</v>
      </c>
      <c r="F169" s="3" t="n">
        <v>168</v>
      </c>
      <c r="G169" s="1" t="n">
        <v>29</v>
      </c>
      <c r="H169" s="1" t="n">
        <v>16794655</v>
      </c>
      <c r="I169" s="4" t="n">
        <v>16.6365712389896</v>
      </c>
    </row>
    <row r="170" customFormat="false" ht="15" hidden="false" customHeight="false" outlineLevel="0" collapsed="false">
      <c r="A170" s="0" t="s">
        <v>9</v>
      </c>
      <c r="B170" s="3" t="n">
        <v>2010</v>
      </c>
      <c r="C170" s="3" t="n">
        <v>1</v>
      </c>
      <c r="D170" s="2" t="n">
        <f aca="false">B173</f>
        <v>2010</v>
      </c>
      <c r="E170" s="2" t="n">
        <f aca="false">E158</f>
        <v>4</v>
      </c>
      <c r="F170" s="3" t="n">
        <v>169</v>
      </c>
      <c r="G170" s="1" t="n">
        <v>23</v>
      </c>
      <c r="H170" s="1" t="n">
        <v>16920357</v>
      </c>
      <c r="I170" s="4" t="n">
        <v>16.6440280112105</v>
      </c>
    </row>
    <row r="171" customFormat="false" ht="15" hidden="false" customHeight="false" outlineLevel="0" collapsed="false">
      <c r="A171" s="0" t="s">
        <v>9</v>
      </c>
      <c r="B171" s="3" t="n">
        <v>2010</v>
      </c>
      <c r="C171" s="3" t="n">
        <v>2</v>
      </c>
      <c r="D171" s="2" t="n">
        <f aca="false">B174</f>
        <v>2010</v>
      </c>
      <c r="E171" s="2" t="n">
        <f aca="false">E159</f>
        <v>5</v>
      </c>
      <c r="F171" s="3" t="n">
        <v>170</v>
      </c>
      <c r="G171" s="1" t="n">
        <v>33</v>
      </c>
      <c r="H171" s="1" t="n">
        <v>16920357</v>
      </c>
      <c r="I171" s="4" t="n">
        <v>16.6440280112105</v>
      </c>
    </row>
    <row r="172" customFormat="false" ht="15" hidden="false" customHeight="false" outlineLevel="0" collapsed="false">
      <c r="A172" s="0" t="s">
        <v>9</v>
      </c>
      <c r="B172" s="3" t="n">
        <v>2010</v>
      </c>
      <c r="C172" s="3" t="n">
        <v>3</v>
      </c>
      <c r="D172" s="2" t="n">
        <f aca="false">B175</f>
        <v>2010</v>
      </c>
      <c r="E172" s="2" t="n">
        <f aca="false">E160</f>
        <v>6</v>
      </c>
      <c r="F172" s="3" t="n">
        <v>171</v>
      </c>
      <c r="G172" s="1" t="n">
        <v>34</v>
      </c>
      <c r="H172" s="1" t="n">
        <v>16920357</v>
      </c>
      <c r="I172" s="4" t="n">
        <v>16.6440280112105</v>
      </c>
    </row>
    <row r="173" customFormat="false" ht="15" hidden="false" customHeight="false" outlineLevel="0" collapsed="false">
      <c r="A173" s="0" t="s">
        <v>9</v>
      </c>
      <c r="B173" s="3" t="n">
        <v>2010</v>
      </c>
      <c r="C173" s="3" t="n">
        <v>4</v>
      </c>
      <c r="D173" s="2" t="n">
        <f aca="false">B176</f>
        <v>2010</v>
      </c>
      <c r="E173" s="2" t="n">
        <f aca="false">E161</f>
        <v>7</v>
      </c>
      <c r="F173" s="3" t="n">
        <v>172</v>
      </c>
      <c r="G173" s="1" t="n">
        <v>64</v>
      </c>
      <c r="H173" s="1" t="n">
        <v>16920357</v>
      </c>
      <c r="I173" s="4" t="n">
        <v>16.6440280112105</v>
      </c>
    </row>
    <row r="174" customFormat="false" ht="15" hidden="false" customHeight="false" outlineLevel="0" collapsed="false">
      <c r="A174" s="0" t="s">
        <v>9</v>
      </c>
      <c r="B174" s="3" t="n">
        <v>2010</v>
      </c>
      <c r="C174" s="3" t="n">
        <v>5</v>
      </c>
      <c r="D174" s="2" t="n">
        <f aca="false">B177</f>
        <v>2010</v>
      </c>
      <c r="E174" s="2" t="n">
        <f aca="false">E162</f>
        <v>8</v>
      </c>
      <c r="F174" s="3" t="n">
        <v>173</v>
      </c>
      <c r="G174" s="1" t="n">
        <v>66</v>
      </c>
      <c r="H174" s="1" t="n">
        <v>16920357</v>
      </c>
      <c r="I174" s="4" t="n">
        <v>16.6440280112105</v>
      </c>
    </row>
    <row r="175" customFormat="false" ht="15" hidden="false" customHeight="false" outlineLevel="0" collapsed="false">
      <c r="A175" s="0" t="s">
        <v>9</v>
      </c>
      <c r="B175" s="3" t="n">
        <v>2010</v>
      </c>
      <c r="C175" s="3" t="n">
        <v>6</v>
      </c>
      <c r="D175" s="2" t="n">
        <f aca="false">B178</f>
        <v>2010</v>
      </c>
      <c r="E175" s="2" t="n">
        <f aca="false">E163</f>
        <v>9</v>
      </c>
      <c r="F175" s="3" t="n">
        <v>174</v>
      </c>
      <c r="G175" s="1" t="n">
        <v>92</v>
      </c>
      <c r="H175" s="1" t="n">
        <v>16920357</v>
      </c>
      <c r="I175" s="4" t="n">
        <v>16.6440280112105</v>
      </c>
    </row>
    <row r="176" customFormat="false" ht="15" hidden="false" customHeight="false" outlineLevel="0" collapsed="false">
      <c r="A176" s="0" t="s">
        <v>9</v>
      </c>
      <c r="B176" s="3" t="n">
        <v>2010</v>
      </c>
      <c r="C176" s="3" t="n">
        <v>7</v>
      </c>
      <c r="D176" s="2" t="n">
        <f aca="false">B179</f>
        <v>2010</v>
      </c>
      <c r="E176" s="2" t="n">
        <f aca="false">E164</f>
        <v>10</v>
      </c>
      <c r="F176" s="3" t="n">
        <v>175</v>
      </c>
      <c r="G176" s="1" t="n">
        <v>98</v>
      </c>
      <c r="H176" s="1" t="n">
        <v>16920357</v>
      </c>
      <c r="I176" s="4" t="n">
        <v>16.6440280112105</v>
      </c>
    </row>
    <row r="177" customFormat="false" ht="15" hidden="false" customHeight="false" outlineLevel="0" collapsed="false">
      <c r="A177" s="0" t="s">
        <v>9</v>
      </c>
      <c r="B177" s="3" t="n">
        <v>2010</v>
      </c>
      <c r="C177" s="3" t="n">
        <v>8</v>
      </c>
      <c r="D177" s="2" t="n">
        <f aca="false">B180</f>
        <v>2010</v>
      </c>
      <c r="E177" s="2" t="n">
        <f aca="false">E165</f>
        <v>11</v>
      </c>
      <c r="F177" s="3" t="n">
        <v>176</v>
      </c>
      <c r="G177" s="1" t="n">
        <v>80</v>
      </c>
      <c r="H177" s="1" t="n">
        <v>16920357</v>
      </c>
      <c r="I177" s="4" t="n">
        <v>16.6440280112105</v>
      </c>
    </row>
    <row r="178" customFormat="false" ht="15" hidden="false" customHeight="false" outlineLevel="0" collapsed="false">
      <c r="A178" s="0" t="s">
        <v>9</v>
      </c>
      <c r="B178" s="3" t="n">
        <v>2010</v>
      </c>
      <c r="C178" s="3" t="n">
        <v>9</v>
      </c>
      <c r="D178" s="2" t="n">
        <f aca="false">B181</f>
        <v>2010</v>
      </c>
      <c r="E178" s="2" t="n">
        <f aca="false">E166</f>
        <v>12</v>
      </c>
      <c r="F178" s="3" t="n">
        <v>177</v>
      </c>
      <c r="G178" s="1" t="n">
        <v>52</v>
      </c>
      <c r="H178" s="1" t="n">
        <v>16920357</v>
      </c>
      <c r="I178" s="4" t="n">
        <v>16.6440280112105</v>
      </c>
    </row>
    <row r="179" customFormat="false" ht="15" hidden="false" customHeight="false" outlineLevel="0" collapsed="false">
      <c r="A179" s="0" t="s">
        <v>9</v>
      </c>
      <c r="B179" s="3" t="n">
        <v>2010</v>
      </c>
      <c r="C179" s="3" t="n">
        <v>10</v>
      </c>
      <c r="D179" s="2" t="n">
        <f aca="false">B182</f>
        <v>2011</v>
      </c>
      <c r="E179" s="2" t="n">
        <f aca="false">E167</f>
        <v>1</v>
      </c>
      <c r="F179" s="3" t="n">
        <v>178</v>
      </c>
      <c r="G179" s="1" t="n">
        <v>41</v>
      </c>
      <c r="H179" s="1" t="n">
        <v>16920357</v>
      </c>
      <c r="I179" s="4" t="n">
        <v>16.6440280112105</v>
      </c>
    </row>
    <row r="180" customFormat="false" ht="15" hidden="false" customHeight="false" outlineLevel="0" collapsed="false">
      <c r="A180" s="0" t="s">
        <v>9</v>
      </c>
      <c r="B180" s="3" t="n">
        <v>2010</v>
      </c>
      <c r="C180" s="3" t="n">
        <v>11</v>
      </c>
      <c r="D180" s="2" t="n">
        <f aca="false">B183</f>
        <v>2011</v>
      </c>
      <c r="E180" s="2" t="n">
        <f aca="false">E168</f>
        <v>2</v>
      </c>
      <c r="F180" s="3" t="n">
        <v>179</v>
      </c>
      <c r="G180" s="1" t="n">
        <v>30</v>
      </c>
      <c r="H180" s="1" t="n">
        <v>16920357</v>
      </c>
      <c r="I180" s="4" t="n">
        <v>16.6440280112105</v>
      </c>
    </row>
    <row r="181" customFormat="false" ht="15" hidden="false" customHeight="false" outlineLevel="0" collapsed="false">
      <c r="A181" s="0" t="s">
        <v>9</v>
      </c>
      <c r="B181" s="3" t="n">
        <v>2010</v>
      </c>
      <c r="C181" s="3" t="n">
        <v>12</v>
      </c>
      <c r="D181" s="2" t="n">
        <f aca="false">B184</f>
        <v>2011</v>
      </c>
      <c r="E181" s="2" t="n">
        <f aca="false">E169</f>
        <v>3</v>
      </c>
      <c r="F181" s="3" t="n">
        <v>180</v>
      </c>
      <c r="G181" s="1" t="n">
        <v>22</v>
      </c>
      <c r="H181" s="1" t="n">
        <v>16920357</v>
      </c>
      <c r="I181" s="4" t="n">
        <v>16.6440280112105</v>
      </c>
    </row>
    <row r="182" customFormat="false" ht="15" hidden="false" customHeight="false" outlineLevel="0" collapsed="false">
      <c r="A182" s="0" t="s">
        <v>9</v>
      </c>
      <c r="B182" s="3" t="n">
        <v>2011</v>
      </c>
      <c r="C182" s="3" t="n">
        <v>1</v>
      </c>
      <c r="D182" s="2" t="n">
        <f aca="false">B185</f>
        <v>2011</v>
      </c>
      <c r="E182" s="2" t="n">
        <f aca="false">E170</f>
        <v>4</v>
      </c>
      <c r="F182" s="3" t="n">
        <v>181</v>
      </c>
      <c r="G182" s="1" t="n">
        <v>19</v>
      </c>
      <c r="H182" s="1" t="n">
        <v>17078591</v>
      </c>
      <c r="I182" s="4" t="n">
        <v>16.6533362487767</v>
      </c>
    </row>
    <row r="183" customFormat="false" ht="15" hidden="false" customHeight="false" outlineLevel="0" collapsed="false">
      <c r="A183" s="0" t="s">
        <v>9</v>
      </c>
      <c r="B183" s="3" t="n">
        <v>2011</v>
      </c>
      <c r="C183" s="3" t="n">
        <v>2</v>
      </c>
      <c r="D183" s="2" t="n">
        <f aca="false">B186</f>
        <v>2011</v>
      </c>
      <c r="E183" s="2" t="n">
        <f aca="false">E171</f>
        <v>5</v>
      </c>
      <c r="F183" s="3" t="n">
        <v>182</v>
      </c>
      <c r="G183" s="1" t="n">
        <v>18</v>
      </c>
      <c r="H183" s="1" t="n">
        <v>17078591</v>
      </c>
      <c r="I183" s="4" t="n">
        <v>16.6533362487767</v>
      </c>
    </row>
    <row r="184" customFormat="false" ht="15" hidden="false" customHeight="false" outlineLevel="0" collapsed="false">
      <c r="A184" s="0" t="s">
        <v>9</v>
      </c>
      <c r="B184" s="3" t="n">
        <v>2011</v>
      </c>
      <c r="C184" s="3" t="n">
        <v>3</v>
      </c>
      <c r="D184" s="2" t="n">
        <f aca="false">B187</f>
        <v>2011</v>
      </c>
      <c r="E184" s="2" t="n">
        <f aca="false">E172</f>
        <v>6</v>
      </c>
      <c r="F184" s="3" t="n">
        <v>183</v>
      </c>
      <c r="G184" s="1" t="n">
        <v>36</v>
      </c>
      <c r="H184" s="1" t="n">
        <v>17078591</v>
      </c>
      <c r="I184" s="4" t="n">
        <v>16.6533362487767</v>
      </c>
    </row>
    <row r="185" customFormat="false" ht="15" hidden="false" customHeight="false" outlineLevel="0" collapsed="false">
      <c r="A185" s="0" t="s">
        <v>9</v>
      </c>
      <c r="B185" s="3" t="n">
        <v>2011</v>
      </c>
      <c r="C185" s="3" t="n">
        <v>4</v>
      </c>
      <c r="D185" s="2" t="n">
        <f aca="false">B188</f>
        <v>2011</v>
      </c>
      <c r="E185" s="2" t="n">
        <f aca="false">E173</f>
        <v>7</v>
      </c>
      <c r="F185" s="3" t="n">
        <v>184</v>
      </c>
      <c r="G185" s="1" t="n">
        <v>43</v>
      </c>
      <c r="H185" s="1" t="n">
        <v>17078591</v>
      </c>
      <c r="I185" s="4" t="n">
        <v>16.6533362487767</v>
      </c>
    </row>
    <row r="186" customFormat="false" ht="15" hidden="false" customHeight="false" outlineLevel="0" collapsed="false">
      <c r="A186" s="0" t="s">
        <v>9</v>
      </c>
      <c r="B186" s="3" t="n">
        <v>2011</v>
      </c>
      <c r="C186" s="3" t="n">
        <v>5</v>
      </c>
      <c r="D186" s="2" t="n">
        <f aca="false">B189</f>
        <v>2011</v>
      </c>
      <c r="E186" s="2" t="n">
        <f aca="false">E174</f>
        <v>8</v>
      </c>
      <c r="F186" s="3" t="n">
        <v>185</v>
      </c>
      <c r="G186" s="1" t="n">
        <v>38</v>
      </c>
      <c r="H186" s="1" t="n">
        <v>17078591</v>
      </c>
      <c r="I186" s="4" t="n">
        <v>16.6533362487767</v>
      </c>
    </row>
    <row r="187" customFormat="false" ht="15" hidden="false" customHeight="false" outlineLevel="0" collapsed="false">
      <c r="A187" s="0" t="s">
        <v>9</v>
      </c>
      <c r="B187" s="3" t="n">
        <v>2011</v>
      </c>
      <c r="C187" s="3" t="n">
        <v>6</v>
      </c>
      <c r="D187" s="2" t="n">
        <f aca="false">B190</f>
        <v>2011</v>
      </c>
      <c r="E187" s="2" t="n">
        <f aca="false">E175</f>
        <v>9</v>
      </c>
      <c r="F187" s="3" t="n">
        <v>186</v>
      </c>
      <c r="G187" s="1" t="n">
        <v>53</v>
      </c>
      <c r="H187" s="1" t="n">
        <v>17078591</v>
      </c>
      <c r="I187" s="4" t="n">
        <v>16.6533362487767</v>
      </c>
    </row>
    <row r="188" customFormat="false" ht="15" hidden="false" customHeight="false" outlineLevel="0" collapsed="false">
      <c r="A188" s="0" t="s">
        <v>9</v>
      </c>
      <c r="B188" s="3" t="n">
        <v>2011</v>
      </c>
      <c r="C188" s="3" t="n">
        <v>7</v>
      </c>
      <c r="D188" s="2" t="n">
        <f aca="false">B191</f>
        <v>2011</v>
      </c>
      <c r="E188" s="2" t="n">
        <f aca="false">E176</f>
        <v>10</v>
      </c>
      <c r="F188" s="3" t="n">
        <v>187</v>
      </c>
      <c r="G188" s="1" t="n">
        <v>77</v>
      </c>
      <c r="H188" s="1" t="n">
        <v>17078591</v>
      </c>
      <c r="I188" s="4" t="n">
        <v>16.6533362487767</v>
      </c>
    </row>
    <row r="189" customFormat="false" ht="15" hidden="false" customHeight="false" outlineLevel="0" collapsed="false">
      <c r="A189" s="0" t="s">
        <v>9</v>
      </c>
      <c r="B189" s="3" t="n">
        <v>2011</v>
      </c>
      <c r="C189" s="3" t="n">
        <v>8</v>
      </c>
      <c r="D189" s="2" t="n">
        <f aca="false">B192</f>
        <v>2011</v>
      </c>
      <c r="E189" s="2" t="n">
        <f aca="false">E177</f>
        <v>11</v>
      </c>
      <c r="F189" s="3" t="n">
        <v>188</v>
      </c>
      <c r="G189" s="1" t="n">
        <v>60</v>
      </c>
      <c r="H189" s="1" t="n">
        <v>17078591</v>
      </c>
      <c r="I189" s="4" t="n">
        <v>16.6533362487767</v>
      </c>
    </row>
    <row r="190" customFormat="false" ht="15" hidden="false" customHeight="false" outlineLevel="0" collapsed="false">
      <c r="A190" s="0" t="s">
        <v>9</v>
      </c>
      <c r="B190" s="3" t="n">
        <v>2011</v>
      </c>
      <c r="C190" s="3" t="n">
        <v>9</v>
      </c>
      <c r="D190" s="2" t="n">
        <f aca="false">B193</f>
        <v>2011</v>
      </c>
      <c r="E190" s="2" t="n">
        <f aca="false">E178</f>
        <v>12</v>
      </c>
      <c r="F190" s="3" t="n">
        <v>189</v>
      </c>
      <c r="G190" s="1" t="n">
        <v>40</v>
      </c>
      <c r="H190" s="1" t="n">
        <v>17078591</v>
      </c>
      <c r="I190" s="4" t="n">
        <v>16.6533362487767</v>
      </c>
    </row>
    <row r="191" customFormat="false" ht="15" hidden="false" customHeight="false" outlineLevel="0" collapsed="false">
      <c r="A191" s="0" t="s">
        <v>9</v>
      </c>
      <c r="B191" s="3" t="n">
        <v>2011</v>
      </c>
      <c r="C191" s="3" t="n">
        <v>10</v>
      </c>
      <c r="D191" s="2" t="n">
        <f aca="false">B194</f>
        <v>2012</v>
      </c>
      <c r="E191" s="2" t="n">
        <f aca="false">E179</f>
        <v>1</v>
      </c>
      <c r="F191" s="3" t="n">
        <v>190</v>
      </c>
      <c r="G191" s="1" t="n">
        <v>38</v>
      </c>
      <c r="H191" s="1" t="n">
        <v>17078591</v>
      </c>
      <c r="I191" s="4" t="n">
        <v>16.6533362487767</v>
      </c>
    </row>
    <row r="192" customFormat="false" ht="15" hidden="false" customHeight="false" outlineLevel="0" collapsed="false">
      <c r="A192" s="0" t="s">
        <v>9</v>
      </c>
      <c r="B192" s="3" t="n">
        <v>2011</v>
      </c>
      <c r="C192" s="3" t="n">
        <v>11</v>
      </c>
      <c r="D192" s="2" t="n">
        <f aca="false">B195</f>
        <v>2012</v>
      </c>
      <c r="E192" s="2" t="n">
        <f aca="false">E180</f>
        <v>2</v>
      </c>
      <c r="F192" s="3" t="n">
        <v>191</v>
      </c>
      <c r="G192" s="1" t="n">
        <v>29</v>
      </c>
      <c r="H192" s="1" t="n">
        <v>17078591</v>
      </c>
      <c r="I192" s="4" t="n">
        <v>16.6533362487767</v>
      </c>
    </row>
    <row r="193" customFormat="false" ht="15" hidden="false" customHeight="false" outlineLevel="0" collapsed="false">
      <c r="A193" s="0" t="s">
        <v>9</v>
      </c>
      <c r="B193" s="3" t="n">
        <v>2011</v>
      </c>
      <c r="C193" s="3" t="n">
        <v>12</v>
      </c>
      <c r="D193" s="2" t="n">
        <f aca="false">B196</f>
        <v>2012</v>
      </c>
      <c r="E193" s="2" t="n">
        <f aca="false">E181</f>
        <v>3</v>
      </c>
      <c r="F193" s="3" t="n">
        <v>192</v>
      </c>
      <c r="G193" s="1" t="n">
        <v>25</v>
      </c>
      <c r="H193" s="1" t="n">
        <v>17078591</v>
      </c>
      <c r="I193" s="4" t="n">
        <v>16.6533362487767</v>
      </c>
    </row>
    <row r="194" customFormat="false" ht="15" hidden="false" customHeight="false" outlineLevel="0" collapsed="false">
      <c r="A194" s="0" t="s">
        <v>9</v>
      </c>
      <c r="B194" s="3" t="n">
        <v>2012</v>
      </c>
      <c r="C194" s="3" t="n">
        <v>1</v>
      </c>
      <c r="D194" s="2" t="n">
        <f aca="false">B197</f>
        <v>2012</v>
      </c>
      <c r="E194" s="2" t="n">
        <f aca="false">E182</f>
        <v>4</v>
      </c>
      <c r="F194" s="3" t="n">
        <v>193</v>
      </c>
      <c r="G194" s="1" t="n">
        <v>25</v>
      </c>
      <c r="H194" s="1" t="n">
        <v>17248358</v>
      </c>
      <c r="I194" s="4" t="n">
        <v>16.6632275085051</v>
      </c>
    </row>
    <row r="195" customFormat="false" ht="15" hidden="false" customHeight="false" outlineLevel="0" collapsed="false">
      <c r="A195" s="0" t="s">
        <v>9</v>
      </c>
      <c r="B195" s="3" t="n">
        <v>2012</v>
      </c>
      <c r="C195" s="3" t="n">
        <v>2</v>
      </c>
      <c r="D195" s="2" t="n">
        <f aca="false">B198</f>
        <v>2012</v>
      </c>
      <c r="E195" s="2" t="n">
        <f aca="false">E183</f>
        <v>5</v>
      </c>
      <c r="F195" s="3" t="n">
        <v>194</v>
      </c>
      <c r="G195" s="1" t="n">
        <v>36</v>
      </c>
      <c r="H195" s="1" t="n">
        <v>17248358</v>
      </c>
      <c r="I195" s="4" t="n">
        <v>16.6632275085051</v>
      </c>
    </row>
    <row r="196" customFormat="false" ht="15" hidden="false" customHeight="false" outlineLevel="0" collapsed="false">
      <c r="A196" s="0" t="s">
        <v>9</v>
      </c>
      <c r="B196" s="3" t="n">
        <v>2012</v>
      </c>
      <c r="C196" s="3" t="n">
        <v>3</v>
      </c>
      <c r="D196" s="2" t="n">
        <f aca="false">B199</f>
        <v>2012</v>
      </c>
      <c r="E196" s="2" t="n">
        <f aca="false">E184</f>
        <v>6</v>
      </c>
      <c r="F196" s="3" t="n">
        <v>195</v>
      </c>
      <c r="G196" s="1" t="n">
        <v>33</v>
      </c>
      <c r="H196" s="1" t="n">
        <v>17248358</v>
      </c>
      <c r="I196" s="4" t="n">
        <v>16.6632275085051</v>
      </c>
    </row>
    <row r="197" customFormat="false" ht="15" hidden="false" customHeight="false" outlineLevel="0" collapsed="false">
      <c r="A197" s="0" t="s">
        <v>9</v>
      </c>
      <c r="B197" s="3" t="n">
        <v>2012</v>
      </c>
      <c r="C197" s="3" t="n">
        <v>4</v>
      </c>
      <c r="D197" s="2" t="n">
        <f aca="false">B200</f>
        <v>2012</v>
      </c>
      <c r="E197" s="2" t="n">
        <f aca="false">E185</f>
        <v>7</v>
      </c>
      <c r="F197" s="3" t="n">
        <v>196</v>
      </c>
      <c r="G197" s="1" t="n">
        <v>49</v>
      </c>
      <c r="H197" s="1" t="n">
        <v>17248358</v>
      </c>
      <c r="I197" s="4" t="n">
        <v>16.6632275085051</v>
      </c>
    </row>
    <row r="198" customFormat="false" ht="15" hidden="false" customHeight="false" outlineLevel="0" collapsed="false">
      <c r="A198" s="0" t="s">
        <v>9</v>
      </c>
      <c r="B198" s="3" t="n">
        <v>2012</v>
      </c>
      <c r="C198" s="3" t="n">
        <v>5</v>
      </c>
      <c r="D198" s="2" t="n">
        <f aca="false">B201</f>
        <v>2012</v>
      </c>
      <c r="E198" s="2" t="n">
        <f aca="false">E186</f>
        <v>8</v>
      </c>
      <c r="F198" s="3" t="n">
        <v>197</v>
      </c>
      <c r="G198" s="1" t="n">
        <v>62</v>
      </c>
      <c r="H198" s="1" t="n">
        <v>17248358</v>
      </c>
      <c r="I198" s="4" t="n">
        <v>16.6632275085051</v>
      </c>
    </row>
    <row r="199" customFormat="false" ht="15" hidden="false" customHeight="false" outlineLevel="0" collapsed="false">
      <c r="A199" s="0" t="s">
        <v>9</v>
      </c>
      <c r="B199" s="3" t="n">
        <v>2012</v>
      </c>
      <c r="C199" s="3" t="n">
        <v>6</v>
      </c>
      <c r="D199" s="2" t="n">
        <f aca="false">B202</f>
        <v>2012</v>
      </c>
      <c r="E199" s="2" t="n">
        <f aca="false">E187</f>
        <v>9</v>
      </c>
      <c r="F199" s="3" t="n">
        <v>198</v>
      </c>
      <c r="G199" s="1" t="n">
        <v>48</v>
      </c>
      <c r="H199" s="1" t="n">
        <v>17248358</v>
      </c>
      <c r="I199" s="4" t="n">
        <v>16.6632275085051</v>
      </c>
    </row>
    <row r="200" customFormat="false" ht="15" hidden="false" customHeight="false" outlineLevel="0" collapsed="false">
      <c r="A200" s="0" t="s">
        <v>9</v>
      </c>
      <c r="B200" s="3" t="n">
        <v>2012</v>
      </c>
      <c r="C200" s="3" t="n">
        <v>7</v>
      </c>
      <c r="D200" s="2" t="n">
        <f aca="false">B203</f>
        <v>2012</v>
      </c>
      <c r="E200" s="2" t="n">
        <f aca="false">E188</f>
        <v>10</v>
      </c>
      <c r="F200" s="3" t="n">
        <v>199</v>
      </c>
      <c r="G200" s="1" t="n">
        <v>55</v>
      </c>
      <c r="H200" s="1" t="n">
        <v>17248358</v>
      </c>
      <c r="I200" s="4" t="n">
        <v>16.6632275085051</v>
      </c>
    </row>
    <row r="201" customFormat="false" ht="15" hidden="false" customHeight="false" outlineLevel="0" collapsed="false">
      <c r="A201" s="0" t="s">
        <v>9</v>
      </c>
      <c r="B201" s="3" t="n">
        <v>2012</v>
      </c>
      <c r="C201" s="3" t="n">
        <v>8</v>
      </c>
      <c r="D201" s="2" t="n">
        <f aca="false">B204</f>
        <v>2012</v>
      </c>
      <c r="E201" s="2" t="n">
        <f aca="false">E189</f>
        <v>11</v>
      </c>
      <c r="F201" s="3" t="n">
        <v>200</v>
      </c>
      <c r="G201" s="1" t="n">
        <v>61</v>
      </c>
      <c r="H201" s="1" t="n">
        <v>17248358</v>
      </c>
      <c r="I201" s="4" t="n">
        <v>16.6632275085051</v>
      </c>
    </row>
    <row r="202" customFormat="false" ht="15" hidden="false" customHeight="false" outlineLevel="0" collapsed="false">
      <c r="A202" s="0" t="s">
        <v>9</v>
      </c>
      <c r="B202" s="3" t="n">
        <v>2012</v>
      </c>
      <c r="C202" s="3" t="n">
        <v>9</v>
      </c>
      <c r="D202" s="2" t="n">
        <f aca="false">B205</f>
        <v>2012</v>
      </c>
      <c r="E202" s="2" t="n">
        <f aca="false">E190</f>
        <v>12</v>
      </c>
      <c r="F202" s="3" t="n">
        <v>201</v>
      </c>
      <c r="G202" s="1" t="n">
        <v>39</v>
      </c>
      <c r="H202" s="1" t="n">
        <v>17248358</v>
      </c>
      <c r="I202" s="4" t="n">
        <v>16.6632275085051</v>
      </c>
    </row>
    <row r="203" customFormat="false" ht="15" hidden="false" customHeight="false" outlineLevel="0" collapsed="false">
      <c r="A203" s="0" t="s">
        <v>9</v>
      </c>
      <c r="B203" s="3" t="n">
        <v>2012</v>
      </c>
      <c r="C203" s="3" t="n">
        <v>10</v>
      </c>
      <c r="D203" s="2" t="n">
        <f aca="false">B206</f>
        <v>2013</v>
      </c>
      <c r="E203" s="2" t="n">
        <f aca="false">E191</f>
        <v>1</v>
      </c>
      <c r="F203" s="3" t="n">
        <v>202</v>
      </c>
      <c r="G203" s="1" t="n">
        <v>25</v>
      </c>
      <c r="H203" s="1" t="n">
        <v>17248358</v>
      </c>
      <c r="I203" s="4" t="n">
        <v>16.6632275085051</v>
      </c>
    </row>
    <row r="204" customFormat="false" ht="15" hidden="false" customHeight="false" outlineLevel="0" collapsed="false">
      <c r="A204" s="0" t="s">
        <v>9</v>
      </c>
      <c r="B204" s="3" t="n">
        <v>2012</v>
      </c>
      <c r="C204" s="3" t="n">
        <v>11</v>
      </c>
      <c r="D204" s="2" t="n">
        <f aca="false">B207</f>
        <v>2013</v>
      </c>
      <c r="E204" s="2" t="n">
        <f aca="false">E192</f>
        <v>2</v>
      </c>
      <c r="F204" s="3" t="n">
        <v>203</v>
      </c>
      <c r="G204" s="1" t="n">
        <v>16</v>
      </c>
      <c r="H204" s="1" t="n">
        <v>17248358</v>
      </c>
      <c r="I204" s="4" t="n">
        <v>16.6632275085051</v>
      </c>
    </row>
    <row r="205" customFormat="false" ht="15" hidden="false" customHeight="false" outlineLevel="0" collapsed="false">
      <c r="A205" s="0" t="s">
        <v>9</v>
      </c>
      <c r="B205" s="3" t="n">
        <v>2012</v>
      </c>
      <c r="C205" s="3" t="n">
        <v>12</v>
      </c>
      <c r="D205" s="2" t="n">
        <f aca="false">B208</f>
        <v>2013</v>
      </c>
      <c r="E205" s="2" t="n">
        <f aca="false">E193</f>
        <v>3</v>
      </c>
      <c r="F205" s="3" t="n">
        <v>204</v>
      </c>
      <c r="G205" s="1" t="n">
        <v>19</v>
      </c>
      <c r="H205" s="1" t="n">
        <v>17248358</v>
      </c>
      <c r="I205" s="4" t="n">
        <v>16.6632275085051</v>
      </c>
    </row>
    <row r="206" customFormat="false" ht="15" hidden="false" customHeight="false" outlineLevel="0" collapsed="false">
      <c r="A206" s="0" t="s">
        <v>9</v>
      </c>
      <c r="B206" s="3" t="n">
        <v>2013</v>
      </c>
      <c r="C206" s="3" t="n">
        <v>1</v>
      </c>
      <c r="D206" s="2" t="n">
        <f aca="false">B209</f>
        <v>2013</v>
      </c>
      <c r="E206" s="2" t="n">
        <f aca="false">E194</f>
        <v>4</v>
      </c>
      <c r="F206" s="3" t="n">
        <v>205</v>
      </c>
      <c r="G206" s="1" t="n">
        <v>23</v>
      </c>
      <c r="H206" s="1" t="n">
        <v>17403595</v>
      </c>
      <c r="I206" s="4" t="n">
        <v>16.6721873520394</v>
      </c>
    </row>
    <row r="207" customFormat="false" ht="15" hidden="false" customHeight="false" outlineLevel="0" collapsed="false">
      <c r="A207" s="0" t="s">
        <v>9</v>
      </c>
      <c r="B207" s="3" t="n">
        <v>2013</v>
      </c>
      <c r="C207" s="3" t="n">
        <v>2</v>
      </c>
      <c r="D207" s="2" t="n">
        <f aca="false">B210</f>
        <v>2013</v>
      </c>
      <c r="E207" s="2" t="n">
        <f aca="false">E195</f>
        <v>5</v>
      </c>
      <c r="F207" s="3" t="n">
        <v>206</v>
      </c>
      <c r="G207" s="1" t="n">
        <v>17</v>
      </c>
      <c r="H207" s="1" t="n">
        <v>17403595</v>
      </c>
      <c r="I207" s="4" t="n">
        <v>16.6721873520394</v>
      </c>
    </row>
    <row r="208" customFormat="false" ht="15" hidden="false" customHeight="false" outlineLevel="0" collapsed="false">
      <c r="A208" s="0" t="s">
        <v>9</v>
      </c>
      <c r="B208" s="3" t="n">
        <v>2013</v>
      </c>
      <c r="C208" s="3" t="n">
        <v>3</v>
      </c>
      <c r="D208" s="2" t="n">
        <f aca="false">B211</f>
        <v>2013</v>
      </c>
      <c r="E208" s="2" t="n">
        <f aca="false">E196</f>
        <v>6</v>
      </c>
      <c r="F208" s="3" t="n">
        <v>207</v>
      </c>
      <c r="G208" s="1" t="n">
        <v>34</v>
      </c>
      <c r="H208" s="1" t="n">
        <v>17403595</v>
      </c>
      <c r="I208" s="4" t="n">
        <v>16.6721873520394</v>
      </c>
    </row>
    <row r="209" customFormat="false" ht="15" hidden="false" customHeight="false" outlineLevel="0" collapsed="false">
      <c r="A209" s="0" t="s">
        <v>9</v>
      </c>
      <c r="B209" s="3" t="n">
        <v>2013</v>
      </c>
      <c r="C209" s="3" t="n">
        <v>4</v>
      </c>
      <c r="D209" s="2" t="n">
        <f aca="false">B212</f>
        <v>2013</v>
      </c>
      <c r="E209" s="2" t="n">
        <f aca="false">E197</f>
        <v>7</v>
      </c>
      <c r="F209" s="3" t="n">
        <v>208</v>
      </c>
      <c r="G209" s="1" t="n">
        <v>41</v>
      </c>
      <c r="H209" s="1" t="n">
        <v>17403595</v>
      </c>
      <c r="I209" s="4" t="n">
        <v>16.6721873520394</v>
      </c>
    </row>
    <row r="210" customFormat="false" ht="15" hidden="false" customHeight="false" outlineLevel="0" collapsed="false">
      <c r="A210" s="0" t="s">
        <v>9</v>
      </c>
      <c r="B210" s="3" t="n">
        <v>2013</v>
      </c>
      <c r="C210" s="3" t="n">
        <v>5</v>
      </c>
      <c r="D210" s="2" t="n">
        <f aca="false">B213</f>
        <v>2013</v>
      </c>
      <c r="E210" s="2" t="n">
        <f aca="false">E198</f>
        <v>8</v>
      </c>
      <c r="F210" s="3" t="n">
        <v>209</v>
      </c>
      <c r="G210" s="1" t="n">
        <v>44</v>
      </c>
      <c r="H210" s="1" t="n">
        <v>17403595</v>
      </c>
      <c r="I210" s="4" t="n">
        <v>16.6721873520394</v>
      </c>
    </row>
    <row r="211" customFormat="false" ht="15" hidden="false" customHeight="false" outlineLevel="0" collapsed="false">
      <c r="A211" s="0" t="s">
        <v>9</v>
      </c>
      <c r="B211" s="3" t="n">
        <v>2013</v>
      </c>
      <c r="C211" s="3" t="n">
        <v>6</v>
      </c>
      <c r="D211" s="2" t="n">
        <f aca="false">B214</f>
        <v>2013</v>
      </c>
      <c r="E211" s="2" t="n">
        <f aca="false">E199</f>
        <v>9</v>
      </c>
      <c r="F211" s="3" t="n">
        <v>210</v>
      </c>
      <c r="G211" s="1" t="n">
        <v>60</v>
      </c>
      <c r="H211" s="1" t="n">
        <v>17403595</v>
      </c>
      <c r="I211" s="4" t="n">
        <v>16.6721873520394</v>
      </c>
    </row>
    <row r="212" customFormat="false" ht="15" hidden="false" customHeight="false" outlineLevel="0" collapsed="false">
      <c r="A212" s="0" t="s">
        <v>9</v>
      </c>
      <c r="B212" s="3" t="n">
        <v>2013</v>
      </c>
      <c r="C212" s="3" t="n">
        <v>7</v>
      </c>
      <c r="D212" s="2" t="n">
        <f aca="false">B215</f>
        <v>2013</v>
      </c>
      <c r="E212" s="2" t="n">
        <f aca="false">E200</f>
        <v>10</v>
      </c>
      <c r="F212" s="3" t="n">
        <v>211</v>
      </c>
      <c r="G212" s="1" t="n">
        <v>65</v>
      </c>
      <c r="H212" s="1" t="n">
        <v>17403595</v>
      </c>
      <c r="I212" s="4" t="n">
        <v>16.6721873520394</v>
      </c>
    </row>
    <row r="213" customFormat="false" ht="15" hidden="false" customHeight="false" outlineLevel="0" collapsed="false">
      <c r="A213" s="0" t="s">
        <v>9</v>
      </c>
      <c r="B213" s="3" t="n">
        <v>2013</v>
      </c>
      <c r="C213" s="3" t="n">
        <v>8</v>
      </c>
      <c r="D213" s="2" t="n">
        <f aca="false">B216</f>
        <v>2013</v>
      </c>
      <c r="E213" s="2" t="n">
        <f aca="false">E201</f>
        <v>11</v>
      </c>
      <c r="F213" s="3" t="n">
        <v>212</v>
      </c>
      <c r="G213" s="1" t="n">
        <v>49</v>
      </c>
      <c r="H213" s="1" t="n">
        <v>17403595</v>
      </c>
      <c r="I213" s="4" t="n">
        <v>16.6721873520394</v>
      </c>
    </row>
    <row r="214" customFormat="false" ht="15" hidden="false" customHeight="false" outlineLevel="0" collapsed="false">
      <c r="A214" s="0" t="s">
        <v>9</v>
      </c>
      <c r="B214" s="3" t="n">
        <v>2013</v>
      </c>
      <c r="C214" s="3" t="n">
        <v>9</v>
      </c>
      <c r="D214" s="2" t="n">
        <f aca="false">B217</f>
        <v>2013</v>
      </c>
      <c r="E214" s="2" t="n">
        <f aca="false">E202</f>
        <v>12</v>
      </c>
      <c r="F214" s="3" t="n">
        <v>213</v>
      </c>
      <c r="G214" s="1" t="n">
        <v>35</v>
      </c>
      <c r="H214" s="1" t="n">
        <v>17403595</v>
      </c>
      <c r="I214" s="4" t="n">
        <v>16.6721873520394</v>
      </c>
    </row>
    <row r="215" customFormat="false" ht="15" hidden="false" customHeight="false" outlineLevel="0" collapsed="false">
      <c r="A215" s="0" t="s">
        <v>9</v>
      </c>
      <c r="B215" s="3" t="n">
        <v>2013</v>
      </c>
      <c r="C215" s="3" t="n">
        <v>10</v>
      </c>
      <c r="D215" s="2" t="n">
        <v>2014</v>
      </c>
      <c r="E215" s="2" t="n">
        <f aca="false">E203</f>
        <v>1</v>
      </c>
      <c r="F215" s="3" t="n">
        <v>214</v>
      </c>
      <c r="G215" s="1" t="n">
        <v>33</v>
      </c>
      <c r="H215" s="1" t="n">
        <v>17403595</v>
      </c>
      <c r="I215" s="4" t="n">
        <v>16.6721873520394</v>
      </c>
    </row>
    <row r="216" customFormat="false" ht="15" hidden="false" customHeight="false" outlineLevel="0" collapsed="false">
      <c r="A216" s="0" t="s">
        <v>9</v>
      </c>
      <c r="B216" s="3" t="n">
        <v>2013</v>
      </c>
      <c r="C216" s="3" t="n">
        <v>11</v>
      </c>
      <c r="D216" s="2" t="n">
        <v>2014</v>
      </c>
      <c r="E216" s="2" t="n">
        <f aca="false">E204</f>
        <v>2</v>
      </c>
      <c r="F216" s="3" t="n">
        <v>215</v>
      </c>
      <c r="G216" s="1" t="n">
        <v>27</v>
      </c>
      <c r="H216" s="1" t="n">
        <v>17403595</v>
      </c>
      <c r="I216" s="4" t="n">
        <v>16.6721873520394</v>
      </c>
    </row>
    <row r="217" customFormat="false" ht="15" hidden="false" customHeight="false" outlineLevel="0" collapsed="false">
      <c r="A217" s="0" t="s">
        <v>9</v>
      </c>
      <c r="B217" s="3" t="n">
        <v>2013</v>
      </c>
      <c r="C217" s="3" t="n">
        <v>12</v>
      </c>
      <c r="D217" s="2" t="n">
        <v>2014</v>
      </c>
      <c r="E217" s="2" t="n">
        <f aca="false">E205</f>
        <v>3</v>
      </c>
      <c r="F217" s="3" t="n">
        <v>216</v>
      </c>
      <c r="G217" s="1" t="n">
        <v>25</v>
      </c>
      <c r="H217" s="1" t="n">
        <v>17403595</v>
      </c>
      <c r="I217" s="4" t="n">
        <v>16.6721873520394</v>
      </c>
    </row>
    <row r="218" customFormat="false" ht="15" hidden="false" customHeight="false" outlineLevel="0" collapsed="false">
      <c r="A218" s="0" t="s">
        <v>9</v>
      </c>
      <c r="B218" s="0" t="n">
        <v>2014</v>
      </c>
      <c r="C218" s="3" t="n">
        <v>1</v>
      </c>
      <c r="D218" s="2" t="n">
        <v>2014</v>
      </c>
      <c r="E218" s="2" t="n">
        <f aca="false">E206</f>
        <v>4</v>
      </c>
      <c r="F218" s="3" t="n">
        <v>217</v>
      </c>
      <c r="G218" s="1" t="n">
        <v>34</v>
      </c>
      <c r="H218" s="1" t="n">
        <v>17575194</v>
      </c>
      <c r="I218" s="4" t="n">
        <v>16.6819990340069</v>
      </c>
    </row>
    <row r="219" customFormat="false" ht="15" hidden="false" customHeight="false" outlineLevel="0" collapsed="false">
      <c r="A219" s="0" t="s">
        <v>9</v>
      </c>
      <c r="B219" s="0" t="n">
        <v>2014</v>
      </c>
      <c r="C219" s="3" t="n">
        <v>2</v>
      </c>
      <c r="D219" s="2" t="n">
        <v>2014</v>
      </c>
      <c r="E219" s="2" t="n">
        <f aca="false">E207</f>
        <v>5</v>
      </c>
      <c r="F219" s="3" t="n">
        <v>218</v>
      </c>
      <c r="G219" s="1" t="n">
        <v>46</v>
      </c>
      <c r="H219" s="1" t="n">
        <v>17575194</v>
      </c>
      <c r="I219" s="4" t="n">
        <v>16.6819990340069</v>
      </c>
    </row>
    <row r="220" customFormat="false" ht="15" hidden="false" customHeight="false" outlineLevel="0" collapsed="false">
      <c r="A220" s="0" t="s">
        <v>9</v>
      </c>
      <c r="B220" s="0" t="n">
        <v>2014</v>
      </c>
      <c r="C220" s="3" t="n">
        <v>3</v>
      </c>
      <c r="D220" s="2" t="n">
        <v>2014</v>
      </c>
      <c r="E220" s="2" t="n">
        <f aca="false">E208</f>
        <v>6</v>
      </c>
      <c r="F220" s="3" t="n">
        <v>219</v>
      </c>
      <c r="G220" s="1" t="n">
        <v>46</v>
      </c>
      <c r="H220" s="1" t="n">
        <v>17575194</v>
      </c>
      <c r="I220" s="4" t="n">
        <v>16.6819990340069</v>
      </c>
    </row>
    <row r="221" customFormat="false" ht="15" hidden="false" customHeight="false" outlineLevel="0" collapsed="false">
      <c r="A221" s="0" t="s">
        <v>9</v>
      </c>
      <c r="B221" s="0" t="n">
        <v>2014</v>
      </c>
      <c r="C221" s="3" t="n">
        <v>4</v>
      </c>
      <c r="D221" s="2" t="n">
        <v>2014</v>
      </c>
      <c r="E221" s="2" t="n">
        <f aca="false">E209</f>
        <v>7</v>
      </c>
      <c r="F221" s="3" t="n">
        <v>220</v>
      </c>
      <c r="G221" s="1" t="n">
        <v>53</v>
      </c>
      <c r="H221" s="1" t="n">
        <v>17575194</v>
      </c>
      <c r="I221" s="4" t="n">
        <v>16.6819990340069</v>
      </c>
    </row>
    <row r="222" customFormat="false" ht="15" hidden="false" customHeight="false" outlineLevel="0" collapsed="false">
      <c r="A222" s="0" t="s">
        <v>9</v>
      </c>
      <c r="B222" s="0" t="n">
        <v>2014</v>
      </c>
      <c r="C222" s="3" t="n">
        <v>5</v>
      </c>
      <c r="D222" s="2" t="n">
        <v>2014</v>
      </c>
      <c r="E222" s="2" t="n">
        <f aca="false">E210</f>
        <v>8</v>
      </c>
      <c r="F222" s="3" t="n">
        <v>221</v>
      </c>
      <c r="G222" s="1" t="n">
        <v>57</v>
      </c>
      <c r="H222" s="1" t="n">
        <v>17575194</v>
      </c>
      <c r="I222" s="4" t="n">
        <v>16.6819990340069</v>
      </c>
    </row>
    <row r="223" customFormat="false" ht="15" hidden="false" customHeight="false" outlineLevel="0" collapsed="false">
      <c r="A223" s="0" t="s">
        <v>9</v>
      </c>
      <c r="B223" s="0" t="n">
        <v>2014</v>
      </c>
      <c r="C223" s="3" t="n">
        <v>6</v>
      </c>
      <c r="D223" s="2" t="n">
        <v>2014</v>
      </c>
      <c r="E223" s="2" t="n">
        <f aca="false">E211</f>
        <v>9</v>
      </c>
      <c r="F223" s="3" t="n">
        <v>222</v>
      </c>
      <c r="G223" s="1" t="n">
        <v>53</v>
      </c>
      <c r="H223" s="1" t="n">
        <v>17575194</v>
      </c>
      <c r="I223" s="4" t="n">
        <v>16.6819990340069</v>
      </c>
    </row>
    <row r="224" customFormat="false" ht="15" hidden="false" customHeight="false" outlineLevel="0" collapsed="false">
      <c r="A224" s="0" t="s">
        <v>9</v>
      </c>
      <c r="B224" s="0" t="n">
        <v>2014</v>
      </c>
      <c r="C224" s="3" t="n">
        <v>7</v>
      </c>
      <c r="D224" s="2" t="n">
        <v>2014</v>
      </c>
      <c r="E224" s="2" t="n">
        <f aca="false">E212</f>
        <v>10</v>
      </c>
      <c r="F224" s="3" t="n">
        <v>223</v>
      </c>
      <c r="G224" s="1" t="n">
        <v>69</v>
      </c>
      <c r="H224" s="1" t="n">
        <v>17575194</v>
      </c>
      <c r="I224" s="4" t="n">
        <v>16.6819990340069</v>
      </c>
    </row>
    <row r="225" customFormat="false" ht="15" hidden="false" customHeight="false" outlineLevel="0" collapsed="false">
      <c r="A225" s="0" t="s">
        <v>9</v>
      </c>
      <c r="B225" s="0" t="n">
        <v>2014</v>
      </c>
      <c r="C225" s="3" t="n">
        <v>8</v>
      </c>
      <c r="D225" s="2" t="n">
        <v>2014</v>
      </c>
      <c r="E225" s="2" t="n">
        <f aca="false">E213</f>
        <v>11</v>
      </c>
      <c r="F225" s="3" t="n">
        <v>224</v>
      </c>
      <c r="G225" s="1" t="n">
        <v>61</v>
      </c>
      <c r="H225" s="1" t="n">
        <v>17575194</v>
      </c>
      <c r="I225" s="4" t="n">
        <v>16.6819990340069</v>
      </c>
    </row>
    <row r="226" customFormat="false" ht="15" hidden="false" customHeight="false" outlineLevel="0" collapsed="false">
      <c r="A226" s="0" t="s">
        <v>9</v>
      </c>
      <c r="B226" s="0" t="n">
        <v>2014</v>
      </c>
      <c r="C226" s="3" t="n">
        <v>9</v>
      </c>
      <c r="D226" s="2" t="n">
        <v>2014</v>
      </c>
      <c r="E226" s="2" t="n">
        <f aca="false">E214</f>
        <v>12</v>
      </c>
      <c r="F226" s="3" t="n">
        <v>225</v>
      </c>
      <c r="G226" s="1" t="n">
        <v>39</v>
      </c>
      <c r="H226" s="1" t="n">
        <v>17575194</v>
      </c>
      <c r="I226" s="4" t="n">
        <v>16.6819990340069</v>
      </c>
    </row>
    <row r="227" customFormat="false" ht="15" hidden="false" customHeight="false" outlineLevel="0" collapsed="false">
      <c r="A227" s="0" t="s">
        <v>9</v>
      </c>
      <c r="B227" s="0" t="n">
        <v>2014</v>
      </c>
      <c r="C227" s="3" t="n">
        <v>10</v>
      </c>
      <c r="D227" s="1" t="n">
        <v>2015</v>
      </c>
      <c r="E227" s="1" t="n">
        <v>1</v>
      </c>
      <c r="F227" s="3" t="n">
        <v>226</v>
      </c>
      <c r="G227" s="1" t="n">
        <v>40</v>
      </c>
      <c r="H227" s="1" t="n">
        <v>17575194</v>
      </c>
      <c r="I227" s="4" t="n">
        <v>16.6819990340069</v>
      </c>
    </row>
    <row r="228" customFormat="false" ht="15" hidden="false" customHeight="false" outlineLevel="0" collapsed="false">
      <c r="A228" s="0" t="s">
        <v>9</v>
      </c>
      <c r="B228" s="0" t="n">
        <v>2014</v>
      </c>
      <c r="C228" s="3" t="n">
        <v>11</v>
      </c>
      <c r="D228" s="1" t="n">
        <v>2015</v>
      </c>
      <c r="E228" s="1" t="n">
        <v>2</v>
      </c>
      <c r="F228" s="3" t="n">
        <v>227</v>
      </c>
      <c r="G228" s="1" t="n">
        <v>31</v>
      </c>
      <c r="H228" s="1" t="n">
        <v>17575194</v>
      </c>
      <c r="I228" s="4" t="n">
        <v>16.6819990340069</v>
      </c>
    </row>
    <row r="229" customFormat="false" ht="15" hidden="false" customHeight="false" outlineLevel="0" collapsed="false">
      <c r="A229" s="0" t="s">
        <v>9</v>
      </c>
      <c r="B229" s="0" t="n">
        <v>2014</v>
      </c>
      <c r="C229" s="3" t="n">
        <v>12</v>
      </c>
      <c r="D229" s="1" t="n">
        <v>2015</v>
      </c>
      <c r="E229" s="1" t="n">
        <v>3</v>
      </c>
      <c r="F229" s="3" t="n">
        <v>228</v>
      </c>
      <c r="G229" s="1" t="n">
        <v>28</v>
      </c>
      <c r="H229" s="1" t="n">
        <v>17575194</v>
      </c>
      <c r="I229" s="4" t="n">
        <v>16.6819990340069</v>
      </c>
    </row>
    <row r="230" customFormat="false" ht="15" hidden="false" customHeight="false" outlineLevel="0" collapsed="false">
      <c r="A230" s="0" t="s">
        <v>10</v>
      </c>
      <c r="B230" s="3" t="n">
        <v>1996</v>
      </c>
      <c r="C230" s="3" t="n">
        <v>1</v>
      </c>
      <c r="D230" s="2" t="n">
        <v>1996</v>
      </c>
      <c r="E230" s="2" t="n">
        <v>4</v>
      </c>
      <c r="F230" s="3" t="n">
        <v>1</v>
      </c>
      <c r="G230" s="0" t="n">
        <v>30</v>
      </c>
      <c r="H230" s="1" t="n">
        <v>14273094</v>
      </c>
      <c r="I230" s="4" t="n">
        <v>16.4738867844516</v>
      </c>
    </row>
    <row r="231" customFormat="false" ht="15" hidden="false" customHeight="false" outlineLevel="0" collapsed="false">
      <c r="A231" s="0" t="s">
        <v>10</v>
      </c>
      <c r="B231" s="3" t="n">
        <v>1996</v>
      </c>
      <c r="C231" s="3" t="n">
        <v>2</v>
      </c>
      <c r="D231" s="2" t="n">
        <v>1996</v>
      </c>
      <c r="E231" s="2" t="n">
        <v>5</v>
      </c>
      <c r="F231" s="3" t="n">
        <v>2</v>
      </c>
      <c r="G231" s="0" t="n">
        <v>37</v>
      </c>
      <c r="H231" s="1" t="n">
        <v>14273094</v>
      </c>
      <c r="I231" s="4" t="n">
        <v>16.4738867844516</v>
      </c>
    </row>
    <row r="232" customFormat="false" ht="15" hidden="false" customHeight="false" outlineLevel="0" collapsed="false">
      <c r="A232" s="0" t="s">
        <v>10</v>
      </c>
      <c r="B232" s="3" t="n">
        <v>1996</v>
      </c>
      <c r="C232" s="3" t="n">
        <v>3</v>
      </c>
      <c r="D232" s="2" t="n">
        <v>1996</v>
      </c>
      <c r="E232" s="2" t="n">
        <v>6</v>
      </c>
      <c r="F232" s="3" t="n">
        <v>3</v>
      </c>
      <c r="G232" s="0" t="n">
        <v>8</v>
      </c>
      <c r="H232" s="1" t="n">
        <v>14273094</v>
      </c>
      <c r="I232" s="4" t="n">
        <v>16.4738867844516</v>
      </c>
    </row>
    <row r="233" customFormat="false" ht="15" hidden="false" customHeight="false" outlineLevel="0" collapsed="false">
      <c r="A233" s="0" t="s">
        <v>10</v>
      </c>
      <c r="B233" s="3" t="n">
        <v>1996</v>
      </c>
      <c r="C233" s="3" t="n">
        <v>4</v>
      </c>
      <c r="D233" s="2" t="n">
        <v>1996</v>
      </c>
      <c r="E233" s="2" t="n">
        <v>7</v>
      </c>
      <c r="F233" s="3" t="n">
        <v>4</v>
      </c>
      <c r="G233" s="0" t="n">
        <v>1</v>
      </c>
      <c r="H233" s="1" t="n">
        <v>14273094</v>
      </c>
      <c r="I233" s="4" t="n">
        <v>16.4738867844516</v>
      </c>
    </row>
    <row r="234" customFormat="false" ht="15" hidden="false" customHeight="false" outlineLevel="0" collapsed="false">
      <c r="A234" s="0" t="s">
        <v>10</v>
      </c>
      <c r="B234" s="3" t="n">
        <v>1996</v>
      </c>
      <c r="C234" s="3" t="n">
        <v>5</v>
      </c>
      <c r="D234" s="2" t="n">
        <v>1996</v>
      </c>
      <c r="E234" s="2" t="n">
        <v>8</v>
      </c>
      <c r="F234" s="3" t="n">
        <v>5</v>
      </c>
      <c r="G234" s="0" t="n">
        <v>3</v>
      </c>
      <c r="H234" s="1" t="n">
        <v>14273094</v>
      </c>
      <c r="I234" s="4" t="n">
        <v>16.4738867844516</v>
      </c>
    </row>
    <row r="235" customFormat="false" ht="15" hidden="false" customHeight="false" outlineLevel="0" collapsed="false">
      <c r="A235" s="0" t="s">
        <v>10</v>
      </c>
      <c r="B235" s="3" t="n">
        <v>1996</v>
      </c>
      <c r="C235" s="3" t="n">
        <v>6</v>
      </c>
      <c r="D235" s="2" t="n">
        <v>1996</v>
      </c>
      <c r="E235" s="2" t="n">
        <v>9</v>
      </c>
      <c r="F235" s="3" t="n">
        <v>6</v>
      </c>
      <c r="G235" s="0" t="n">
        <v>2</v>
      </c>
      <c r="H235" s="1" t="n">
        <v>14273094</v>
      </c>
      <c r="I235" s="4" t="n">
        <v>16.4738867844516</v>
      </c>
    </row>
    <row r="236" customFormat="false" ht="15" hidden="false" customHeight="false" outlineLevel="0" collapsed="false">
      <c r="A236" s="0" t="s">
        <v>10</v>
      </c>
      <c r="B236" s="3" t="n">
        <v>1996</v>
      </c>
      <c r="C236" s="3" t="n">
        <v>7</v>
      </c>
      <c r="D236" s="2" t="n">
        <v>1996</v>
      </c>
      <c r="E236" s="2" t="n">
        <v>10</v>
      </c>
      <c r="F236" s="3" t="n">
        <v>7</v>
      </c>
      <c r="G236" s="0" t="n">
        <v>13</v>
      </c>
      <c r="H236" s="1" t="n">
        <v>14273094</v>
      </c>
      <c r="I236" s="4" t="n">
        <v>16.4738867844516</v>
      </c>
    </row>
    <row r="237" customFormat="false" ht="15" hidden="false" customHeight="false" outlineLevel="0" collapsed="false">
      <c r="A237" s="0" t="s">
        <v>10</v>
      </c>
      <c r="B237" s="3" t="n">
        <v>1996</v>
      </c>
      <c r="C237" s="3" t="n">
        <v>8</v>
      </c>
      <c r="D237" s="2" t="n">
        <v>1996</v>
      </c>
      <c r="E237" s="2" t="n">
        <v>11</v>
      </c>
      <c r="F237" s="3" t="n">
        <v>8</v>
      </c>
      <c r="G237" s="0" t="n">
        <v>8</v>
      </c>
      <c r="H237" s="1" t="n">
        <v>14273094</v>
      </c>
      <c r="I237" s="4" t="n">
        <v>16.4738867844516</v>
      </c>
    </row>
    <row r="238" customFormat="false" ht="15" hidden="false" customHeight="false" outlineLevel="0" collapsed="false">
      <c r="A238" s="0" t="s">
        <v>10</v>
      </c>
      <c r="B238" s="3" t="n">
        <v>1996</v>
      </c>
      <c r="C238" s="3" t="n">
        <v>9</v>
      </c>
      <c r="D238" s="2" t="n">
        <v>1996</v>
      </c>
      <c r="E238" s="2" t="n">
        <v>12</v>
      </c>
      <c r="F238" s="3" t="n">
        <v>9</v>
      </c>
      <c r="G238" s="0" t="n">
        <v>5</v>
      </c>
      <c r="H238" s="1" t="n">
        <v>14273094</v>
      </c>
      <c r="I238" s="4" t="n">
        <v>16.4738867844516</v>
      </c>
    </row>
    <row r="239" customFormat="false" ht="15" hidden="false" customHeight="false" outlineLevel="0" collapsed="false">
      <c r="A239" s="0" t="s">
        <v>10</v>
      </c>
      <c r="B239" s="3" t="n">
        <v>1996</v>
      </c>
      <c r="C239" s="3" t="n">
        <v>10</v>
      </c>
      <c r="D239" s="2" t="n">
        <f aca="false">B242</f>
        <v>1997</v>
      </c>
      <c r="E239" s="2" t="n">
        <v>1</v>
      </c>
      <c r="F239" s="3" t="n">
        <v>10</v>
      </c>
      <c r="G239" s="0" t="n">
        <v>1</v>
      </c>
      <c r="H239" s="1" t="n">
        <v>14273094</v>
      </c>
      <c r="I239" s="4" t="n">
        <v>16.4738867844516</v>
      </c>
    </row>
    <row r="240" customFormat="false" ht="15" hidden="false" customHeight="false" outlineLevel="0" collapsed="false">
      <c r="A240" s="0" t="s">
        <v>10</v>
      </c>
      <c r="B240" s="3" t="n">
        <v>1996</v>
      </c>
      <c r="C240" s="3" t="n">
        <v>11</v>
      </c>
      <c r="D240" s="2" t="n">
        <f aca="false">B243</f>
        <v>1997</v>
      </c>
      <c r="E240" s="2" t="n">
        <v>2</v>
      </c>
      <c r="F240" s="3" t="n">
        <v>11</v>
      </c>
      <c r="G240" s="0" t="n">
        <v>2</v>
      </c>
      <c r="H240" s="1" t="n">
        <v>14273094</v>
      </c>
      <c r="I240" s="4" t="n">
        <v>16.4738867844516</v>
      </c>
    </row>
    <row r="241" customFormat="false" ht="15" hidden="false" customHeight="false" outlineLevel="0" collapsed="false">
      <c r="A241" s="0" t="s">
        <v>10</v>
      </c>
      <c r="B241" s="3" t="n">
        <v>1996</v>
      </c>
      <c r="C241" s="3" t="n">
        <v>12</v>
      </c>
      <c r="D241" s="2" t="n">
        <f aca="false">B244</f>
        <v>1997</v>
      </c>
      <c r="E241" s="2" t="n">
        <v>3</v>
      </c>
      <c r="F241" s="3" t="n">
        <v>12</v>
      </c>
      <c r="G241" s="0" t="n">
        <v>1</v>
      </c>
      <c r="H241" s="1" t="n">
        <v>14273094</v>
      </c>
      <c r="I241" s="4" t="n">
        <v>16.4738867844516</v>
      </c>
    </row>
    <row r="242" customFormat="false" ht="15" hidden="false" customHeight="false" outlineLevel="0" collapsed="false">
      <c r="A242" s="0" t="s">
        <v>10</v>
      </c>
      <c r="B242" s="3" t="n">
        <v>1997</v>
      </c>
      <c r="C242" s="3" t="n">
        <v>1</v>
      </c>
      <c r="D242" s="2" t="n">
        <f aca="false">B245</f>
        <v>1997</v>
      </c>
      <c r="E242" s="2" t="n">
        <f aca="false">E230</f>
        <v>4</v>
      </c>
      <c r="F242" s="3" t="n">
        <v>13</v>
      </c>
      <c r="G242" s="0" t="n">
        <v>1</v>
      </c>
      <c r="H242" s="1" t="n">
        <v>14443507</v>
      </c>
      <c r="I242" s="4" t="n">
        <v>16.4857555289775</v>
      </c>
    </row>
    <row r="243" customFormat="false" ht="15" hidden="false" customHeight="false" outlineLevel="0" collapsed="false">
      <c r="A243" s="0" t="s">
        <v>10</v>
      </c>
      <c r="B243" s="3" t="n">
        <v>1997</v>
      </c>
      <c r="C243" s="3" t="n">
        <v>2</v>
      </c>
      <c r="D243" s="2" t="n">
        <f aca="false">B246</f>
        <v>1997</v>
      </c>
      <c r="E243" s="2" t="n">
        <f aca="false">E231</f>
        <v>5</v>
      </c>
      <c r="F243" s="3" t="n">
        <v>14</v>
      </c>
      <c r="G243" s="0" t="n">
        <v>2</v>
      </c>
      <c r="H243" s="1" t="n">
        <v>14443507</v>
      </c>
      <c r="I243" s="4" t="n">
        <v>16.4857555289775</v>
      </c>
    </row>
    <row r="244" customFormat="false" ht="15" hidden="false" customHeight="false" outlineLevel="0" collapsed="false">
      <c r="A244" s="0" t="s">
        <v>10</v>
      </c>
      <c r="B244" s="3" t="n">
        <v>1997</v>
      </c>
      <c r="C244" s="3" t="n">
        <v>3</v>
      </c>
      <c r="D244" s="2" t="n">
        <f aca="false">B247</f>
        <v>1997</v>
      </c>
      <c r="E244" s="2" t="n">
        <f aca="false">E232</f>
        <v>6</v>
      </c>
      <c r="F244" s="3" t="n">
        <v>15</v>
      </c>
      <c r="G244" s="0" t="n">
        <v>2</v>
      </c>
      <c r="H244" s="1" t="n">
        <v>14443507</v>
      </c>
      <c r="I244" s="4" t="n">
        <v>16.4857555289775</v>
      </c>
    </row>
    <row r="245" customFormat="false" ht="15" hidden="false" customHeight="false" outlineLevel="0" collapsed="false">
      <c r="A245" s="0" t="s">
        <v>10</v>
      </c>
      <c r="B245" s="3" t="n">
        <v>1997</v>
      </c>
      <c r="C245" s="3" t="n">
        <v>4</v>
      </c>
      <c r="D245" s="2" t="n">
        <f aca="false">B248</f>
        <v>1997</v>
      </c>
      <c r="E245" s="2" t="n">
        <f aca="false">E233</f>
        <v>7</v>
      </c>
      <c r="F245" s="3" t="n">
        <v>16</v>
      </c>
      <c r="G245" s="0" t="n">
        <v>4</v>
      </c>
      <c r="H245" s="1" t="n">
        <v>14443507</v>
      </c>
      <c r="I245" s="4" t="n">
        <v>16.4857555289775</v>
      </c>
    </row>
    <row r="246" customFormat="false" ht="15" hidden="false" customHeight="false" outlineLevel="0" collapsed="false">
      <c r="A246" s="0" t="s">
        <v>10</v>
      </c>
      <c r="B246" s="3" t="n">
        <v>1997</v>
      </c>
      <c r="C246" s="3" t="n">
        <v>5</v>
      </c>
      <c r="D246" s="2" t="n">
        <f aca="false">B249</f>
        <v>1997</v>
      </c>
      <c r="E246" s="2" t="n">
        <f aca="false">E234</f>
        <v>8</v>
      </c>
      <c r="F246" s="3" t="n">
        <v>17</v>
      </c>
      <c r="G246" s="0" t="n">
        <v>4</v>
      </c>
      <c r="H246" s="1" t="n">
        <v>14443507</v>
      </c>
      <c r="I246" s="4" t="n">
        <v>16.4857555289775</v>
      </c>
    </row>
    <row r="247" customFormat="false" ht="15" hidden="false" customHeight="false" outlineLevel="0" collapsed="false">
      <c r="A247" s="0" t="s">
        <v>10</v>
      </c>
      <c r="B247" s="3" t="n">
        <v>1997</v>
      </c>
      <c r="C247" s="3" t="n">
        <v>6</v>
      </c>
      <c r="D247" s="2" t="n">
        <f aca="false">B250</f>
        <v>1997</v>
      </c>
      <c r="E247" s="2" t="n">
        <f aca="false">E235</f>
        <v>9</v>
      </c>
      <c r="F247" s="3" t="n">
        <v>18</v>
      </c>
      <c r="G247" s="0" t="n">
        <v>8</v>
      </c>
      <c r="H247" s="1" t="n">
        <v>14443507</v>
      </c>
      <c r="I247" s="4" t="n">
        <v>16.4857555289775</v>
      </c>
    </row>
    <row r="248" customFormat="false" ht="15" hidden="false" customHeight="false" outlineLevel="0" collapsed="false">
      <c r="A248" s="0" t="s">
        <v>10</v>
      </c>
      <c r="B248" s="3" t="n">
        <v>1997</v>
      </c>
      <c r="C248" s="3" t="n">
        <v>7</v>
      </c>
      <c r="D248" s="2" t="n">
        <f aca="false">B251</f>
        <v>1997</v>
      </c>
      <c r="E248" s="2" t="n">
        <f aca="false">E236</f>
        <v>10</v>
      </c>
      <c r="F248" s="3" t="n">
        <v>19</v>
      </c>
      <c r="G248" s="0" t="n">
        <v>12</v>
      </c>
      <c r="H248" s="1" t="n">
        <v>14443507</v>
      </c>
      <c r="I248" s="4" t="n">
        <v>16.4857555289775</v>
      </c>
    </row>
    <row r="249" customFormat="false" ht="15" hidden="false" customHeight="false" outlineLevel="0" collapsed="false">
      <c r="A249" s="0" t="s">
        <v>10</v>
      </c>
      <c r="B249" s="3" t="n">
        <v>1997</v>
      </c>
      <c r="C249" s="3" t="n">
        <v>8</v>
      </c>
      <c r="D249" s="2" t="n">
        <f aca="false">B252</f>
        <v>1997</v>
      </c>
      <c r="E249" s="2" t="n">
        <f aca="false">E237</f>
        <v>11</v>
      </c>
      <c r="F249" s="3" t="n">
        <v>20</v>
      </c>
      <c r="G249" s="0" t="n">
        <v>18</v>
      </c>
      <c r="H249" s="1" t="n">
        <v>14443507</v>
      </c>
      <c r="I249" s="4" t="n">
        <v>16.4857555289775</v>
      </c>
    </row>
    <row r="250" customFormat="false" ht="15" hidden="false" customHeight="false" outlineLevel="0" collapsed="false">
      <c r="A250" s="0" t="s">
        <v>10</v>
      </c>
      <c r="B250" s="3" t="n">
        <v>1997</v>
      </c>
      <c r="C250" s="3" t="n">
        <v>9</v>
      </c>
      <c r="D250" s="2" t="n">
        <f aca="false">B253</f>
        <v>1997</v>
      </c>
      <c r="E250" s="2" t="n">
        <f aca="false">E238</f>
        <v>12</v>
      </c>
      <c r="F250" s="3" t="n">
        <v>21</v>
      </c>
      <c r="G250" s="0" t="n">
        <v>4</v>
      </c>
      <c r="H250" s="1" t="n">
        <v>14443507</v>
      </c>
      <c r="I250" s="4" t="n">
        <v>16.4857555289775</v>
      </c>
    </row>
    <row r="251" customFormat="false" ht="15" hidden="false" customHeight="false" outlineLevel="0" collapsed="false">
      <c r="A251" s="0" t="s">
        <v>10</v>
      </c>
      <c r="B251" s="3" t="n">
        <v>1997</v>
      </c>
      <c r="C251" s="3" t="n">
        <v>10</v>
      </c>
      <c r="D251" s="2" t="n">
        <f aca="false">B254</f>
        <v>1998</v>
      </c>
      <c r="E251" s="2" t="n">
        <f aca="false">E239</f>
        <v>1</v>
      </c>
      <c r="F251" s="3" t="n">
        <v>22</v>
      </c>
      <c r="G251" s="0" t="n">
        <v>9</v>
      </c>
      <c r="H251" s="1" t="n">
        <v>14443507</v>
      </c>
      <c r="I251" s="4" t="n">
        <v>16.4857555289775</v>
      </c>
    </row>
    <row r="252" customFormat="false" ht="15" hidden="false" customHeight="false" outlineLevel="0" collapsed="false">
      <c r="A252" s="0" t="s">
        <v>10</v>
      </c>
      <c r="B252" s="3" t="n">
        <v>1997</v>
      </c>
      <c r="C252" s="3" t="n">
        <v>11</v>
      </c>
      <c r="D252" s="2" t="n">
        <f aca="false">B255</f>
        <v>1998</v>
      </c>
      <c r="E252" s="2" t="n">
        <f aca="false">E240</f>
        <v>2</v>
      </c>
      <c r="F252" s="3" t="n">
        <v>23</v>
      </c>
      <c r="G252" s="0" t="n">
        <v>2</v>
      </c>
      <c r="H252" s="1" t="n">
        <v>14443507</v>
      </c>
      <c r="I252" s="4" t="n">
        <v>16.4857555289775</v>
      </c>
    </row>
    <row r="253" customFormat="false" ht="15" hidden="false" customHeight="false" outlineLevel="0" collapsed="false">
      <c r="A253" s="0" t="s">
        <v>10</v>
      </c>
      <c r="B253" s="3" t="n">
        <v>1997</v>
      </c>
      <c r="C253" s="3" t="n">
        <v>12</v>
      </c>
      <c r="D253" s="2" t="n">
        <f aca="false">B256</f>
        <v>1998</v>
      </c>
      <c r="E253" s="2" t="n">
        <f aca="false">E241</f>
        <v>3</v>
      </c>
      <c r="F253" s="3" t="n">
        <v>24</v>
      </c>
      <c r="G253" s="0" t="n">
        <v>7</v>
      </c>
      <c r="H253" s="1" t="n">
        <v>14443507</v>
      </c>
      <c r="I253" s="4" t="n">
        <v>16.4857555289775</v>
      </c>
    </row>
    <row r="254" customFormat="false" ht="15" hidden="false" customHeight="false" outlineLevel="0" collapsed="false">
      <c r="A254" s="0" t="s">
        <v>10</v>
      </c>
      <c r="B254" s="3" t="n">
        <v>1998</v>
      </c>
      <c r="C254" s="3" t="n">
        <v>1</v>
      </c>
      <c r="D254" s="2" t="n">
        <f aca="false">B257</f>
        <v>1998</v>
      </c>
      <c r="E254" s="2" t="n">
        <f aca="false">E242</f>
        <v>4</v>
      </c>
      <c r="F254" s="3" t="n">
        <v>25</v>
      </c>
      <c r="G254" s="0" t="n">
        <v>1</v>
      </c>
      <c r="H254" s="1" t="n">
        <v>14615210</v>
      </c>
      <c r="I254" s="4" t="n">
        <v>16.4975733252234</v>
      </c>
    </row>
    <row r="255" customFormat="false" ht="15" hidden="false" customHeight="false" outlineLevel="0" collapsed="false">
      <c r="A255" s="0" t="s">
        <v>10</v>
      </c>
      <c r="B255" s="3" t="n">
        <v>1998</v>
      </c>
      <c r="C255" s="3" t="n">
        <v>2</v>
      </c>
      <c r="D255" s="2" t="n">
        <f aca="false">B258</f>
        <v>1998</v>
      </c>
      <c r="E255" s="2" t="n">
        <f aca="false">E243</f>
        <v>5</v>
      </c>
      <c r="F255" s="3" t="n">
        <v>26</v>
      </c>
      <c r="G255" s="0" t="n">
        <v>0</v>
      </c>
      <c r="H255" s="1" t="n">
        <v>14615210</v>
      </c>
      <c r="I255" s="4" t="n">
        <v>16.4975733252234</v>
      </c>
    </row>
    <row r="256" customFormat="false" ht="15" hidden="false" customHeight="false" outlineLevel="0" collapsed="false">
      <c r="A256" s="0" t="s">
        <v>10</v>
      </c>
      <c r="B256" s="3" t="n">
        <v>1998</v>
      </c>
      <c r="C256" s="3" t="n">
        <v>3</v>
      </c>
      <c r="D256" s="2" t="n">
        <f aca="false">B259</f>
        <v>1998</v>
      </c>
      <c r="E256" s="2" t="n">
        <f aca="false">E244</f>
        <v>6</v>
      </c>
      <c r="F256" s="3" t="n">
        <v>27</v>
      </c>
      <c r="G256" s="0" t="n">
        <v>0</v>
      </c>
      <c r="H256" s="1" t="n">
        <v>14615210</v>
      </c>
      <c r="I256" s="4" t="n">
        <v>16.4975733252234</v>
      </c>
    </row>
    <row r="257" customFormat="false" ht="15" hidden="false" customHeight="false" outlineLevel="0" collapsed="false">
      <c r="A257" s="0" t="s">
        <v>10</v>
      </c>
      <c r="B257" s="3" t="n">
        <v>1998</v>
      </c>
      <c r="C257" s="3" t="n">
        <v>4</v>
      </c>
      <c r="D257" s="2" t="n">
        <f aca="false">B260</f>
        <v>1998</v>
      </c>
      <c r="E257" s="2" t="n">
        <f aca="false">E245</f>
        <v>7</v>
      </c>
      <c r="F257" s="3" t="n">
        <v>28</v>
      </c>
      <c r="G257" s="0" t="n">
        <v>4</v>
      </c>
      <c r="H257" s="1" t="n">
        <v>14615210</v>
      </c>
      <c r="I257" s="4" t="n">
        <v>16.4975733252234</v>
      </c>
    </row>
    <row r="258" customFormat="false" ht="15" hidden="false" customHeight="false" outlineLevel="0" collapsed="false">
      <c r="A258" s="0" t="s">
        <v>10</v>
      </c>
      <c r="B258" s="3" t="n">
        <v>1998</v>
      </c>
      <c r="C258" s="3" t="n">
        <v>5</v>
      </c>
      <c r="D258" s="2" t="n">
        <f aca="false">B261</f>
        <v>1998</v>
      </c>
      <c r="E258" s="2" t="n">
        <f aca="false">E246</f>
        <v>8</v>
      </c>
      <c r="F258" s="3" t="n">
        <v>29</v>
      </c>
      <c r="G258" s="0" t="n">
        <v>5</v>
      </c>
      <c r="H258" s="1" t="n">
        <v>14615210</v>
      </c>
      <c r="I258" s="4" t="n">
        <v>16.4975733252234</v>
      </c>
    </row>
    <row r="259" customFormat="false" ht="15" hidden="false" customHeight="false" outlineLevel="0" collapsed="false">
      <c r="A259" s="0" t="s">
        <v>10</v>
      </c>
      <c r="B259" s="3" t="n">
        <v>1998</v>
      </c>
      <c r="C259" s="3" t="n">
        <v>6</v>
      </c>
      <c r="D259" s="2" t="n">
        <f aca="false">B262</f>
        <v>1998</v>
      </c>
      <c r="E259" s="2" t="n">
        <f aca="false">E247</f>
        <v>9</v>
      </c>
      <c r="F259" s="3" t="n">
        <v>30</v>
      </c>
      <c r="G259" s="0" t="n">
        <v>10</v>
      </c>
      <c r="H259" s="1" t="n">
        <v>14615210</v>
      </c>
      <c r="I259" s="4" t="n">
        <v>16.4975733252234</v>
      </c>
    </row>
    <row r="260" customFormat="false" ht="15" hidden="false" customHeight="false" outlineLevel="0" collapsed="false">
      <c r="A260" s="0" t="s">
        <v>10</v>
      </c>
      <c r="B260" s="3" t="n">
        <v>1998</v>
      </c>
      <c r="C260" s="3" t="n">
        <v>7</v>
      </c>
      <c r="D260" s="2" t="n">
        <f aca="false">B263</f>
        <v>1998</v>
      </c>
      <c r="E260" s="2" t="n">
        <f aca="false">E248</f>
        <v>10</v>
      </c>
      <c r="F260" s="3" t="n">
        <v>31</v>
      </c>
      <c r="G260" s="0" t="n">
        <v>10</v>
      </c>
      <c r="H260" s="1" t="n">
        <v>14615210</v>
      </c>
      <c r="I260" s="4" t="n">
        <v>16.4975733252234</v>
      </c>
    </row>
    <row r="261" customFormat="false" ht="15" hidden="false" customHeight="false" outlineLevel="0" collapsed="false">
      <c r="A261" s="0" t="s">
        <v>10</v>
      </c>
      <c r="B261" s="3" t="n">
        <v>1998</v>
      </c>
      <c r="C261" s="3" t="n">
        <v>8</v>
      </c>
      <c r="D261" s="2" t="n">
        <f aca="false">B264</f>
        <v>1998</v>
      </c>
      <c r="E261" s="2" t="n">
        <f aca="false">E249</f>
        <v>11</v>
      </c>
      <c r="F261" s="3" t="n">
        <v>32</v>
      </c>
      <c r="G261" s="0" t="n">
        <v>12</v>
      </c>
      <c r="H261" s="1" t="n">
        <v>14615210</v>
      </c>
      <c r="I261" s="4" t="n">
        <v>16.4975733252234</v>
      </c>
    </row>
    <row r="262" customFormat="false" ht="15" hidden="false" customHeight="false" outlineLevel="0" collapsed="false">
      <c r="A262" s="0" t="s">
        <v>10</v>
      </c>
      <c r="B262" s="3" t="n">
        <v>1998</v>
      </c>
      <c r="C262" s="3" t="n">
        <v>9</v>
      </c>
      <c r="D262" s="2" t="n">
        <f aca="false">B265</f>
        <v>1998</v>
      </c>
      <c r="E262" s="2" t="n">
        <f aca="false">E250</f>
        <v>12</v>
      </c>
      <c r="F262" s="3" t="n">
        <v>33</v>
      </c>
      <c r="G262" s="0" t="n">
        <v>6</v>
      </c>
      <c r="H262" s="1" t="n">
        <v>14615210</v>
      </c>
      <c r="I262" s="4" t="n">
        <v>16.4975733252234</v>
      </c>
    </row>
    <row r="263" customFormat="false" ht="15" hidden="false" customHeight="false" outlineLevel="0" collapsed="false">
      <c r="A263" s="0" t="s">
        <v>10</v>
      </c>
      <c r="B263" s="3" t="n">
        <v>1998</v>
      </c>
      <c r="C263" s="3" t="n">
        <v>10</v>
      </c>
      <c r="D263" s="2" t="n">
        <f aca="false">B266</f>
        <v>1999</v>
      </c>
      <c r="E263" s="2" t="n">
        <f aca="false">E251</f>
        <v>1</v>
      </c>
      <c r="F263" s="3" t="n">
        <v>34</v>
      </c>
      <c r="G263" s="0" t="n">
        <v>5</v>
      </c>
      <c r="H263" s="1" t="n">
        <v>14615210</v>
      </c>
      <c r="I263" s="4" t="n">
        <v>16.4975733252234</v>
      </c>
    </row>
    <row r="264" customFormat="false" ht="15" hidden="false" customHeight="false" outlineLevel="0" collapsed="false">
      <c r="A264" s="0" t="s">
        <v>10</v>
      </c>
      <c r="B264" s="3" t="n">
        <v>1998</v>
      </c>
      <c r="C264" s="3" t="n">
        <v>11</v>
      </c>
      <c r="D264" s="2" t="n">
        <f aca="false">B267</f>
        <v>1999</v>
      </c>
      <c r="E264" s="2" t="n">
        <f aca="false">E252</f>
        <v>2</v>
      </c>
      <c r="F264" s="3" t="n">
        <v>35</v>
      </c>
      <c r="G264" s="0" t="n">
        <v>3</v>
      </c>
      <c r="H264" s="1" t="n">
        <v>14615210</v>
      </c>
      <c r="I264" s="4" t="n">
        <v>16.4975733252234</v>
      </c>
    </row>
    <row r="265" customFormat="false" ht="15" hidden="false" customHeight="false" outlineLevel="0" collapsed="false">
      <c r="A265" s="0" t="s">
        <v>10</v>
      </c>
      <c r="B265" s="3" t="n">
        <v>1998</v>
      </c>
      <c r="C265" s="3" t="n">
        <v>12</v>
      </c>
      <c r="D265" s="2" t="n">
        <f aca="false">B268</f>
        <v>1999</v>
      </c>
      <c r="E265" s="2" t="n">
        <f aca="false">E253</f>
        <v>3</v>
      </c>
      <c r="F265" s="3" t="n">
        <v>36</v>
      </c>
      <c r="G265" s="0" t="n">
        <v>1</v>
      </c>
      <c r="H265" s="1" t="n">
        <v>14615210</v>
      </c>
      <c r="I265" s="4" t="n">
        <v>16.4975733252234</v>
      </c>
    </row>
    <row r="266" customFormat="false" ht="15" hidden="false" customHeight="false" outlineLevel="0" collapsed="false">
      <c r="A266" s="0" t="s">
        <v>10</v>
      </c>
      <c r="B266" s="3" t="n">
        <v>1999</v>
      </c>
      <c r="C266" s="3" t="n">
        <v>1</v>
      </c>
      <c r="D266" s="2" t="n">
        <f aca="false">B269</f>
        <v>1999</v>
      </c>
      <c r="E266" s="2" t="n">
        <f aca="false">E254</f>
        <v>4</v>
      </c>
      <c r="F266" s="3" t="n">
        <v>37</v>
      </c>
      <c r="G266" s="0" t="n">
        <v>3</v>
      </c>
      <c r="H266" s="1" t="n">
        <v>14782206</v>
      </c>
      <c r="I266" s="4" t="n">
        <v>16.5089347180978</v>
      </c>
    </row>
    <row r="267" customFormat="false" ht="15" hidden="false" customHeight="false" outlineLevel="0" collapsed="false">
      <c r="A267" s="0" t="s">
        <v>10</v>
      </c>
      <c r="B267" s="3" t="n">
        <v>1999</v>
      </c>
      <c r="C267" s="3" t="n">
        <v>2</v>
      </c>
      <c r="D267" s="2" t="n">
        <f aca="false">B270</f>
        <v>1999</v>
      </c>
      <c r="E267" s="2" t="n">
        <f aca="false">E255</f>
        <v>5</v>
      </c>
      <c r="F267" s="3" t="n">
        <v>38</v>
      </c>
      <c r="G267" s="0" t="n">
        <v>8</v>
      </c>
      <c r="H267" s="1" t="n">
        <v>14782206</v>
      </c>
      <c r="I267" s="4" t="n">
        <v>16.5089347180978</v>
      </c>
    </row>
    <row r="268" customFormat="false" ht="15" hidden="false" customHeight="false" outlineLevel="0" collapsed="false">
      <c r="A268" s="0" t="s">
        <v>10</v>
      </c>
      <c r="B268" s="3" t="n">
        <v>1999</v>
      </c>
      <c r="C268" s="3" t="n">
        <v>3</v>
      </c>
      <c r="D268" s="2" t="n">
        <f aca="false">B271</f>
        <v>1999</v>
      </c>
      <c r="E268" s="2" t="n">
        <f aca="false">E256</f>
        <v>6</v>
      </c>
      <c r="F268" s="3" t="n">
        <v>39</v>
      </c>
      <c r="G268" s="0" t="n">
        <v>0</v>
      </c>
      <c r="H268" s="1" t="n">
        <v>14782206</v>
      </c>
      <c r="I268" s="4" t="n">
        <v>16.5089347180978</v>
      </c>
    </row>
    <row r="269" customFormat="false" ht="15" hidden="false" customHeight="false" outlineLevel="0" collapsed="false">
      <c r="A269" s="0" t="s">
        <v>10</v>
      </c>
      <c r="B269" s="3" t="n">
        <v>1999</v>
      </c>
      <c r="C269" s="3" t="n">
        <v>4</v>
      </c>
      <c r="D269" s="2" t="n">
        <f aca="false">B272</f>
        <v>1999</v>
      </c>
      <c r="E269" s="2" t="n">
        <f aca="false">E257</f>
        <v>7</v>
      </c>
      <c r="F269" s="3" t="n">
        <v>40</v>
      </c>
      <c r="G269" s="0" t="n">
        <v>1</v>
      </c>
      <c r="H269" s="1" t="n">
        <v>14782206</v>
      </c>
      <c r="I269" s="4" t="n">
        <v>16.5089347180978</v>
      </c>
    </row>
    <row r="270" customFormat="false" ht="15" hidden="false" customHeight="false" outlineLevel="0" collapsed="false">
      <c r="A270" s="0" t="s">
        <v>10</v>
      </c>
      <c r="B270" s="3" t="n">
        <v>1999</v>
      </c>
      <c r="C270" s="3" t="n">
        <v>5</v>
      </c>
      <c r="D270" s="2" t="n">
        <f aca="false">B273</f>
        <v>1999</v>
      </c>
      <c r="E270" s="2" t="n">
        <f aca="false">E258</f>
        <v>8</v>
      </c>
      <c r="F270" s="3" t="n">
        <v>41</v>
      </c>
      <c r="G270" s="0" t="n">
        <v>5</v>
      </c>
      <c r="H270" s="1" t="n">
        <v>14782206</v>
      </c>
      <c r="I270" s="4" t="n">
        <v>16.5089347180978</v>
      </c>
    </row>
    <row r="271" customFormat="false" ht="15" hidden="false" customHeight="false" outlineLevel="0" collapsed="false">
      <c r="A271" s="0" t="s">
        <v>10</v>
      </c>
      <c r="B271" s="3" t="n">
        <v>1999</v>
      </c>
      <c r="C271" s="3" t="n">
        <v>6</v>
      </c>
      <c r="D271" s="2" t="n">
        <f aca="false">B274</f>
        <v>1999</v>
      </c>
      <c r="E271" s="2" t="n">
        <f aca="false">E259</f>
        <v>9</v>
      </c>
      <c r="F271" s="3" t="n">
        <v>42</v>
      </c>
      <c r="G271" s="0" t="n">
        <v>10</v>
      </c>
      <c r="H271" s="1" t="n">
        <v>14782206</v>
      </c>
      <c r="I271" s="4" t="n">
        <v>16.5089347180978</v>
      </c>
    </row>
    <row r="272" customFormat="false" ht="15" hidden="false" customHeight="false" outlineLevel="0" collapsed="false">
      <c r="A272" s="0" t="s">
        <v>10</v>
      </c>
      <c r="B272" s="3" t="n">
        <v>1999</v>
      </c>
      <c r="C272" s="3" t="n">
        <v>7</v>
      </c>
      <c r="D272" s="2" t="n">
        <f aca="false">B275</f>
        <v>1999</v>
      </c>
      <c r="E272" s="2" t="n">
        <f aca="false">E260</f>
        <v>10</v>
      </c>
      <c r="F272" s="3" t="n">
        <v>43</v>
      </c>
      <c r="G272" s="0" t="n">
        <v>8</v>
      </c>
      <c r="H272" s="1" t="n">
        <v>14782206</v>
      </c>
      <c r="I272" s="4" t="n">
        <v>16.5089347180978</v>
      </c>
    </row>
    <row r="273" customFormat="false" ht="15" hidden="false" customHeight="false" outlineLevel="0" collapsed="false">
      <c r="A273" s="0" t="s">
        <v>10</v>
      </c>
      <c r="B273" s="3" t="n">
        <v>1999</v>
      </c>
      <c r="C273" s="3" t="n">
        <v>8</v>
      </c>
      <c r="D273" s="2" t="n">
        <f aca="false">B276</f>
        <v>1999</v>
      </c>
      <c r="E273" s="2" t="n">
        <f aca="false">E261</f>
        <v>11</v>
      </c>
      <c r="F273" s="3" t="n">
        <v>44</v>
      </c>
      <c r="G273" s="0" t="n">
        <v>20</v>
      </c>
      <c r="H273" s="1" t="n">
        <v>14782206</v>
      </c>
      <c r="I273" s="4" t="n">
        <v>16.5089347180978</v>
      </c>
    </row>
    <row r="274" customFormat="false" ht="15" hidden="false" customHeight="false" outlineLevel="0" collapsed="false">
      <c r="A274" s="0" t="s">
        <v>10</v>
      </c>
      <c r="B274" s="3" t="n">
        <v>1999</v>
      </c>
      <c r="C274" s="3" t="n">
        <v>9</v>
      </c>
      <c r="D274" s="2" t="n">
        <f aca="false">B277</f>
        <v>1999</v>
      </c>
      <c r="E274" s="2" t="n">
        <f aca="false">E262</f>
        <v>12</v>
      </c>
      <c r="F274" s="3" t="n">
        <v>45</v>
      </c>
      <c r="G274" s="0" t="n">
        <v>15</v>
      </c>
      <c r="H274" s="1" t="n">
        <v>14782206</v>
      </c>
      <c r="I274" s="4" t="n">
        <v>16.5089347180978</v>
      </c>
    </row>
    <row r="275" customFormat="false" ht="15" hidden="false" customHeight="false" outlineLevel="0" collapsed="false">
      <c r="A275" s="0" t="s">
        <v>10</v>
      </c>
      <c r="B275" s="3" t="n">
        <v>1999</v>
      </c>
      <c r="C275" s="3" t="n">
        <v>10</v>
      </c>
      <c r="D275" s="2" t="n">
        <f aca="false">B278</f>
        <v>2000</v>
      </c>
      <c r="E275" s="2" t="n">
        <f aca="false">E263</f>
        <v>1</v>
      </c>
      <c r="F275" s="3" t="n">
        <v>46</v>
      </c>
      <c r="G275" s="0" t="n">
        <v>10</v>
      </c>
      <c r="H275" s="1" t="n">
        <v>14782206</v>
      </c>
      <c r="I275" s="4" t="n">
        <v>16.5089347180978</v>
      </c>
    </row>
    <row r="276" customFormat="false" ht="15" hidden="false" customHeight="false" outlineLevel="0" collapsed="false">
      <c r="A276" s="0" t="s">
        <v>10</v>
      </c>
      <c r="B276" s="3" t="n">
        <v>1999</v>
      </c>
      <c r="C276" s="3" t="n">
        <v>11</v>
      </c>
      <c r="D276" s="2" t="n">
        <f aca="false">B279</f>
        <v>2000</v>
      </c>
      <c r="E276" s="2" t="n">
        <f aca="false">E264</f>
        <v>2</v>
      </c>
      <c r="F276" s="3" t="n">
        <v>47</v>
      </c>
      <c r="G276" s="0" t="n">
        <v>8</v>
      </c>
      <c r="H276" s="1" t="n">
        <v>14782206</v>
      </c>
      <c r="I276" s="4" t="n">
        <v>16.5089347180978</v>
      </c>
    </row>
    <row r="277" customFormat="false" ht="15" hidden="false" customHeight="false" outlineLevel="0" collapsed="false">
      <c r="A277" s="0" t="s">
        <v>10</v>
      </c>
      <c r="B277" s="3" t="n">
        <v>1999</v>
      </c>
      <c r="C277" s="3" t="n">
        <v>12</v>
      </c>
      <c r="D277" s="2" t="n">
        <f aca="false">B280</f>
        <v>2000</v>
      </c>
      <c r="E277" s="2" t="n">
        <f aca="false">E265</f>
        <v>3</v>
      </c>
      <c r="F277" s="3" t="n">
        <v>48</v>
      </c>
      <c r="G277" s="0" t="n">
        <v>10</v>
      </c>
      <c r="H277" s="1" t="n">
        <v>14782206</v>
      </c>
      <c r="I277" s="4" t="n">
        <v>16.5089347180978</v>
      </c>
    </row>
    <row r="278" customFormat="false" ht="15" hidden="false" customHeight="false" outlineLevel="0" collapsed="false">
      <c r="A278" s="0" t="s">
        <v>10</v>
      </c>
      <c r="B278" s="3" t="n">
        <v>2000</v>
      </c>
      <c r="C278" s="3" t="n">
        <v>1</v>
      </c>
      <c r="D278" s="2" t="n">
        <f aca="false">B281</f>
        <v>2000</v>
      </c>
      <c r="E278" s="2" t="n">
        <f aca="false">E266</f>
        <v>4</v>
      </c>
      <c r="F278" s="3" t="n">
        <v>49</v>
      </c>
      <c r="G278" s="0" t="n">
        <v>5</v>
      </c>
      <c r="H278" s="1" t="n">
        <v>15430347</v>
      </c>
      <c r="I278" s="4" t="n">
        <v>16.5518467127449</v>
      </c>
    </row>
    <row r="279" customFormat="false" ht="15" hidden="false" customHeight="false" outlineLevel="0" collapsed="false">
      <c r="A279" s="0" t="s">
        <v>10</v>
      </c>
      <c r="B279" s="3" t="n">
        <v>2000</v>
      </c>
      <c r="C279" s="3" t="n">
        <v>2</v>
      </c>
      <c r="D279" s="2" t="n">
        <f aca="false">B282</f>
        <v>2000</v>
      </c>
      <c r="E279" s="2" t="n">
        <f aca="false">E267</f>
        <v>5</v>
      </c>
      <c r="F279" s="3" t="n">
        <v>50</v>
      </c>
      <c r="G279" s="0" t="n">
        <v>2</v>
      </c>
      <c r="H279" s="1" t="n">
        <v>15430347</v>
      </c>
      <c r="I279" s="4" t="n">
        <v>16.5518467127449</v>
      </c>
    </row>
    <row r="280" customFormat="false" ht="15" hidden="false" customHeight="false" outlineLevel="0" collapsed="false">
      <c r="A280" s="0" t="s">
        <v>10</v>
      </c>
      <c r="B280" s="3" t="n">
        <v>2000</v>
      </c>
      <c r="C280" s="3" t="n">
        <v>3</v>
      </c>
      <c r="D280" s="2" t="n">
        <f aca="false">B283</f>
        <v>2000</v>
      </c>
      <c r="E280" s="2" t="n">
        <f aca="false">E268</f>
        <v>6</v>
      </c>
      <c r="F280" s="3" t="n">
        <v>51</v>
      </c>
      <c r="G280" s="0" t="n">
        <v>6</v>
      </c>
      <c r="H280" s="1" t="n">
        <v>15430347</v>
      </c>
      <c r="I280" s="4" t="n">
        <v>16.5518467127449</v>
      </c>
    </row>
    <row r="281" customFormat="false" ht="15" hidden="false" customHeight="false" outlineLevel="0" collapsed="false">
      <c r="A281" s="0" t="s">
        <v>10</v>
      </c>
      <c r="B281" s="3" t="n">
        <v>2000</v>
      </c>
      <c r="C281" s="3" t="n">
        <v>4</v>
      </c>
      <c r="D281" s="2" t="n">
        <f aca="false">B284</f>
        <v>2000</v>
      </c>
      <c r="E281" s="2" t="n">
        <f aca="false">E269</f>
        <v>7</v>
      </c>
      <c r="F281" s="3" t="n">
        <v>52</v>
      </c>
      <c r="G281" s="0" t="n">
        <v>2</v>
      </c>
      <c r="H281" s="1" t="n">
        <v>15430347</v>
      </c>
      <c r="I281" s="4" t="n">
        <v>16.5518467127449</v>
      </c>
    </row>
    <row r="282" customFormat="false" ht="15" hidden="false" customHeight="false" outlineLevel="0" collapsed="false">
      <c r="A282" s="0" t="s">
        <v>10</v>
      </c>
      <c r="B282" s="3" t="n">
        <v>2000</v>
      </c>
      <c r="C282" s="3" t="n">
        <v>5</v>
      </c>
      <c r="D282" s="2" t="n">
        <f aca="false">B285</f>
        <v>2000</v>
      </c>
      <c r="E282" s="2" t="n">
        <f aca="false">E270</f>
        <v>8</v>
      </c>
      <c r="F282" s="3" t="n">
        <v>53</v>
      </c>
      <c r="G282" s="0" t="n">
        <v>3</v>
      </c>
      <c r="H282" s="1" t="n">
        <v>15430347</v>
      </c>
      <c r="I282" s="4" t="n">
        <v>16.5518467127449</v>
      </c>
    </row>
    <row r="283" customFormat="false" ht="15" hidden="false" customHeight="false" outlineLevel="0" collapsed="false">
      <c r="A283" s="0" t="s">
        <v>10</v>
      </c>
      <c r="B283" s="3" t="n">
        <v>2000</v>
      </c>
      <c r="C283" s="3" t="n">
        <v>6</v>
      </c>
      <c r="D283" s="2" t="n">
        <f aca="false">B286</f>
        <v>2000</v>
      </c>
      <c r="E283" s="2" t="n">
        <f aca="false">E271</f>
        <v>9</v>
      </c>
      <c r="F283" s="3" t="n">
        <v>54</v>
      </c>
      <c r="G283" s="0" t="n">
        <v>8</v>
      </c>
      <c r="H283" s="1" t="n">
        <v>15430347</v>
      </c>
      <c r="I283" s="4" t="n">
        <v>16.5518467127449</v>
      </c>
    </row>
    <row r="284" customFormat="false" ht="15" hidden="false" customHeight="false" outlineLevel="0" collapsed="false">
      <c r="A284" s="0" t="s">
        <v>10</v>
      </c>
      <c r="B284" s="3" t="n">
        <v>2000</v>
      </c>
      <c r="C284" s="3" t="n">
        <v>7</v>
      </c>
      <c r="D284" s="2" t="n">
        <f aca="false">B287</f>
        <v>2000</v>
      </c>
      <c r="E284" s="2" t="n">
        <f aca="false">E272</f>
        <v>10</v>
      </c>
      <c r="F284" s="3" t="n">
        <v>55</v>
      </c>
      <c r="G284" s="0" t="n">
        <v>10</v>
      </c>
      <c r="H284" s="1" t="n">
        <v>15430347</v>
      </c>
      <c r="I284" s="4" t="n">
        <v>16.5518467127449</v>
      </c>
    </row>
    <row r="285" customFormat="false" ht="15" hidden="false" customHeight="false" outlineLevel="0" collapsed="false">
      <c r="A285" s="0" t="s">
        <v>10</v>
      </c>
      <c r="B285" s="3" t="n">
        <v>2000</v>
      </c>
      <c r="C285" s="3" t="n">
        <v>8</v>
      </c>
      <c r="D285" s="2" t="n">
        <f aca="false">B288</f>
        <v>2000</v>
      </c>
      <c r="E285" s="2" t="n">
        <f aca="false">E273</f>
        <v>11</v>
      </c>
      <c r="F285" s="3" t="n">
        <v>56</v>
      </c>
      <c r="G285" s="0" t="n">
        <v>7</v>
      </c>
      <c r="H285" s="1" t="n">
        <v>15430347</v>
      </c>
      <c r="I285" s="4" t="n">
        <v>16.5518467127449</v>
      </c>
    </row>
    <row r="286" customFormat="false" ht="15" hidden="false" customHeight="false" outlineLevel="0" collapsed="false">
      <c r="A286" s="0" t="s">
        <v>10</v>
      </c>
      <c r="B286" s="3" t="n">
        <v>2000</v>
      </c>
      <c r="C286" s="3" t="n">
        <v>9</v>
      </c>
      <c r="D286" s="2" t="n">
        <f aca="false">B289</f>
        <v>2000</v>
      </c>
      <c r="E286" s="2" t="n">
        <f aca="false">E274</f>
        <v>12</v>
      </c>
      <c r="F286" s="3" t="n">
        <v>57</v>
      </c>
      <c r="G286" s="0" t="n">
        <v>16</v>
      </c>
      <c r="H286" s="1" t="n">
        <v>15430347</v>
      </c>
      <c r="I286" s="4" t="n">
        <v>16.5518467127449</v>
      </c>
    </row>
    <row r="287" customFormat="false" ht="15" hidden="false" customHeight="false" outlineLevel="0" collapsed="false">
      <c r="A287" s="0" t="s">
        <v>10</v>
      </c>
      <c r="B287" s="3" t="n">
        <v>2000</v>
      </c>
      <c r="C287" s="3" t="n">
        <v>10</v>
      </c>
      <c r="D287" s="2" t="n">
        <f aca="false">B290</f>
        <v>2001</v>
      </c>
      <c r="E287" s="2" t="n">
        <f aca="false">E275</f>
        <v>1</v>
      </c>
      <c r="F287" s="3" t="n">
        <v>58</v>
      </c>
      <c r="G287" s="0" t="n">
        <v>8</v>
      </c>
      <c r="H287" s="1" t="n">
        <v>15430347</v>
      </c>
      <c r="I287" s="4" t="n">
        <v>16.5518467127449</v>
      </c>
    </row>
    <row r="288" customFormat="false" ht="15" hidden="false" customHeight="false" outlineLevel="0" collapsed="false">
      <c r="A288" s="0" t="s">
        <v>10</v>
      </c>
      <c r="B288" s="3" t="n">
        <v>2000</v>
      </c>
      <c r="C288" s="3" t="n">
        <v>11</v>
      </c>
      <c r="D288" s="2" t="n">
        <f aca="false">B291</f>
        <v>2001</v>
      </c>
      <c r="E288" s="2" t="n">
        <f aca="false">E276</f>
        <v>2</v>
      </c>
      <c r="F288" s="3" t="n">
        <v>59</v>
      </c>
      <c r="G288" s="0" t="n">
        <v>9</v>
      </c>
      <c r="H288" s="1" t="n">
        <v>15430347</v>
      </c>
      <c r="I288" s="4" t="n">
        <v>16.5518467127449</v>
      </c>
    </row>
    <row r="289" customFormat="false" ht="15" hidden="false" customHeight="false" outlineLevel="0" collapsed="false">
      <c r="A289" s="0" t="s">
        <v>10</v>
      </c>
      <c r="B289" s="3" t="n">
        <v>2000</v>
      </c>
      <c r="C289" s="3" t="n">
        <v>12</v>
      </c>
      <c r="D289" s="2" t="n">
        <f aca="false">B292</f>
        <v>2001</v>
      </c>
      <c r="E289" s="2" t="n">
        <f aca="false">E277</f>
        <v>3</v>
      </c>
      <c r="F289" s="3" t="n">
        <v>60</v>
      </c>
      <c r="G289" s="0" t="n">
        <v>3</v>
      </c>
      <c r="H289" s="1" t="n">
        <v>15430347</v>
      </c>
      <c r="I289" s="4" t="n">
        <v>16.5518467127449</v>
      </c>
    </row>
    <row r="290" customFormat="false" ht="15" hidden="false" customHeight="false" outlineLevel="0" collapsed="false">
      <c r="A290" s="0" t="s">
        <v>10</v>
      </c>
      <c r="B290" s="3" t="n">
        <v>2001</v>
      </c>
      <c r="C290" s="3" t="n">
        <v>1</v>
      </c>
      <c r="D290" s="2" t="n">
        <f aca="false">B293</f>
        <v>2001</v>
      </c>
      <c r="E290" s="2" t="n">
        <f aca="false">E278</f>
        <v>4</v>
      </c>
      <c r="F290" s="3" t="n">
        <v>61</v>
      </c>
      <c r="G290" s="0" t="n">
        <v>4</v>
      </c>
      <c r="H290" s="1" t="n">
        <v>15607419</v>
      </c>
      <c r="I290" s="4" t="n">
        <v>16.563256936092</v>
      </c>
    </row>
    <row r="291" customFormat="false" ht="15" hidden="false" customHeight="false" outlineLevel="0" collapsed="false">
      <c r="A291" s="0" t="s">
        <v>10</v>
      </c>
      <c r="B291" s="3" t="n">
        <v>2001</v>
      </c>
      <c r="C291" s="3" t="n">
        <v>2</v>
      </c>
      <c r="D291" s="2" t="n">
        <f aca="false">B294</f>
        <v>2001</v>
      </c>
      <c r="E291" s="2" t="n">
        <f aca="false">E279</f>
        <v>5</v>
      </c>
      <c r="F291" s="3" t="n">
        <v>62</v>
      </c>
      <c r="G291" s="0" t="n">
        <v>3</v>
      </c>
      <c r="H291" s="1" t="n">
        <v>15607419</v>
      </c>
      <c r="I291" s="4" t="n">
        <v>16.563256936092</v>
      </c>
    </row>
    <row r="292" customFormat="false" ht="15" hidden="false" customHeight="false" outlineLevel="0" collapsed="false">
      <c r="A292" s="0" t="s">
        <v>10</v>
      </c>
      <c r="B292" s="3" t="n">
        <v>2001</v>
      </c>
      <c r="C292" s="3" t="n">
        <v>3</v>
      </c>
      <c r="D292" s="2" t="n">
        <f aca="false">B295</f>
        <v>2001</v>
      </c>
      <c r="E292" s="2" t="n">
        <f aca="false">E280</f>
        <v>6</v>
      </c>
      <c r="F292" s="3" t="n">
        <v>63</v>
      </c>
      <c r="G292" s="0" t="n">
        <v>5</v>
      </c>
      <c r="H292" s="1" t="n">
        <v>15607419</v>
      </c>
      <c r="I292" s="4" t="n">
        <v>16.563256936092</v>
      </c>
    </row>
    <row r="293" customFormat="false" ht="15" hidden="false" customHeight="false" outlineLevel="0" collapsed="false">
      <c r="A293" s="0" t="s">
        <v>10</v>
      </c>
      <c r="B293" s="3" t="n">
        <v>2001</v>
      </c>
      <c r="C293" s="3" t="n">
        <v>4</v>
      </c>
      <c r="D293" s="2" t="n">
        <f aca="false">B296</f>
        <v>2001</v>
      </c>
      <c r="E293" s="2" t="n">
        <f aca="false">E281</f>
        <v>7</v>
      </c>
      <c r="F293" s="3" t="n">
        <v>64</v>
      </c>
      <c r="G293" s="0" t="n">
        <v>19</v>
      </c>
      <c r="H293" s="1" t="n">
        <v>15607419</v>
      </c>
      <c r="I293" s="4" t="n">
        <v>16.563256936092</v>
      </c>
    </row>
    <row r="294" customFormat="false" ht="15" hidden="false" customHeight="false" outlineLevel="0" collapsed="false">
      <c r="A294" s="0" t="s">
        <v>10</v>
      </c>
      <c r="B294" s="3" t="n">
        <v>2001</v>
      </c>
      <c r="C294" s="3" t="n">
        <v>5</v>
      </c>
      <c r="D294" s="2" t="n">
        <f aca="false">B297</f>
        <v>2001</v>
      </c>
      <c r="E294" s="2" t="n">
        <f aca="false">E282</f>
        <v>8</v>
      </c>
      <c r="F294" s="3" t="n">
        <v>65</v>
      </c>
      <c r="G294" s="0" t="n">
        <v>13</v>
      </c>
      <c r="H294" s="1" t="n">
        <v>15607419</v>
      </c>
      <c r="I294" s="4" t="n">
        <v>16.563256936092</v>
      </c>
    </row>
    <row r="295" customFormat="false" ht="15" hidden="false" customHeight="false" outlineLevel="0" collapsed="false">
      <c r="A295" s="0" t="s">
        <v>10</v>
      </c>
      <c r="B295" s="3" t="n">
        <v>2001</v>
      </c>
      <c r="C295" s="3" t="n">
        <v>6</v>
      </c>
      <c r="D295" s="2" t="n">
        <f aca="false">B298</f>
        <v>2001</v>
      </c>
      <c r="E295" s="2" t="n">
        <f aca="false">E283</f>
        <v>9</v>
      </c>
      <c r="F295" s="3" t="n">
        <v>66</v>
      </c>
      <c r="G295" s="0" t="n">
        <v>17</v>
      </c>
      <c r="H295" s="1" t="n">
        <v>15607419</v>
      </c>
      <c r="I295" s="4" t="n">
        <v>16.563256936092</v>
      </c>
    </row>
    <row r="296" customFormat="false" ht="15" hidden="false" customHeight="false" outlineLevel="0" collapsed="false">
      <c r="A296" s="0" t="s">
        <v>10</v>
      </c>
      <c r="B296" s="3" t="n">
        <v>2001</v>
      </c>
      <c r="C296" s="3" t="n">
        <v>7</v>
      </c>
      <c r="D296" s="2" t="n">
        <f aca="false">B299</f>
        <v>2001</v>
      </c>
      <c r="E296" s="2" t="n">
        <f aca="false">E284</f>
        <v>10</v>
      </c>
      <c r="F296" s="3" t="n">
        <v>67</v>
      </c>
      <c r="G296" s="0" t="n">
        <v>24</v>
      </c>
      <c r="H296" s="1" t="n">
        <v>15607419</v>
      </c>
      <c r="I296" s="4" t="n">
        <v>16.563256936092</v>
      </c>
    </row>
    <row r="297" customFormat="false" ht="15" hidden="false" customHeight="false" outlineLevel="0" collapsed="false">
      <c r="A297" s="0" t="s">
        <v>10</v>
      </c>
      <c r="B297" s="3" t="n">
        <v>2001</v>
      </c>
      <c r="C297" s="3" t="n">
        <v>8</v>
      </c>
      <c r="D297" s="2" t="n">
        <f aca="false">B300</f>
        <v>2001</v>
      </c>
      <c r="E297" s="2" t="n">
        <f aca="false">E285</f>
        <v>11</v>
      </c>
      <c r="F297" s="3" t="n">
        <v>68</v>
      </c>
      <c r="G297" s="0" t="n">
        <v>30</v>
      </c>
      <c r="H297" s="1" t="n">
        <v>15607419</v>
      </c>
      <c r="I297" s="4" t="n">
        <v>16.563256936092</v>
      </c>
    </row>
    <row r="298" customFormat="false" ht="15" hidden="false" customHeight="false" outlineLevel="0" collapsed="false">
      <c r="A298" s="0" t="s">
        <v>10</v>
      </c>
      <c r="B298" s="3" t="n">
        <v>2001</v>
      </c>
      <c r="C298" s="3" t="n">
        <v>9</v>
      </c>
      <c r="D298" s="2" t="n">
        <f aca="false">B301</f>
        <v>2001</v>
      </c>
      <c r="E298" s="2" t="n">
        <f aca="false">E286</f>
        <v>12</v>
      </c>
      <c r="F298" s="3" t="n">
        <v>69</v>
      </c>
      <c r="G298" s="0" t="n">
        <v>17</v>
      </c>
      <c r="H298" s="1" t="n">
        <v>15607419</v>
      </c>
      <c r="I298" s="4" t="n">
        <v>16.563256936092</v>
      </c>
    </row>
    <row r="299" customFormat="false" ht="15" hidden="false" customHeight="false" outlineLevel="0" collapsed="false">
      <c r="A299" s="0" t="s">
        <v>10</v>
      </c>
      <c r="B299" s="3" t="n">
        <v>2001</v>
      </c>
      <c r="C299" s="3" t="n">
        <v>10</v>
      </c>
      <c r="D299" s="2" t="n">
        <f aca="false">B302</f>
        <v>2002</v>
      </c>
      <c r="E299" s="2" t="n">
        <f aca="false">E287</f>
        <v>1</v>
      </c>
      <c r="F299" s="3" t="n">
        <v>70</v>
      </c>
      <c r="G299" s="0" t="n">
        <v>16</v>
      </c>
      <c r="H299" s="1" t="n">
        <v>15607419</v>
      </c>
      <c r="I299" s="4" t="n">
        <v>16.563256936092</v>
      </c>
    </row>
    <row r="300" customFormat="false" ht="15" hidden="false" customHeight="false" outlineLevel="0" collapsed="false">
      <c r="A300" s="0" t="s">
        <v>10</v>
      </c>
      <c r="B300" s="3" t="n">
        <v>2001</v>
      </c>
      <c r="C300" s="3" t="n">
        <v>11</v>
      </c>
      <c r="D300" s="2" t="n">
        <f aca="false">B303</f>
        <v>2002</v>
      </c>
      <c r="E300" s="2" t="n">
        <f aca="false">E288</f>
        <v>2</v>
      </c>
      <c r="F300" s="3" t="n">
        <v>71</v>
      </c>
      <c r="G300" s="0" t="n">
        <v>8</v>
      </c>
      <c r="H300" s="1" t="n">
        <v>15607419</v>
      </c>
      <c r="I300" s="4" t="n">
        <v>16.563256936092</v>
      </c>
    </row>
    <row r="301" customFormat="false" ht="15" hidden="false" customHeight="false" outlineLevel="0" collapsed="false">
      <c r="A301" s="0" t="s">
        <v>10</v>
      </c>
      <c r="B301" s="3" t="n">
        <v>2001</v>
      </c>
      <c r="C301" s="3" t="n">
        <v>12</v>
      </c>
      <c r="D301" s="2" t="n">
        <f aca="false">B304</f>
        <v>2002</v>
      </c>
      <c r="E301" s="2" t="n">
        <f aca="false">E289</f>
        <v>3</v>
      </c>
      <c r="F301" s="3" t="n">
        <v>72</v>
      </c>
      <c r="G301" s="0" t="n">
        <v>13</v>
      </c>
      <c r="H301" s="1" t="n">
        <v>15607419</v>
      </c>
      <c r="I301" s="4" t="n">
        <v>16.563256936092</v>
      </c>
    </row>
    <row r="302" customFormat="false" ht="15" hidden="false" customHeight="false" outlineLevel="0" collapsed="false">
      <c r="A302" s="0" t="s">
        <v>10</v>
      </c>
      <c r="B302" s="3" t="n">
        <v>2002</v>
      </c>
      <c r="C302" s="3" t="n">
        <v>1</v>
      </c>
      <c r="D302" s="2" t="n">
        <f aca="false">B305</f>
        <v>2002</v>
      </c>
      <c r="E302" s="2" t="n">
        <f aca="false">E290</f>
        <v>4</v>
      </c>
      <c r="F302" s="3" t="n">
        <v>73</v>
      </c>
      <c r="G302" s="0" t="n">
        <v>13</v>
      </c>
      <c r="H302" s="1" t="n">
        <v>15719551</v>
      </c>
      <c r="I302" s="4" t="n">
        <v>16.5704157822165</v>
      </c>
    </row>
    <row r="303" customFormat="false" ht="15" hidden="false" customHeight="false" outlineLevel="0" collapsed="false">
      <c r="A303" s="0" t="s">
        <v>10</v>
      </c>
      <c r="B303" s="3" t="n">
        <v>2002</v>
      </c>
      <c r="C303" s="3" t="n">
        <v>2</v>
      </c>
      <c r="D303" s="2" t="n">
        <f aca="false">B306</f>
        <v>2002</v>
      </c>
      <c r="E303" s="2" t="n">
        <f aca="false">E291</f>
        <v>5</v>
      </c>
      <c r="F303" s="3" t="n">
        <v>74</v>
      </c>
      <c r="G303" s="0" t="n">
        <v>13</v>
      </c>
      <c r="H303" s="1" t="n">
        <v>15719551</v>
      </c>
      <c r="I303" s="4" t="n">
        <v>16.5704157822165</v>
      </c>
    </row>
    <row r="304" customFormat="false" ht="15" hidden="false" customHeight="false" outlineLevel="0" collapsed="false">
      <c r="A304" s="0" t="s">
        <v>10</v>
      </c>
      <c r="B304" s="3" t="n">
        <v>2002</v>
      </c>
      <c r="C304" s="3" t="n">
        <v>3</v>
      </c>
      <c r="D304" s="2" t="n">
        <f aca="false">B307</f>
        <v>2002</v>
      </c>
      <c r="E304" s="2" t="n">
        <f aca="false">E292</f>
        <v>6</v>
      </c>
      <c r="F304" s="3" t="n">
        <v>75</v>
      </c>
      <c r="G304" s="0" t="n">
        <v>10</v>
      </c>
      <c r="H304" s="1" t="n">
        <v>15719551</v>
      </c>
      <c r="I304" s="4" t="n">
        <v>16.5704157822165</v>
      </c>
    </row>
    <row r="305" customFormat="false" ht="15" hidden="false" customHeight="false" outlineLevel="0" collapsed="false">
      <c r="A305" s="0" t="s">
        <v>10</v>
      </c>
      <c r="B305" s="3" t="n">
        <v>2002</v>
      </c>
      <c r="C305" s="3" t="n">
        <v>4</v>
      </c>
      <c r="D305" s="2" t="n">
        <f aca="false">B308</f>
        <v>2002</v>
      </c>
      <c r="E305" s="2" t="n">
        <f aca="false">E293</f>
        <v>7</v>
      </c>
      <c r="F305" s="3" t="n">
        <v>76</v>
      </c>
      <c r="G305" s="0" t="n">
        <v>13</v>
      </c>
      <c r="H305" s="1" t="n">
        <v>15719551</v>
      </c>
      <c r="I305" s="4" t="n">
        <v>16.5704157822165</v>
      </c>
    </row>
    <row r="306" customFormat="false" ht="15" hidden="false" customHeight="false" outlineLevel="0" collapsed="false">
      <c r="A306" s="0" t="s">
        <v>10</v>
      </c>
      <c r="B306" s="3" t="n">
        <v>2002</v>
      </c>
      <c r="C306" s="3" t="n">
        <v>5</v>
      </c>
      <c r="D306" s="2" t="n">
        <f aca="false">B309</f>
        <v>2002</v>
      </c>
      <c r="E306" s="2" t="n">
        <f aca="false">E294</f>
        <v>8</v>
      </c>
      <c r="F306" s="3" t="n">
        <v>77</v>
      </c>
      <c r="G306" s="0" t="n">
        <v>16</v>
      </c>
      <c r="H306" s="1" t="n">
        <v>15719551</v>
      </c>
      <c r="I306" s="4" t="n">
        <v>16.5704157822165</v>
      </c>
    </row>
    <row r="307" customFormat="false" ht="15" hidden="false" customHeight="false" outlineLevel="0" collapsed="false">
      <c r="A307" s="0" t="s">
        <v>10</v>
      </c>
      <c r="B307" s="3" t="n">
        <v>2002</v>
      </c>
      <c r="C307" s="3" t="n">
        <v>6</v>
      </c>
      <c r="D307" s="2" t="n">
        <f aca="false">B310</f>
        <v>2002</v>
      </c>
      <c r="E307" s="2" t="n">
        <f aca="false">E295</f>
        <v>9</v>
      </c>
      <c r="F307" s="3" t="n">
        <v>78</v>
      </c>
      <c r="G307" s="0" t="n">
        <v>14</v>
      </c>
      <c r="H307" s="1" t="n">
        <v>15719551</v>
      </c>
      <c r="I307" s="4" t="n">
        <v>16.5704157822165</v>
      </c>
    </row>
    <row r="308" customFormat="false" ht="15" hidden="false" customHeight="false" outlineLevel="0" collapsed="false">
      <c r="A308" s="0" t="s">
        <v>10</v>
      </c>
      <c r="B308" s="3" t="n">
        <v>2002</v>
      </c>
      <c r="C308" s="3" t="n">
        <v>7</v>
      </c>
      <c r="D308" s="2" t="n">
        <f aca="false">B311</f>
        <v>2002</v>
      </c>
      <c r="E308" s="2" t="n">
        <f aca="false">E296</f>
        <v>10</v>
      </c>
      <c r="F308" s="3" t="n">
        <v>79</v>
      </c>
      <c r="G308" s="0" t="n">
        <v>23</v>
      </c>
      <c r="H308" s="1" t="n">
        <v>15719551</v>
      </c>
      <c r="I308" s="4" t="n">
        <v>16.5704157822165</v>
      </c>
    </row>
    <row r="309" customFormat="false" ht="15" hidden="false" customHeight="false" outlineLevel="0" collapsed="false">
      <c r="A309" s="0" t="s">
        <v>10</v>
      </c>
      <c r="B309" s="3" t="n">
        <v>2002</v>
      </c>
      <c r="C309" s="3" t="n">
        <v>8</v>
      </c>
      <c r="D309" s="2" t="n">
        <f aca="false">B312</f>
        <v>2002</v>
      </c>
      <c r="E309" s="2" t="n">
        <f aca="false">E297</f>
        <v>11</v>
      </c>
      <c r="F309" s="3" t="n">
        <v>80</v>
      </c>
      <c r="G309" s="0" t="n">
        <v>48</v>
      </c>
      <c r="H309" s="1" t="n">
        <v>15719551</v>
      </c>
      <c r="I309" s="4" t="n">
        <v>16.5704157822165</v>
      </c>
    </row>
    <row r="310" customFormat="false" ht="15" hidden="false" customHeight="false" outlineLevel="0" collapsed="false">
      <c r="A310" s="0" t="s">
        <v>10</v>
      </c>
      <c r="B310" s="3" t="n">
        <v>2002</v>
      </c>
      <c r="C310" s="3" t="n">
        <v>9</v>
      </c>
      <c r="D310" s="2" t="n">
        <f aca="false">B313</f>
        <v>2002</v>
      </c>
      <c r="E310" s="2" t="n">
        <f aca="false">E298</f>
        <v>12</v>
      </c>
      <c r="F310" s="3" t="n">
        <v>81</v>
      </c>
      <c r="G310" s="0" t="n">
        <v>29</v>
      </c>
      <c r="H310" s="1" t="n">
        <v>15719551</v>
      </c>
      <c r="I310" s="4" t="n">
        <v>16.5704157822165</v>
      </c>
    </row>
    <row r="311" customFormat="false" ht="15" hidden="false" customHeight="false" outlineLevel="0" collapsed="false">
      <c r="A311" s="0" t="s">
        <v>10</v>
      </c>
      <c r="B311" s="3" t="n">
        <v>2002</v>
      </c>
      <c r="C311" s="3" t="n">
        <v>10</v>
      </c>
      <c r="D311" s="2" t="n">
        <f aca="false">B314</f>
        <v>2003</v>
      </c>
      <c r="E311" s="2" t="n">
        <f aca="false">E299</f>
        <v>1</v>
      </c>
      <c r="F311" s="3" t="n">
        <v>82</v>
      </c>
      <c r="G311" s="0" t="n">
        <v>23</v>
      </c>
      <c r="H311" s="1" t="n">
        <v>15719551</v>
      </c>
      <c r="I311" s="4" t="n">
        <v>16.5704157822165</v>
      </c>
    </row>
    <row r="312" customFormat="false" ht="15" hidden="false" customHeight="false" outlineLevel="0" collapsed="false">
      <c r="A312" s="0" t="s">
        <v>10</v>
      </c>
      <c r="B312" s="3" t="n">
        <v>2002</v>
      </c>
      <c r="C312" s="3" t="n">
        <v>11</v>
      </c>
      <c r="D312" s="2" t="n">
        <f aca="false">B315</f>
        <v>2003</v>
      </c>
      <c r="E312" s="2" t="n">
        <f aca="false">E300</f>
        <v>2</v>
      </c>
      <c r="F312" s="3" t="n">
        <v>83</v>
      </c>
      <c r="G312" s="0" t="n">
        <v>7</v>
      </c>
      <c r="H312" s="1" t="n">
        <v>15719551</v>
      </c>
      <c r="I312" s="4" t="n">
        <v>16.5704157822165</v>
      </c>
    </row>
    <row r="313" customFormat="false" ht="15" hidden="false" customHeight="false" outlineLevel="0" collapsed="false">
      <c r="A313" s="0" t="s">
        <v>10</v>
      </c>
      <c r="B313" s="3" t="n">
        <v>2002</v>
      </c>
      <c r="C313" s="3" t="n">
        <v>12</v>
      </c>
      <c r="D313" s="2" t="n">
        <f aca="false">B316</f>
        <v>2003</v>
      </c>
      <c r="E313" s="2" t="n">
        <f aca="false">E301</f>
        <v>3</v>
      </c>
      <c r="F313" s="3" t="n">
        <v>84</v>
      </c>
      <c r="G313" s="0" t="n">
        <v>6</v>
      </c>
      <c r="H313" s="1" t="n">
        <v>15719551</v>
      </c>
      <c r="I313" s="4" t="n">
        <v>16.5704157822165</v>
      </c>
    </row>
    <row r="314" customFormat="false" ht="15" hidden="false" customHeight="false" outlineLevel="0" collapsed="false">
      <c r="A314" s="0" t="s">
        <v>10</v>
      </c>
      <c r="B314" s="3" t="n">
        <v>2003</v>
      </c>
      <c r="C314" s="3" t="n">
        <v>1</v>
      </c>
      <c r="D314" s="2" t="n">
        <f aca="false">B317</f>
        <v>2003</v>
      </c>
      <c r="E314" s="2" t="n">
        <f aca="false">E302</f>
        <v>4</v>
      </c>
      <c r="F314" s="3" t="n">
        <v>85</v>
      </c>
      <c r="G314" s="0" t="n">
        <v>6</v>
      </c>
      <c r="H314" s="1" t="n">
        <v>15820425</v>
      </c>
      <c r="I314" s="4" t="n">
        <v>16.5768123846711</v>
      </c>
    </row>
    <row r="315" customFormat="false" ht="15" hidden="false" customHeight="false" outlineLevel="0" collapsed="false">
      <c r="A315" s="0" t="s">
        <v>10</v>
      </c>
      <c r="B315" s="3" t="n">
        <v>2003</v>
      </c>
      <c r="C315" s="3" t="n">
        <v>2</v>
      </c>
      <c r="D315" s="2" t="n">
        <f aca="false">B318</f>
        <v>2003</v>
      </c>
      <c r="E315" s="2" t="n">
        <f aca="false">E303</f>
        <v>5</v>
      </c>
      <c r="F315" s="3" t="n">
        <v>86</v>
      </c>
      <c r="G315" s="0" t="n">
        <v>19</v>
      </c>
      <c r="H315" s="1" t="n">
        <v>15820425</v>
      </c>
      <c r="I315" s="4" t="n">
        <v>16.5768123846711</v>
      </c>
    </row>
    <row r="316" customFormat="false" ht="15" hidden="false" customHeight="false" outlineLevel="0" collapsed="false">
      <c r="A316" s="0" t="s">
        <v>10</v>
      </c>
      <c r="B316" s="3" t="n">
        <v>2003</v>
      </c>
      <c r="C316" s="3" t="n">
        <v>3</v>
      </c>
      <c r="D316" s="2" t="n">
        <f aca="false">B319</f>
        <v>2003</v>
      </c>
      <c r="E316" s="2" t="n">
        <f aca="false">E304</f>
        <v>6</v>
      </c>
      <c r="F316" s="3" t="n">
        <v>87</v>
      </c>
      <c r="G316" s="0" t="n">
        <v>5</v>
      </c>
      <c r="H316" s="1" t="n">
        <v>15820425</v>
      </c>
      <c r="I316" s="4" t="n">
        <v>16.5768123846711</v>
      </c>
    </row>
    <row r="317" customFormat="false" ht="15" hidden="false" customHeight="false" outlineLevel="0" collapsed="false">
      <c r="A317" s="0" t="s">
        <v>10</v>
      </c>
      <c r="B317" s="3" t="n">
        <v>2003</v>
      </c>
      <c r="C317" s="3" t="n">
        <v>4</v>
      </c>
      <c r="D317" s="2" t="n">
        <f aca="false">B320</f>
        <v>2003</v>
      </c>
      <c r="E317" s="2" t="n">
        <f aca="false">E305</f>
        <v>7</v>
      </c>
      <c r="F317" s="3" t="n">
        <v>88</v>
      </c>
      <c r="G317" s="0" t="n">
        <v>12</v>
      </c>
      <c r="H317" s="1" t="n">
        <v>15820425</v>
      </c>
      <c r="I317" s="4" t="n">
        <v>16.5768123846711</v>
      </c>
    </row>
    <row r="318" customFormat="false" ht="15" hidden="false" customHeight="false" outlineLevel="0" collapsed="false">
      <c r="A318" s="0" t="s">
        <v>10</v>
      </c>
      <c r="B318" s="3" t="n">
        <v>2003</v>
      </c>
      <c r="C318" s="3" t="n">
        <v>5</v>
      </c>
      <c r="D318" s="2" t="n">
        <f aca="false">B321</f>
        <v>2003</v>
      </c>
      <c r="E318" s="2" t="n">
        <f aca="false">E306</f>
        <v>8</v>
      </c>
      <c r="F318" s="3" t="n">
        <v>89</v>
      </c>
      <c r="G318" s="0" t="n">
        <v>5</v>
      </c>
      <c r="H318" s="1" t="n">
        <v>15820425</v>
      </c>
      <c r="I318" s="4" t="n">
        <v>16.5768123846711</v>
      </c>
    </row>
    <row r="319" customFormat="false" ht="15" hidden="false" customHeight="false" outlineLevel="0" collapsed="false">
      <c r="A319" s="0" t="s">
        <v>10</v>
      </c>
      <c r="B319" s="3" t="n">
        <v>2003</v>
      </c>
      <c r="C319" s="3" t="n">
        <v>6</v>
      </c>
      <c r="D319" s="2" t="n">
        <f aca="false">B322</f>
        <v>2003</v>
      </c>
      <c r="E319" s="2" t="n">
        <f aca="false">E307</f>
        <v>9</v>
      </c>
      <c r="F319" s="3" t="n">
        <v>90</v>
      </c>
      <c r="G319" s="0" t="n">
        <v>14</v>
      </c>
      <c r="H319" s="1" t="n">
        <v>15820425</v>
      </c>
      <c r="I319" s="4" t="n">
        <v>16.5768123846711</v>
      </c>
    </row>
    <row r="320" customFormat="false" ht="15" hidden="false" customHeight="false" outlineLevel="0" collapsed="false">
      <c r="A320" s="0" t="s">
        <v>10</v>
      </c>
      <c r="B320" s="3" t="n">
        <v>2003</v>
      </c>
      <c r="C320" s="3" t="n">
        <v>7</v>
      </c>
      <c r="D320" s="2" t="n">
        <f aca="false">B323</f>
        <v>2003</v>
      </c>
      <c r="E320" s="2" t="n">
        <f aca="false">E308</f>
        <v>10</v>
      </c>
      <c r="F320" s="3" t="n">
        <v>91</v>
      </c>
      <c r="G320" s="0" t="n">
        <v>16</v>
      </c>
      <c r="H320" s="1" t="n">
        <v>15820425</v>
      </c>
      <c r="I320" s="4" t="n">
        <v>16.5768123846711</v>
      </c>
    </row>
    <row r="321" customFormat="false" ht="15" hidden="false" customHeight="false" outlineLevel="0" collapsed="false">
      <c r="A321" s="0" t="s">
        <v>10</v>
      </c>
      <c r="B321" s="3" t="n">
        <v>2003</v>
      </c>
      <c r="C321" s="3" t="n">
        <v>8</v>
      </c>
      <c r="D321" s="2" t="n">
        <f aca="false">B324</f>
        <v>2003</v>
      </c>
      <c r="E321" s="2" t="n">
        <f aca="false">E309</f>
        <v>11</v>
      </c>
      <c r="F321" s="3" t="n">
        <v>92</v>
      </c>
      <c r="G321" s="0" t="n">
        <v>18</v>
      </c>
      <c r="H321" s="1" t="n">
        <v>15820425</v>
      </c>
      <c r="I321" s="4" t="n">
        <v>16.5768123846711</v>
      </c>
    </row>
    <row r="322" customFormat="false" ht="15" hidden="false" customHeight="false" outlineLevel="0" collapsed="false">
      <c r="A322" s="0" t="s">
        <v>10</v>
      </c>
      <c r="B322" s="3" t="n">
        <v>2003</v>
      </c>
      <c r="C322" s="3" t="n">
        <v>9</v>
      </c>
      <c r="D322" s="2" t="n">
        <f aca="false">B325</f>
        <v>2003</v>
      </c>
      <c r="E322" s="2" t="n">
        <f aca="false">E310</f>
        <v>12</v>
      </c>
      <c r="F322" s="3" t="n">
        <v>93</v>
      </c>
      <c r="G322" s="0" t="n">
        <v>18</v>
      </c>
      <c r="H322" s="1" t="n">
        <v>15820425</v>
      </c>
      <c r="I322" s="4" t="n">
        <v>16.5768123846711</v>
      </c>
    </row>
    <row r="323" customFormat="false" ht="15" hidden="false" customHeight="false" outlineLevel="0" collapsed="false">
      <c r="A323" s="0" t="s">
        <v>10</v>
      </c>
      <c r="B323" s="3" t="n">
        <v>2003</v>
      </c>
      <c r="C323" s="3" t="n">
        <v>10</v>
      </c>
      <c r="D323" s="2" t="n">
        <f aca="false">B326</f>
        <v>2004</v>
      </c>
      <c r="E323" s="2" t="n">
        <f aca="false">E311</f>
        <v>1</v>
      </c>
      <c r="F323" s="3" t="n">
        <v>94</v>
      </c>
      <c r="G323" s="0" t="n">
        <v>10</v>
      </c>
      <c r="H323" s="1" t="n">
        <v>15820425</v>
      </c>
      <c r="I323" s="4" t="n">
        <v>16.5768123846711</v>
      </c>
    </row>
    <row r="324" customFormat="false" ht="15" hidden="false" customHeight="false" outlineLevel="0" collapsed="false">
      <c r="A324" s="0" t="s">
        <v>10</v>
      </c>
      <c r="B324" s="3" t="n">
        <v>2003</v>
      </c>
      <c r="C324" s="3" t="n">
        <v>11</v>
      </c>
      <c r="D324" s="2" t="n">
        <f aca="false">B327</f>
        <v>2004</v>
      </c>
      <c r="E324" s="2" t="n">
        <f aca="false">E312</f>
        <v>2</v>
      </c>
      <c r="F324" s="3" t="n">
        <v>95</v>
      </c>
      <c r="G324" s="0" t="n">
        <v>9</v>
      </c>
      <c r="H324" s="1" t="n">
        <v>15820425</v>
      </c>
      <c r="I324" s="4" t="n">
        <v>16.5768123846711</v>
      </c>
    </row>
    <row r="325" customFormat="false" ht="15" hidden="false" customHeight="false" outlineLevel="0" collapsed="false">
      <c r="A325" s="0" t="s">
        <v>10</v>
      </c>
      <c r="B325" s="3" t="n">
        <v>2003</v>
      </c>
      <c r="C325" s="3" t="n">
        <v>12</v>
      </c>
      <c r="D325" s="2" t="n">
        <f aca="false">B328</f>
        <v>2004</v>
      </c>
      <c r="E325" s="2" t="n">
        <f aca="false">E313</f>
        <v>3</v>
      </c>
      <c r="F325" s="3" t="n">
        <v>96</v>
      </c>
      <c r="G325" s="0" t="n">
        <v>7</v>
      </c>
      <c r="H325" s="1" t="n">
        <v>15820425</v>
      </c>
      <c r="I325" s="4" t="n">
        <v>16.5768123846711</v>
      </c>
    </row>
    <row r="326" customFormat="false" ht="15" hidden="false" customHeight="false" outlineLevel="0" collapsed="false">
      <c r="A326" s="0" t="s">
        <v>10</v>
      </c>
      <c r="B326" s="3" t="n">
        <v>2004</v>
      </c>
      <c r="C326" s="3" t="n">
        <v>1</v>
      </c>
      <c r="D326" s="2" t="n">
        <f aca="false">B329</f>
        <v>2004</v>
      </c>
      <c r="E326" s="2" t="n">
        <f aca="false">E314</f>
        <v>4</v>
      </c>
      <c r="F326" s="3" t="n">
        <v>97</v>
      </c>
      <c r="G326" s="0" t="n">
        <v>3</v>
      </c>
      <c r="H326" s="1" t="n">
        <v>15906554</v>
      </c>
      <c r="I326" s="4" t="n">
        <v>16.5822417835167</v>
      </c>
    </row>
    <row r="327" customFormat="false" ht="15" hidden="false" customHeight="false" outlineLevel="0" collapsed="false">
      <c r="A327" s="0" t="s">
        <v>10</v>
      </c>
      <c r="B327" s="3" t="n">
        <v>2004</v>
      </c>
      <c r="C327" s="3" t="n">
        <v>2</v>
      </c>
      <c r="D327" s="2" t="n">
        <f aca="false">B330</f>
        <v>2004</v>
      </c>
      <c r="E327" s="2" t="n">
        <f aca="false">E315</f>
        <v>5</v>
      </c>
      <c r="F327" s="3" t="n">
        <v>98</v>
      </c>
      <c r="G327" s="0" t="n">
        <v>5</v>
      </c>
      <c r="H327" s="1" t="n">
        <v>15906554</v>
      </c>
      <c r="I327" s="4" t="n">
        <v>16.5822417835167</v>
      </c>
    </row>
    <row r="328" customFormat="false" ht="15" hidden="false" customHeight="false" outlineLevel="0" collapsed="false">
      <c r="A328" s="0" t="s">
        <v>10</v>
      </c>
      <c r="B328" s="3" t="n">
        <v>2004</v>
      </c>
      <c r="C328" s="3" t="n">
        <v>3</v>
      </c>
      <c r="D328" s="2" t="n">
        <f aca="false">B331</f>
        <v>2004</v>
      </c>
      <c r="E328" s="2" t="n">
        <f aca="false">E316</f>
        <v>6</v>
      </c>
      <c r="F328" s="3" t="n">
        <v>99</v>
      </c>
      <c r="G328" s="0" t="n">
        <v>1</v>
      </c>
      <c r="H328" s="1" t="n">
        <v>15906554</v>
      </c>
      <c r="I328" s="4" t="n">
        <v>16.5822417835167</v>
      </c>
    </row>
    <row r="329" customFormat="false" ht="15" hidden="false" customHeight="false" outlineLevel="0" collapsed="false">
      <c r="A329" s="0" t="s">
        <v>10</v>
      </c>
      <c r="B329" s="3" t="n">
        <v>2004</v>
      </c>
      <c r="C329" s="3" t="n">
        <v>4</v>
      </c>
      <c r="D329" s="2" t="n">
        <f aca="false">B332</f>
        <v>2004</v>
      </c>
      <c r="E329" s="2" t="n">
        <f aca="false">E317</f>
        <v>7</v>
      </c>
      <c r="F329" s="3" t="n">
        <v>100</v>
      </c>
      <c r="G329" s="0" t="n">
        <v>6</v>
      </c>
      <c r="H329" s="1" t="n">
        <v>15906554</v>
      </c>
      <c r="I329" s="4" t="n">
        <v>16.5822417835167</v>
      </c>
    </row>
    <row r="330" customFormat="false" ht="15" hidden="false" customHeight="false" outlineLevel="0" collapsed="false">
      <c r="A330" s="0" t="s">
        <v>10</v>
      </c>
      <c r="B330" s="3" t="n">
        <v>2004</v>
      </c>
      <c r="C330" s="3" t="n">
        <v>5</v>
      </c>
      <c r="D330" s="2" t="n">
        <f aca="false">B333</f>
        <v>2004</v>
      </c>
      <c r="E330" s="2" t="n">
        <f aca="false">E318</f>
        <v>8</v>
      </c>
      <c r="F330" s="3" t="n">
        <v>101</v>
      </c>
      <c r="G330" s="0" t="n">
        <v>5</v>
      </c>
      <c r="H330" s="1" t="n">
        <v>15906554</v>
      </c>
      <c r="I330" s="4" t="n">
        <v>16.5822417835167</v>
      </c>
    </row>
    <row r="331" customFormat="false" ht="15" hidden="false" customHeight="false" outlineLevel="0" collapsed="false">
      <c r="A331" s="0" t="s">
        <v>10</v>
      </c>
      <c r="B331" s="3" t="n">
        <v>2004</v>
      </c>
      <c r="C331" s="3" t="n">
        <v>6</v>
      </c>
      <c r="D331" s="2" t="n">
        <f aca="false">B334</f>
        <v>2004</v>
      </c>
      <c r="E331" s="2" t="n">
        <f aca="false">E319</f>
        <v>9</v>
      </c>
      <c r="F331" s="3" t="n">
        <v>102</v>
      </c>
      <c r="G331" s="0" t="n">
        <v>13</v>
      </c>
      <c r="H331" s="1" t="n">
        <v>15906554</v>
      </c>
      <c r="I331" s="4" t="n">
        <v>16.5822417835167</v>
      </c>
    </row>
    <row r="332" customFormat="false" ht="15" hidden="false" customHeight="false" outlineLevel="0" collapsed="false">
      <c r="A332" s="0" t="s">
        <v>10</v>
      </c>
      <c r="B332" s="3" t="n">
        <v>2004</v>
      </c>
      <c r="C332" s="3" t="n">
        <v>7</v>
      </c>
      <c r="D332" s="2" t="n">
        <f aca="false">B335</f>
        <v>2004</v>
      </c>
      <c r="E332" s="2" t="n">
        <f aca="false">E320</f>
        <v>10</v>
      </c>
      <c r="F332" s="3" t="n">
        <v>103</v>
      </c>
      <c r="G332" s="0" t="n">
        <v>20</v>
      </c>
      <c r="H332" s="1" t="n">
        <v>15906554</v>
      </c>
      <c r="I332" s="4" t="n">
        <v>16.5822417835167</v>
      </c>
    </row>
    <row r="333" customFormat="false" ht="15" hidden="false" customHeight="false" outlineLevel="0" collapsed="false">
      <c r="A333" s="0" t="s">
        <v>10</v>
      </c>
      <c r="B333" s="3" t="n">
        <v>2004</v>
      </c>
      <c r="C333" s="3" t="n">
        <v>8</v>
      </c>
      <c r="D333" s="2" t="n">
        <f aca="false">B336</f>
        <v>2004</v>
      </c>
      <c r="E333" s="2" t="n">
        <f aca="false">E321</f>
        <v>11</v>
      </c>
      <c r="F333" s="3" t="n">
        <v>104</v>
      </c>
      <c r="G333" s="0" t="n">
        <v>14</v>
      </c>
      <c r="H333" s="1" t="n">
        <v>15906554</v>
      </c>
      <c r="I333" s="4" t="n">
        <v>16.5822417835167</v>
      </c>
    </row>
    <row r="334" customFormat="false" ht="15" hidden="false" customHeight="false" outlineLevel="0" collapsed="false">
      <c r="A334" s="0" t="s">
        <v>10</v>
      </c>
      <c r="B334" s="3" t="n">
        <v>2004</v>
      </c>
      <c r="C334" s="3" t="n">
        <v>9</v>
      </c>
      <c r="D334" s="2" t="n">
        <f aca="false">B337</f>
        <v>2004</v>
      </c>
      <c r="E334" s="2" t="n">
        <f aca="false">E322</f>
        <v>12</v>
      </c>
      <c r="F334" s="3" t="n">
        <v>105</v>
      </c>
      <c r="G334" s="0" t="n">
        <v>12</v>
      </c>
      <c r="H334" s="1" t="n">
        <v>15906554</v>
      </c>
      <c r="I334" s="4" t="n">
        <v>16.5822417835167</v>
      </c>
    </row>
    <row r="335" customFormat="false" ht="15" hidden="false" customHeight="false" outlineLevel="0" collapsed="false">
      <c r="A335" s="0" t="s">
        <v>10</v>
      </c>
      <c r="B335" s="3" t="n">
        <v>2004</v>
      </c>
      <c r="C335" s="3" t="n">
        <v>10</v>
      </c>
      <c r="D335" s="2" t="n">
        <f aca="false">B338</f>
        <v>2005</v>
      </c>
      <c r="E335" s="2" t="n">
        <f aca="false">E323</f>
        <v>1</v>
      </c>
      <c r="F335" s="3" t="n">
        <v>106</v>
      </c>
      <c r="G335" s="0" t="n">
        <v>10</v>
      </c>
      <c r="H335" s="1" t="n">
        <v>15906554</v>
      </c>
      <c r="I335" s="4" t="n">
        <v>16.5822417835167</v>
      </c>
    </row>
    <row r="336" customFormat="false" ht="15" hidden="false" customHeight="false" outlineLevel="0" collapsed="false">
      <c r="A336" s="0" t="s">
        <v>10</v>
      </c>
      <c r="B336" s="3" t="n">
        <v>2004</v>
      </c>
      <c r="C336" s="3" t="n">
        <v>11</v>
      </c>
      <c r="D336" s="2" t="n">
        <f aca="false">B339</f>
        <v>2005</v>
      </c>
      <c r="E336" s="2" t="n">
        <f aca="false">E324</f>
        <v>2</v>
      </c>
      <c r="F336" s="3" t="n">
        <v>107</v>
      </c>
      <c r="G336" s="0" t="n">
        <v>29</v>
      </c>
      <c r="H336" s="1" t="n">
        <v>15906554</v>
      </c>
      <c r="I336" s="4" t="n">
        <v>16.5822417835167</v>
      </c>
    </row>
    <row r="337" customFormat="false" ht="15" hidden="false" customHeight="false" outlineLevel="0" collapsed="false">
      <c r="A337" s="0" t="s">
        <v>10</v>
      </c>
      <c r="B337" s="3" t="n">
        <v>2004</v>
      </c>
      <c r="C337" s="3" t="n">
        <v>12</v>
      </c>
      <c r="D337" s="2" t="n">
        <f aca="false">B340</f>
        <v>2005</v>
      </c>
      <c r="E337" s="2" t="n">
        <f aca="false">E325</f>
        <v>3</v>
      </c>
      <c r="F337" s="3" t="n">
        <v>108</v>
      </c>
      <c r="G337" s="0" t="n">
        <v>20</v>
      </c>
      <c r="H337" s="1" t="n">
        <v>15906554</v>
      </c>
      <c r="I337" s="4" t="n">
        <v>16.5822417835167</v>
      </c>
    </row>
    <row r="338" customFormat="false" ht="15" hidden="false" customHeight="false" outlineLevel="0" collapsed="false">
      <c r="A338" s="0" t="s">
        <v>10</v>
      </c>
      <c r="B338" s="3" t="n">
        <v>2005</v>
      </c>
      <c r="C338" s="3" t="n">
        <v>1</v>
      </c>
      <c r="D338" s="2" t="n">
        <f aca="false">B341</f>
        <v>2005</v>
      </c>
      <c r="E338" s="2" t="n">
        <f aca="false">E326</f>
        <v>4</v>
      </c>
      <c r="F338" s="3" t="n">
        <v>109</v>
      </c>
      <c r="G338" s="0" t="n">
        <v>10</v>
      </c>
      <c r="H338" s="1" t="n">
        <v>16041450</v>
      </c>
      <c r="I338" s="4" t="n">
        <v>16.5906865553194</v>
      </c>
    </row>
    <row r="339" customFormat="false" ht="15" hidden="false" customHeight="false" outlineLevel="0" collapsed="false">
      <c r="A339" s="0" t="s">
        <v>10</v>
      </c>
      <c r="B339" s="3" t="n">
        <v>2005</v>
      </c>
      <c r="C339" s="3" t="n">
        <v>2</v>
      </c>
      <c r="D339" s="2" t="n">
        <f aca="false">B342</f>
        <v>2005</v>
      </c>
      <c r="E339" s="2" t="n">
        <f aca="false">E327</f>
        <v>5</v>
      </c>
      <c r="F339" s="3" t="n">
        <v>110</v>
      </c>
      <c r="G339" s="0" t="n">
        <v>5</v>
      </c>
      <c r="H339" s="1" t="n">
        <v>16041450</v>
      </c>
      <c r="I339" s="4" t="n">
        <v>16.5906865553194</v>
      </c>
    </row>
    <row r="340" customFormat="false" ht="15" hidden="false" customHeight="false" outlineLevel="0" collapsed="false">
      <c r="A340" s="0" t="s">
        <v>10</v>
      </c>
      <c r="B340" s="3" t="n">
        <v>2005</v>
      </c>
      <c r="C340" s="3" t="n">
        <v>3</v>
      </c>
      <c r="D340" s="2" t="n">
        <f aca="false">B343</f>
        <v>2005</v>
      </c>
      <c r="E340" s="2" t="n">
        <f aca="false">E328</f>
        <v>6</v>
      </c>
      <c r="F340" s="3" t="n">
        <v>111</v>
      </c>
      <c r="G340" s="0" t="n">
        <v>7</v>
      </c>
      <c r="H340" s="1" t="n">
        <v>16041450</v>
      </c>
      <c r="I340" s="4" t="n">
        <v>16.5906865553194</v>
      </c>
    </row>
    <row r="341" customFormat="false" ht="15" hidden="false" customHeight="false" outlineLevel="0" collapsed="false">
      <c r="A341" s="0" t="s">
        <v>10</v>
      </c>
      <c r="B341" s="3" t="n">
        <v>2005</v>
      </c>
      <c r="C341" s="3" t="n">
        <v>4</v>
      </c>
      <c r="D341" s="2" t="n">
        <f aca="false">B344</f>
        <v>2005</v>
      </c>
      <c r="E341" s="2" t="n">
        <f aca="false">E329</f>
        <v>7</v>
      </c>
      <c r="F341" s="3" t="n">
        <v>112</v>
      </c>
      <c r="G341" s="0" t="n">
        <v>11</v>
      </c>
      <c r="H341" s="1" t="n">
        <v>16041450</v>
      </c>
      <c r="I341" s="4" t="n">
        <v>16.5906865553194</v>
      </c>
    </row>
    <row r="342" customFormat="false" ht="15" hidden="false" customHeight="false" outlineLevel="0" collapsed="false">
      <c r="A342" s="0" t="s">
        <v>10</v>
      </c>
      <c r="B342" s="3" t="n">
        <v>2005</v>
      </c>
      <c r="C342" s="3" t="n">
        <v>5</v>
      </c>
      <c r="D342" s="2" t="n">
        <f aca="false">B345</f>
        <v>2005</v>
      </c>
      <c r="E342" s="2" t="n">
        <f aca="false">E330</f>
        <v>8</v>
      </c>
      <c r="F342" s="3" t="n">
        <v>113</v>
      </c>
      <c r="G342" s="0" t="n">
        <v>6</v>
      </c>
      <c r="H342" s="1" t="n">
        <v>16041450</v>
      </c>
      <c r="I342" s="4" t="n">
        <v>16.5906865553194</v>
      </c>
    </row>
    <row r="343" customFormat="false" ht="15" hidden="false" customHeight="false" outlineLevel="0" collapsed="false">
      <c r="A343" s="0" t="s">
        <v>10</v>
      </c>
      <c r="B343" s="3" t="n">
        <v>2005</v>
      </c>
      <c r="C343" s="3" t="n">
        <v>6</v>
      </c>
      <c r="D343" s="2" t="n">
        <f aca="false">B346</f>
        <v>2005</v>
      </c>
      <c r="E343" s="2" t="n">
        <f aca="false">E331</f>
        <v>9</v>
      </c>
      <c r="F343" s="3" t="n">
        <v>114</v>
      </c>
      <c r="G343" s="0" t="n">
        <v>6</v>
      </c>
      <c r="H343" s="1" t="n">
        <v>16041450</v>
      </c>
      <c r="I343" s="4" t="n">
        <v>16.5906865553194</v>
      </c>
    </row>
    <row r="344" customFormat="false" ht="15" hidden="false" customHeight="false" outlineLevel="0" collapsed="false">
      <c r="A344" s="0" t="s">
        <v>10</v>
      </c>
      <c r="B344" s="3" t="n">
        <v>2005</v>
      </c>
      <c r="C344" s="3" t="n">
        <v>7</v>
      </c>
      <c r="D344" s="2" t="n">
        <f aca="false">B347</f>
        <v>2005</v>
      </c>
      <c r="E344" s="2" t="n">
        <f aca="false">E332</f>
        <v>10</v>
      </c>
      <c r="F344" s="3" t="n">
        <v>115</v>
      </c>
      <c r="G344" s="0" t="n">
        <v>16</v>
      </c>
      <c r="H344" s="1" t="n">
        <v>16041450</v>
      </c>
      <c r="I344" s="4" t="n">
        <v>16.5906865553194</v>
      </c>
    </row>
    <row r="345" customFormat="false" ht="15" hidden="false" customHeight="false" outlineLevel="0" collapsed="false">
      <c r="A345" s="0" t="s">
        <v>10</v>
      </c>
      <c r="B345" s="3" t="n">
        <v>2005</v>
      </c>
      <c r="C345" s="3" t="n">
        <v>8</v>
      </c>
      <c r="D345" s="2" t="n">
        <f aca="false">B348</f>
        <v>2005</v>
      </c>
      <c r="E345" s="2" t="n">
        <f aca="false">E333</f>
        <v>11</v>
      </c>
      <c r="F345" s="3" t="n">
        <v>116</v>
      </c>
      <c r="G345" s="0" t="n">
        <v>20</v>
      </c>
      <c r="H345" s="1" t="n">
        <v>16041450</v>
      </c>
      <c r="I345" s="4" t="n">
        <v>16.5906865553194</v>
      </c>
    </row>
    <row r="346" customFormat="false" ht="15" hidden="false" customHeight="false" outlineLevel="0" collapsed="false">
      <c r="A346" s="0" t="s">
        <v>10</v>
      </c>
      <c r="B346" s="3" t="n">
        <v>2005</v>
      </c>
      <c r="C346" s="3" t="n">
        <v>9</v>
      </c>
      <c r="D346" s="2" t="n">
        <f aca="false">B349</f>
        <v>2005</v>
      </c>
      <c r="E346" s="2" t="n">
        <f aca="false">E334</f>
        <v>12</v>
      </c>
      <c r="F346" s="3" t="n">
        <v>117</v>
      </c>
      <c r="G346" s="0" t="n">
        <v>9</v>
      </c>
      <c r="H346" s="1" t="n">
        <v>16041450</v>
      </c>
      <c r="I346" s="4" t="n">
        <v>16.5906865553194</v>
      </c>
    </row>
    <row r="347" customFormat="false" ht="15" hidden="false" customHeight="false" outlineLevel="0" collapsed="false">
      <c r="A347" s="0" t="s">
        <v>10</v>
      </c>
      <c r="B347" s="3" t="n">
        <v>2005</v>
      </c>
      <c r="C347" s="3" t="n">
        <v>10</v>
      </c>
      <c r="D347" s="2" t="n">
        <f aca="false">B350</f>
        <v>2006</v>
      </c>
      <c r="E347" s="2" t="n">
        <f aca="false">E335</f>
        <v>1</v>
      </c>
      <c r="F347" s="3" t="n">
        <v>118</v>
      </c>
      <c r="G347" s="0" t="n">
        <v>9</v>
      </c>
      <c r="H347" s="1" t="n">
        <v>16041450</v>
      </c>
      <c r="I347" s="4" t="n">
        <v>16.5906865553194</v>
      </c>
    </row>
    <row r="348" customFormat="false" ht="15" hidden="false" customHeight="false" outlineLevel="0" collapsed="false">
      <c r="A348" s="0" t="s">
        <v>10</v>
      </c>
      <c r="B348" s="3" t="n">
        <v>2005</v>
      </c>
      <c r="C348" s="3" t="n">
        <v>11</v>
      </c>
      <c r="D348" s="2" t="n">
        <f aca="false">B351</f>
        <v>2006</v>
      </c>
      <c r="E348" s="2" t="n">
        <f aca="false">E336</f>
        <v>2</v>
      </c>
      <c r="F348" s="3" t="n">
        <v>119</v>
      </c>
      <c r="G348" s="0" t="n">
        <v>16</v>
      </c>
      <c r="H348" s="1" t="n">
        <v>16041450</v>
      </c>
      <c r="I348" s="4" t="n">
        <v>16.5906865553194</v>
      </c>
    </row>
    <row r="349" customFormat="false" ht="15" hidden="false" customHeight="false" outlineLevel="0" collapsed="false">
      <c r="A349" s="0" t="s">
        <v>10</v>
      </c>
      <c r="B349" s="3" t="n">
        <v>2005</v>
      </c>
      <c r="C349" s="3" t="n">
        <v>12</v>
      </c>
      <c r="D349" s="2" t="n">
        <f aca="false">B352</f>
        <v>2006</v>
      </c>
      <c r="E349" s="2" t="n">
        <f aca="false">E337</f>
        <v>3</v>
      </c>
      <c r="F349" s="3" t="n">
        <v>120</v>
      </c>
      <c r="G349" s="0" t="n">
        <v>3</v>
      </c>
      <c r="H349" s="1" t="n">
        <v>16041450</v>
      </c>
      <c r="I349" s="4" t="n">
        <v>16.5906865553194</v>
      </c>
    </row>
    <row r="350" customFormat="false" ht="15" hidden="false" customHeight="false" outlineLevel="0" collapsed="false">
      <c r="A350" s="0" t="s">
        <v>10</v>
      </c>
      <c r="B350" s="3" t="n">
        <v>2006</v>
      </c>
      <c r="C350" s="3" t="n">
        <v>1</v>
      </c>
      <c r="D350" s="2" t="n">
        <f aca="false">B353</f>
        <v>2006</v>
      </c>
      <c r="E350" s="2" t="n">
        <f aca="false">E338</f>
        <v>4</v>
      </c>
      <c r="F350" s="3" t="n">
        <v>121</v>
      </c>
      <c r="G350" s="0" t="n">
        <v>5</v>
      </c>
      <c r="H350" s="1" t="n">
        <v>16252153</v>
      </c>
      <c r="I350" s="4" t="n">
        <v>16.6037359502714</v>
      </c>
    </row>
    <row r="351" customFormat="false" ht="15" hidden="false" customHeight="false" outlineLevel="0" collapsed="false">
      <c r="A351" s="0" t="s">
        <v>10</v>
      </c>
      <c r="B351" s="3" t="n">
        <v>2006</v>
      </c>
      <c r="C351" s="3" t="n">
        <v>2</v>
      </c>
      <c r="D351" s="2" t="n">
        <f aca="false">B354</f>
        <v>2006</v>
      </c>
      <c r="E351" s="2" t="n">
        <f aca="false">E339</f>
        <v>5</v>
      </c>
      <c r="F351" s="3" t="n">
        <v>122</v>
      </c>
      <c r="G351" s="0" t="n">
        <v>7</v>
      </c>
      <c r="H351" s="1" t="n">
        <v>16252153</v>
      </c>
      <c r="I351" s="4" t="n">
        <v>16.6037359502714</v>
      </c>
    </row>
    <row r="352" customFormat="false" ht="15" hidden="false" customHeight="false" outlineLevel="0" collapsed="false">
      <c r="A352" s="0" t="s">
        <v>10</v>
      </c>
      <c r="B352" s="3" t="n">
        <v>2006</v>
      </c>
      <c r="C352" s="3" t="n">
        <v>3</v>
      </c>
      <c r="D352" s="2" t="n">
        <f aca="false">B355</f>
        <v>2006</v>
      </c>
      <c r="E352" s="2" t="n">
        <f aca="false">E340</f>
        <v>6</v>
      </c>
      <c r="F352" s="3" t="n">
        <v>123</v>
      </c>
      <c r="G352" s="0" t="n">
        <v>6</v>
      </c>
      <c r="H352" s="1" t="n">
        <v>16252153</v>
      </c>
      <c r="I352" s="4" t="n">
        <v>16.6037359502714</v>
      </c>
    </row>
    <row r="353" customFormat="false" ht="15" hidden="false" customHeight="false" outlineLevel="0" collapsed="false">
      <c r="A353" s="0" t="s">
        <v>10</v>
      </c>
      <c r="B353" s="3" t="n">
        <v>2006</v>
      </c>
      <c r="C353" s="3" t="n">
        <v>4</v>
      </c>
      <c r="D353" s="2" t="n">
        <f aca="false">B356</f>
        <v>2006</v>
      </c>
      <c r="E353" s="2" t="n">
        <f aca="false">E341</f>
        <v>7</v>
      </c>
      <c r="F353" s="3" t="n">
        <v>124</v>
      </c>
      <c r="G353" s="0" t="n">
        <v>3</v>
      </c>
      <c r="H353" s="1" t="n">
        <v>16252153</v>
      </c>
      <c r="I353" s="4" t="n">
        <v>16.6037359502714</v>
      </c>
    </row>
    <row r="354" customFormat="false" ht="15" hidden="false" customHeight="false" outlineLevel="0" collapsed="false">
      <c r="A354" s="0" t="s">
        <v>10</v>
      </c>
      <c r="B354" s="3" t="n">
        <v>2006</v>
      </c>
      <c r="C354" s="3" t="n">
        <v>5</v>
      </c>
      <c r="D354" s="2" t="n">
        <f aca="false">B357</f>
        <v>2006</v>
      </c>
      <c r="E354" s="2" t="n">
        <f aca="false">E342</f>
        <v>8</v>
      </c>
      <c r="F354" s="3" t="n">
        <v>125</v>
      </c>
      <c r="G354" s="0" t="n">
        <v>6</v>
      </c>
      <c r="H354" s="1" t="n">
        <v>16252153</v>
      </c>
      <c r="I354" s="4" t="n">
        <v>16.6037359502714</v>
      </c>
    </row>
    <row r="355" customFormat="false" ht="15" hidden="false" customHeight="false" outlineLevel="0" collapsed="false">
      <c r="A355" s="0" t="s">
        <v>10</v>
      </c>
      <c r="B355" s="3" t="n">
        <v>2006</v>
      </c>
      <c r="C355" s="3" t="n">
        <v>6</v>
      </c>
      <c r="D355" s="2" t="n">
        <f aca="false">B358</f>
        <v>2006</v>
      </c>
      <c r="E355" s="2" t="n">
        <f aca="false">E343</f>
        <v>9</v>
      </c>
      <c r="F355" s="3" t="n">
        <v>126</v>
      </c>
      <c r="G355" s="0" t="n">
        <v>11</v>
      </c>
      <c r="H355" s="1" t="n">
        <v>16252153</v>
      </c>
      <c r="I355" s="4" t="n">
        <v>16.6037359502714</v>
      </c>
    </row>
    <row r="356" customFormat="false" ht="15" hidden="false" customHeight="false" outlineLevel="0" collapsed="false">
      <c r="A356" s="0" t="s">
        <v>10</v>
      </c>
      <c r="B356" s="3" t="n">
        <v>2006</v>
      </c>
      <c r="C356" s="3" t="n">
        <v>7</v>
      </c>
      <c r="D356" s="2" t="n">
        <f aca="false">B359</f>
        <v>2006</v>
      </c>
      <c r="E356" s="2" t="n">
        <f aca="false">E344</f>
        <v>10</v>
      </c>
      <c r="F356" s="3" t="n">
        <v>127</v>
      </c>
      <c r="G356" s="0" t="n">
        <v>18</v>
      </c>
      <c r="H356" s="1" t="n">
        <v>16252153</v>
      </c>
      <c r="I356" s="4" t="n">
        <v>16.6037359502714</v>
      </c>
    </row>
    <row r="357" customFormat="false" ht="15" hidden="false" customHeight="false" outlineLevel="0" collapsed="false">
      <c r="A357" s="0" t="s">
        <v>10</v>
      </c>
      <c r="B357" s="3" t="n">
        <v>2006</v>
      </c>
      <c r="C357" s="3" t="n">
        <v>8</v>
      </c>
      <c r="D357" s="2" t="n">
        <f aca="false">B360</f>
        <v>2006</v>
      </c>
      <c r="E357" s="2" t="n">
        <f aca="false">E345</f>
        <v>11</v>
      </c>
      <c r="F357" s="3" t="n">
        <v>128</v>
      </c>
      <c r="G357" s="0" t="n">
        <v>18</v>
      </c>
      <c r="H357" s="1" t="n">
        <v>16252153</v>
      </c>
      <c r="I357" s="4" t="n">
        <v>16.6037359502714</v>
      </c>
    </row>
    <row r="358" customFormat="false" ht="15" hidden="false" customHeight="false" outlineLevel="0" collapsed="false">
      <c r="A358" s="0" t="s">
        <v>10</v>
      </c>
      <c r="B358" s="3" t="n">
        <v>2006</v>
      </c>
      <c r="C358" s="3" t="n">
        <v>9</v>
      </c>
      <c r="D358" s="2" t="n">
        <f aca="false">B361</f>
        <v>2006</v>
      </c>
      <c r="E358" s="2" t="n">
        <f aca="false">E346</f>
        <v>12</v>
      </c>
      <c r="F358" s="3" t="n">
        <v>129</v>
      </c>
      <c r="G358" s="0" t="n">
        <v>37</v>
      </c>
      <c r="H358" s="1" t="n">
        <v>16252153</v>
      </c>
      <c r="I358" s="4" t="n">
        <v>16.6037359502714</v>
      </c>
    </row>
    <row r="359" customFormat="false" ht="15" hidden="false" customHeight="false" outlineLevel="0" collapsed="false">
      <c r="A359" s="0" t="s">
        <v>10</v>
      </c>
      <c r="B359" s="3" t="n">
        <v>2006</v>
      </c>
      <c r="C359" s="3" t="n">
        <v>10</v>
      </c>
      <c r="D359" s="2" t="n">
        <f aca="false">B362</f>
        <v>2007</v>
      </c>
      <c r="E359" s="2" t="n">
        <f aca="false">E347</f>
        <v>1</v>
      </c>
      <c r="F359" s="3" t="n">
        <v>130</v>
      </c>
      <c r="G359" s="0" t="n">
        <v>5</v>
      </c>
      <c r="H359" s="1" t="n">
        <v>16252153</v>
      </c>
      <c r="I359" s="4" t="n">
        <v>16.6037359502714</v>
      </c>
    </row>
    <row r="360" customFormat="false" ht="15" hidden="false" customHeight="false" outlineLevel="0" collapsed="false">
      <c r="A360" s="0" t="s">
        <v>10</v>
      </c>
      <c r="B360" s="3" t="n">
        <v>2006</v>
      </c>
      <c r="C360" s="3" t="n">
        <v>11</v>
      </c>
      <c r="D360" s="2" t="n">
        <f aca="false">B363</f>
        <v>2007</v>
      </c>
      <c r="E360" s="2" t="n">
        <f aca="false">E348</f>
        <v>2</v>
      </c>
      <c r="F360" s="3" t="n">
        <v>131</v>
      </c>
      <c r="G360" s="0" t="n">
        <v>10</v>
      </c>
      <c r="H360" s="1" t="n">
        <v>16252153</v>
      </c>
      <c r="I360" s="4" t="n">
        <v>16.6037359502714</v>
      </c>
    </row>
    <row r="361" customFormat="false" ht="15" hidden="false" customHeight="false" outlineLevel="0" collapsed="false">
      <c r="A361" s="0" t="s">
        <v>10</v>
      </c>
      <c r="B361" s="3" t="n">
        <v>2006</v>
      </c>
      <c r="C361" s="3" t="n">
        <v>12</v>
      </c>
      <c r="D361" s="2" t="n">
        <f aca="false">B364</f>
        <v>2007</v>
      </c>
      <c r="E361" s="2" t="n">
        <f aca="false">E349</f>
        <v>3</v>
      </c>
      <c r="F361" s="3" t="n">
        <v>132</v>
      </c>
      <c r="G361" s="0" t="n">
        <v>20</v>
      </c>
      <c r="H361" s="1" t="n">
        <v>16252153</v>
      </c>
      <c r="I361" s="4" t="n">
        <v>16.6037359502714</v>
      </c>
    </row>
    <row r="362" customFormat="false" ht="15" hidden="false" customHeight="false" outlineLevel="0" collapsed="false">
      <c r="A362" s="0" t="s">
        <v>10</v>
      </c>
      <c r="B362" s="3" t="n">
        <v>2007</v>
      </c>
      <c r="C362" s="3" t="n">
        <v>1</v>
      </c>
      <c r="D362" s="2" t="n">
        <f aca="false">B365</f>
        <v>2007</v>
      </c>
      <c r="E362" s="2" t="n">
        <f aca="false">E350</f>
        <v>4</v>
      </c>
      <c r="F362" s="3" t="n">
        <v>133</v>
      </c>
      <c r="G362" s="0" t="n">
        <v>7</v>
      </c>
      <c r="H362" s="1" t="n">
        <v>16450858</v>
      </c>
      <c r="I362" s="4" t="n">
        <v>16.6158881918702</v>
      </c>
    </row>
    <row r="363" customFormat="false" ht="15" hidden="false" customHeight="false" outlineLevel="0" collapsed="false">
      <c r="A363" s="0" t="s">
        <v>10</v>
      </c>
      <c r="B363" s="3" t="n">
        <v>2007</v>
      </c>
      <c r="C363" s="3" t="n">
        <v>2</v>
      </c>
      <c r="D363" s="2" t="n">
        <f aca="false">B366</f>
        <v>2007</v>
      </c>
      <c r="E363" s="2" t="n">
        <f aca="false">E351</f>
        <v>5</v>
      </c>
      <c r="F363" s="3" t="n">
        <v>134</v>
      </c>
      <c r="G363" s="0" t="n">
        <v>0</v>
      </c>
      <c r="H363" s="1" t="n">
        <v>16450858</v>
      </c>
      <c r="I363" s="4" t="n">
        <v>16.6158881918702</v>
      </c>
    </row>
    <row r="364" customFormat="false" ht="15" hidden="false" customHeight="false" outlineLevel="0" collapsed="false">
      <c r="A364" s="0" t="s">
        <v>10</v>
      </c>
      <c r="B364" s="3" t="n">
        <v>2007</v>
      </c>
      <c r="C364" s="3" t="n">
        <v>3</v>
      </c>
      <c r="D364" s="2" t="n">
        <f aca="false">B367</f>
        <v>2007</v>
      </c>
      <c r="E364" s="2" t="n">
        <f aca="false">E352</f>
        <v>6</v>
      </c>
      <c r="F364" s="3" t="n">
        <v>135</v>
      </c>
      <c r="G364" s="0" t="n">
        <v>3</v>
      </c>
      <c r="H364" s="1" t="n">
        <v>16450858</v>
      </c>
      <c r="I364" s="4" t="n">
        <v>16.6158881918702</v>
      </c>
    </row>
    <row r="365" customFormat="false" ht="15" hidden="false" customHeight="false" outlineLevel="0" collapsed="false">
      <c r="A365" s="0" t="s">
        <v>10</v>
      </c>
      <c r="B365" s="3" t="n">
        <v>2007</v>
      </c>
      <c r="C365" s="3" t="n">
        <v>4</v>
      </c>
      <c r="D365" s="2" t="n">
        <f aca="false">B368</f>
        <v>2007</v>
      </c>
      <c r="E365" s="2" t="n">
        <f aca="false">E353</f>
        <v>7</v>
      </c>
      <c r="F365" s="3" t="n">
        <v>136</v>
      </c>
      <c r="G365" s="0" t="n">
        <v>8</v>
      </c>
      <c r="H365" s="1" t="n">
        <v>16450858</v>
      </c>
      <c r="I365" s="4" t="n">
        <v>16.6158881918702</v>
      </c>
    </row>
    <row r="366" customFormat="false" ht="15" hidden="false" customHeight="false" outlineLevel="0" collapsed="false">
      <c r="A366" s="0" t="s">
        <v>10</v>
      </c>
      <c r="B366" s="3" t="n">
        <v>2007</v>
      </c>
      <c r="C366" s="3" t="n">
        <v>5</v>
      </c>
      <c r="D366" s="2" t="n">
        <f aca="false">B369</f>
        <v>2007</v>
      </c>
      <c r="E366" s="2" t="n">
        <f aca="false">E354</f>
        <v>8</v>
      </c>
      <c r="F366" s="3" t="n">
        <v>137</v>
      </c>
      <c r="G366" s="0" t="n">
        <v>5</v>
      </c>
      <c r="H366" s="1" t="n">
        <v>16450858</v>
      </c>
      <c r="I366" s="4" t="n">
        <v>16.6158881918702</v>
      </c>
    </row>
    <row r="367" customFormat="false" ht="15" hidden="false" customHeight="false" outlineLevel="0" collapsed="false">
      <c r="A367" s="0" t="s">
        <v>10</v>
      </c>
      <c r="B367" s="3" t="n">
        <v>2007</v>
      </c>
      <c r="C367" s="3" t="n">
        <v>6</v>
      </c>
      <c r="D367" s="2" t="n">
        <f aca="false">B370</f>
        <v>2007</v>
      </c>
      <c r="E367" s="2" t="n">
        <f aca="false">E355</f>
        <v>9</v>
      </c>
      <c r="F367" s="3" t="n">
        <v>138</v>
      </c>
      <c r="G367" s="0" t="n">
        <v>9</v>
      </c>
      <c r="H367" s="1" t="n">
        <v>16450858</v>
      </c>
      <c r="I367" s="4" t="n">
        <v>16.6158881918702</v>
      </c>
    </row>
    <row r="368" customFormat="false" ht="15" hidden="false" customHeight="false" outlineLevel="0" collapsed="false">
      <c r="A368" s="0" t="s">
        <v>10</v>
      </c>
      <c r="B368" s="3" t="n">
        <v>2007</v>
      </c>
      <c r="C368" s="3" t="n">
        <v>7</v>
      </c>
      <c r="D368" s="2" t="n">
        <f aca="false">B371</f>
        <v>2007</v>
      </c>
      <c r="E368" s="2" t="n">
        <f aca="false">E356</f>
        <v>10</v>
      </c>
      <c r="F368" s="3" t="n">
        <v>139</v>
      </c>
      <c r="G368" s="0" t="n">
        <v>13</v>
      </c>
      <c r="H368" s="1" t="n">
        <v>16450858</v>
      </c>
      <c r="I368" s="4" t="n">
        <v>16.6158881918702</v>
      </c>
    </row>
    <row r="369" customFormat="false" ht="15" hidden="false" customHeight="false" outlineLevel="0" collapsed="false">
      <c r="A369" s="0" t="s">
        <v>10</v>
      </c>
      <c r="B369" s="3" t="n">
        <v>2007</v>
      </c>
      <c r="C369" s="3" t="n">
        <v>8</v>
      </c>
      <c r="D369" s="2" t="n">
        <f aca="false">B372</f>
        <v>2007</v>
      </c>
      <c r="E369" s="2" t="n">
        <f aca="false">E357</f>
        <v>11</v>
      </c>
      <c r="F369" s="3" t="n">
        <v>140</v>
      </c>
      <c r="G369" s="0" t="n">
        <v>22</v>
      </c>
      <c r="H369" s="1" t="n">
        <v>16450858</v>
      </c>
      <c r="I369" s="4" t="n">
        <v>16.6158881918702</v>
      </c>
    </row>
    <row r="370" customFormat="false" ht="15" hidden="false" customHeight="false" outlineLevel="0" collapsed="false">
      <c r="A370" s="0" t="s">
        <v>10</v>
      </c>
      <c r="B370" s="3" t="n">
        <v>2007</v>
      </c>
      <c r="C370" s="3" t="n">
        <v>9</v>
      </c>
      <c r="D370" s="2" t="n">
        <f aca="false">B373</f>
        <v>2007</v>
      </c>
      <c r="E370" s="2" t="n">
        <f aca="false">E358</f>
        <v>12</v>
      </c>
      <c r="F370" s="3" t="n">
        <v>141</v>
      </c>
      <c r="G370" s="0" t="n">
        <v>12</v>
      </c>
      <c r="H370" s="1" t="n">
        <v>16450858</v>
      </c>
      <c r="I370" s="4" t="n">
        <v>16.6158881918702</v>
      </c>
    </row>
    <row r="371" customFormat="false" ht="15" hidden="false" customHeight="false" outlineLevel="0" collapsed="false">
      <c r="A371" s="0" t="s">
        <v>10</v>
      </c>
      <c r="B371" s="3" t="n">
        <v>2007</v>
      </c>
      <c r="C371" s="3" t="n">
        <v>10</v>
      </c>
      <c r="D371" s="2" t="n">
        <f aca="false">B374</f>
        <v>2008</v>
      </c>
      <c r="E371" s="2" t="n">
        <f aca="false">E359</f>
        <v>1</v>
      </c>
      <c r="F371" s="3" t="n">
        <v>142</v>
      </c>
      <c r="G371" s="0" t="n">
        <v>30</v>
      </c>
      <c r="H371" s="1" t="n">
        <v>16450858</v>
      </c>
      <c r="I371" s="4" t="n">
        <v>16.6158881918702</v>
      </c>
    </row>
    <row r="372" customFormat="false" ht="15" hidden="false" customHeight="false" outlineLevel="0" collapsed="false">
      <c r="A372" s="0" t="s">
        <v>10</v>
      </c>
      <c r="B372" s="3" t="n">
        <v>2007</v>
      </c>
      <c r="C372" s="3" t="n">
        <v>11</v>
      </c>
      <c r="D372" s="2" t="n">
        <f aca="false">B375</f>
        <v>2008</v>
      </c>
      <c r="E372" s="2" t="n">
        <f aca="false">E360</f>
        <v>2</v>
      </c>
      <c r="F372" s="3" t="n">
        <v>143</v>
      </c>
      <c r="G372" s="0" t="n">
        <v>20</v>
      </c>
      <c r="H372" s="1" t="n">
        <v>16450858</v>
      </c>
      <c r="I372" s="4" t="n">
        <v>16.6158881918702</v>
      </c>
    </row>
    <row r="373" customFormat="false" ht="15" hidden="false" customHeight="false" outlineLevel="0" collapsed="false">
      <c r="A373" s="0" t="s">
        <v>10</v>
      </c>
      <c r="B373" s="3" t="n">
        <v>2007</v>
      </c>
      <c r="C373" s="3" t="n">
        <v>12</v>
      </c>
      <c r="D373" s="2" t="n">
        <f aca="false">B376</f>
        <v>2008</v>
      </c>
      <c r="E373" s="2" t="n">
        <f aca="false">E361</f>
        <v>3</v>
      </c>
      <c r="F373" s="3" t="n">
        <v>144</v>
      </c>
      <c r="G373" s="0" t="n">
        <v>7</v>
      </c>
      <c r="H373" s="1" t="n">
        <v>16450858</v>
      </c>
      <c r="I373" s="4" t="n">
        <v>16.6158881918702</v>
      </c>
    </row>
    <row r="374" customFormat="false" ht="15" hidden="false" customHeight="false" outlineLevel="0" collapsed="false">
      <c r="A374" s="0" t="s">
        <v>10</v>
      </c>
      <c r="B374" s="3" t="n">
        <v>2008</v>
      </c>
      <c r="C374" s="3" t="n">
        <v>1</v>
      </c>
      <c r="D374" s="2" t="n">
        <f aca="false">B377</f>
        <v>2008</v>
      </c>
      <c r="E374" s="2" t="n">
        <f aca="false">E362</f>
        <v>4</v>
      </c>
      <c r="F374" s="3" t="n">
        <v>145</v>
      </c>
      <c r="G374" s="0" t="n">
        <v>4</v>
      </c>
      <c r="H374" s="1" t="n">
        <v>16636927</v>
      </c>
      <c r="I374" s="4" t="n">
        <v>16.627135300822</v>
      </c>
    </row>
    <row r="375" customFormat="false" ht="15" hidden="false" customHeight="false" outlineLevel="0" collapsed="false">
      <c r="A375" s="0" t="s">
        <v>10</v>
      </c>
      <c r="B375" s="3" t="n">
        <v>2008</v>
      </c>
      <c r="C375" s="3" t="n">
        <v>2</v>
      </c>
      <c r="D375" s="2" t="n">
        <f aca="false">B378</f>
        <v>2008</v>
      </c>
      <c r="E375" s="2" t="n">
        <f aca="false">E363</f>
        <v>5</v>
      </c>
      <c r="F375" s="3" t="n">
        <v>146</v>
      </c>
      <c r="G375" s="0" t="n">
        <v>6</v>
      </c>
      <c r="H375" s="1" t="n">
        <v>16636927</v>
      </c>
      <c r="I375" s="4" t="n">
        <v>16.627135300822</v>
      </c>
    </row>
    <row r="376" customFormat="false" ht="15" hidden="false" customHeight="false" outlineLevel="0" collapsed="false">
      <c r="A376" s="0" t="s">
        <v>10</v>
      </c>
      <c r="B376" s="3" t="n">
        <v>2008</v>
      </c>
      <c r="C376" s="3" t="n">
        <v>3</v>
      </c>
      <c r="D376" s="2" t="n">
        <f aca="false">B379</f>
        <v>2008</v>
      </c>
      <c r="E376" s="2" t="n">
        <f aca="false">E364</f>
        <v>6</v>
      </c>
      <c r="F376" s="3" t="n">
        <v>147</v>
      </c>
      <c r="G376" s="0" t="n">
        <v>10</v>
      </c>
      <c r="H376" s="1" t="n">
        <v>16636927</v>
      </c>
      <c r="I376" s="4" t="n">
        <v>16.627135300822</v>
      </c>
    </row>
    <row r="377" customFormat="false" ht="15" hidden="false" customHeight="false" outlineLevel="0" collapsed="false">
      <c r="A377" s="0" t="s">
        <v>10</v>
      </c>
      <c r="B377" s="3" t="n">
        <v>2008</v>
      </c>
      <c r="C377" s="3" t="n">
        <v>4</v>
      </c>
      <c r="D377" s="2" t="n">
        <f aca="false">B380</f>
        <v>2008</v>
      </c>
      <c r="E377" s="2" t="n">
        <f aca="false">E365</f>
        <v>7</v>
      </c>
      <c r="F377" s="3" t="n">
        <v>148</v>
      </c>
      <c r="G377" s="0" t="n">
        <v>6</v>
      </c>
      <c r="H377" s="1" t="n">
        <v>16636927</v>
      </c>
      <c r="I377" s="4" t="n">
        <v>16.627135300822</v>
      </c>
    </row>
    <row r="378" customFormat="false" ht="15" hidden="false" customHeight="false" outlineLevel="0" collapsed="false">
      <c r="A378" s="0" t="s">
        <v>10</v>
      </c>
      <c r="B378" s="3" t="n">
        <v>2008</v>
      </c>
      <c r="C378" s="3" t="n">
        <v>5</v>
      </c>
      <c r="D378" s="2" t="n">
        <f aca="false">B381</f>
        <v>2008</v>
      </c>
      <c r="E378" s="2" t="n">
        <f aca="false">E366</f>
        <v>8</v>
      </c>
      <c r="F378" s="3" t="n">
        <v>149</v>
      </c>
      <c r="G378" s="0" t="n">
        <v>7</v>
      </c>
      <c r="H378" s="1" t="n">
        <v>16636927</v>
      </c>
      <c r="I378" s="4" t="n">
        <v>16.627135300822</v>
      </c>
    </row>
    <row r="379" customFormat="false" ht="15" hidden="false" customHeight="false" outlineLevel="0" collapsed="false">
      <c r="A379" s="0" t="s">
        <v>10</v>
      </c>
      <c r="B379" s="3" t="n">
        <v>2008</v>
      </c>
      <c r="C379" s="3" t="n">
        <v>6</v>
      </c>
      <c r="D379" s="2" t="n">
        <f aca="false">B382</f>
        <v>2008</v>
      </c>
      <c r="E379" s="2" t="n">
        <f aca="false">E367</f>
        <v>9</v>
      </c>
      <c r="F379" s="3" t="n">
        <v>150</v>
      </c>
      <c r="G379" s="0" t="n">
        <v>12</v>
      </c>
      <c r="H379" s="1" t="n">
        <v>16636927</v>
      </c>
      <c r="I379" s="4" t="n">
        <v>16.627135300822</v>
      </c>
    </row>
    <row r="380" customFormat="false" ht="15" hidden="false" customHeight="false" outlineLevel="0" collapsed="false">
      <c r="A380" s="0" t="s">
        <v>10</v>
      </c>
      <c r="B380" s="3" t="n">
        <v>2008</v>
      </c>
      <c r="C380" s="3" t="n">
        <v>7</v>
      </c>
      <c r="D380" s="2" t="n">
        <f aca="false">B383</f>
        <v>2008</v>
      </c>
      <c r="E380" s="2" t="n">
        <f aca="false">E368</f>
        <v>10</v>
      </c>
      <c r="F380" s="3" t="n">
        <v>151</v>
      </c>
      <c r="G380" s="0" t="n">
        <v>19</v>
      </c>
      <c r="H380" s="1" t="n">
        <v>16636927</v>
      </c>
      <c r="I380" s="4" t="n">
        <v>16.627135300822</v>
      </c>
    </row>
    <row r="381" customFormat="false" ht="15" hidden="false" customHeight="false" outlineLevel="0" collapsed="false">
      <c r="A381" s="0" t="s">
        <v>10</v>
      </c>
      <c r="B381" s="3" t="n">
        <v>2008</v>
      </c>
      <c r="C381" s="3" t="n">
        <v>8</v>
      </c>
      <c r="D381" s="2" t="n">
        <f aca="false">B384</f>
        <v>2008</v>
      </c>
      <c r="E381" s="2" t="n">
        <f aca="false">E369</f>
        <v>11</v>
      </c>
      <c r="F381" s="3" t="n">
        <v>152</v>
      </c>
      <c r="G381" s="0" t="n">
        <v>14</v>
      </c>
      <c r="H381" s="1" t="n">
        <v>16636927</v>
      </c>
      <c r="I381" s="4" t="n">
        <v>16.627135300822</v>
      </c>
    </row>
    <row r="382" customFormat="false" ht="15" hidden="false" customHeight="false" outlineLevel="0" collapsed="false">
      <c r="A382" s="0" t="s">
        <v>10</v>
      </c>
      <c r="B382" s="3" t="n">
        <v>2008</v>
      </c>
      <c r="C382" s="3" t="n">
        <v>9</v>
      </c>
      <c r="D382" s="2" t="n">
        <f aca="false">B385</f>
        <v>2008</v>
      </c>
      <c r="E382" s="2" t="n">
        <f aca="false">E370</f>
        <v>12</v>
      </c>
      <c r="F382" s="3" t="n">
        <v>153</v>
      </c>
      <c r="G382" s="0" t="n">
        <v>17</v>
      </c>
      <c r="H382" s="1" t="n">
        <v>16636927</v>
      </c>
      <c r="I382" s="4" t="n">
        <v>16.627135300822</v>
      </c>
    </row>
    <row r="383" customFormat="false" ht="15" hidden="false" customHeight="false" outlineLevel="0" collapsed="false">
      <c r="A383" s="0" t="s">
        <v>10</v>
      </c>
      <c r="B383" s="3" t="n">
        <v>2008</v>
      </c>
      <c r="C383" s="3" t="n">
        <v>10</v>
      </c>
      <c r="D383" s="2" t="n">
        <f aca="false">B386</f>
        <v>2009</v>
      </c>
      <c r="E383" s="2" t="n">
        <f aca="false">E371</f>
        <v>1</v>
      </c>
      <c r="F383" s="3" t="n">
        <v>154</v>
      </c>
      <c r="G383" s="0" t="n">
        <v>17</v>
      </c>
      <c r="H383" s="1" t="n">
        <v>16636927</v>
      </c>
      <c r="I383" s="4" t="n">
        <v>16.627135300822</v>
      </c>
    </row>
    <row r="384" customFormat="false" ht="15" hidden="false" customHeight="false" outlineLevel="0" collapsed="false">
      <c r="A384" s="0" t="s">
        <v>10</v>
      </c>
      <c r="B384" s="3" t="n">
        <v>2008</v>
      </c>
      <c r="C384" s="3" t="n">
        <v>11</v>
      </c>
      <c r="D384" s="2" t="n">
        <f aca="false">B387</f>
        <v>2009</v>
      </c>
      <c r="E384" s="2" t="n">
        <f aca="false">E372</f>
        <v>2</v>
      </c>
      <c r="F384" s="3" t="n">
        <v>155</v>
      </c>
      <c r="G384" s="0" t="n">
        <v>6</v>
      </c>
      <c r="H384" s="1" t="n">
        <v>16636927</v>
      </c>
      <c r="I384" s="4" t="n">
        <v>16.627135300822</v>
      </c>
    </row>
    <row r="385" customFormat="false" ht="15" hidden="false" customHeight="false" outlineLevel="0" collapsed="false">
      <c r="A385" s="0" t="s">
        <v>10</v>
      </c>
      <c r="B385" s="3" t="n">
        <v>2008</v>
      </c>
      <c r="C385" s="3" t="n">
        <v>12</v>
      </c>
      <c r="D385" s="2" t="n">
        <f aca="false">B388</f>
        <v>2009</v>
      </c>
      <c r="E385" s="2" t="n">
        <f aca="false">E373</f>
        <v>3</v>
      </c>
      <c r="F385" s="3" t="n">
        <v>156</v>
      </c>
      <c r="G385" s="0" t="n">
        <v>9</v>
      </c>
      <c r="H385" s="1" t="n">
        <v>16636927</v>
      </c>
      <c r="I385" s="4" t="n">
        <v>16.627135300822</v>
      </c>
    </row>
    <row r="386" customFormat="false" ht="15" hidden="false" customHeight="false" outlineLevel="0" collapsed="false">
      <c r="A386" s="0" t="s">
        <v>10</v>
      </c>
      <c r="B386" s="3" t="n">
        <v>2009</v>
      </c>
      <c r="C386" s="3" t="n">
        <v>1</v>
      </c>
      <c r="D386" s="2" t="n">
        <f aca="false">B389</f>
        <v>2009</v>
      </c>
      <c r="E386" s="2" t="n">
        <f aca="false">E374</f>
        <v>4</v>
      </c>
      <c r="F386" s="3" t="n">
        <v>157</v>
      </c>
      <c r="G386" s="0" t="n">
        <v>11</v>
      </c>
      <c r="H386" s="1" t="n">
        <v>16794655</v>
      </c>
      <c r="I386" s="4" t="n">
        <v>16.6365712389896</v>
      </c>
    </row>
    <row r="387" customFormat="false" ht="15" hidden="false" customHeight="false" outlineLevel="0" collapsed="false">
      <c r="A387" s="0" t="s">
        <v>10</v>
      </c>
      <c r="B387" s="3" t="n">
        <v>2009</v>
      </c>
      <c r="C387" s="3" t="n">
        <v>2</v>
      </c>
      <c r="D387" s="2" t="n">
        <f aca="false">B390</f>
        <v>2009</v>
      </c>
      <c r="E387" s="2" t="n">
        <f aca="false">E375</f>
        <v>5</v>
      </c>
      <c r="F387" s="3" t="n">
        <v>158</v>
      </c>
      <c r="G387" s="0" t="n">
        <v>10</v>
      </c>
      <c r="H387" s="1" t="n">
        <v>16794655</v>
      </c>
      <c r="I387" s="4" t="n">
        <v>16.6365712389896</v>
      </c>
    </row>
    <row r="388" customFormat="false" ht="15" hidden="false" customHeight="false" outlineLevel="0" collapsed="false">
      <c r="A388" s="0" t="s">
        <v>10</v>
      </c>
      <c r="B388" s="3" t="n">
        <v>2009</v>
      </c>
      <c r="C388" s="3" t="n">
        <v>3</v>
      </c>
      <c r="D388" s="2" t="n">
        <f aca="false">B391</f>
        <v>2009</v>
      </c>
      <c r="E388" s="2" t="n">
        <f aca="false">E376</f>
        <v>6</v>
      </c>
      <c r="F388" s="3" t="n">
        <v>159</v>
      </c>
      <c r="G388" s="0" t="n">
        <v>6</v>
      </c>
      <c r="H388" s="1" t="n">
        <v>16794655</v>
      </c>
      <c r="I388" s="4" t="n">
        <v>16.6365712389896</v>
      </c>
    </row>
    <row r="389" customFormat="false" ht="15" hidden="false" customHeight="false" outlineLevel="0" collapsed="false">
      <c r="A389" s="0" t="s">
        <v>10</v>
      </c>
      <c r="B389" s="3" t="n">
        <v>2009</v>
      </c>
      <c r="C389" s="3" t="n">
        <v>4</v>
      </c>
      <c r="D389" s="2" t="n">
        <f aca="false">B392</f>
        <v>2009</v>
      </c>
      <c r="E389" s="2" t="n">
        <f aca="false">E377</f>
        <v>7</v>
      </c>
      <c r="F389" s="3" t="n">
        <v>160</v>
      </c>
      <c r="G389" s="0" t="n">
        <v>8</v>
      </c>
      <c r="H389" s="1" t="n">
        <v>16794655</v>
      </c>
      <c r="I389" s="4" t="n">
        <v>16.6365712389896</v>
      </c>
    </row>
    <row r="390" customFormat="false" ht="15" hidden="false" customHeight="false" outlineLevel="0" collapsed="false">
      <c r="A390" s="0" t="s">
        <v>10</v>
      </c>
      <c r="B390" s="3" t="n">
        <v>2009</v>
      </c>
      <c r="C390" s="3" t="n">
        <v>5</v>
      </c>
      <c r="D390" s="2" t="n">
        <f aca="false">B393</f>
        <v>2009</v>
      </c>
      <c r="E390" s="2" t="n">
        <f aca="false">E378</f>
        <v>8</v>
      </c>
      <c r="F390" s="3" t="n">
        <v>161</v>
      </c>
      <c r="G390" s="0" t="n">
        <v>15</v>
      </c>
      <c r="H390" s="1" t="n">
        <v>16794655</v>
      </c>
      <c r="I390" s="4" t="n">
        <v>16.6365712389896</v>
      </c>
    </row>
    <row r="391" customFormat="false" ht="15" hidden="false" customHeight="false" outlineLevel="0" collapsed="false">
      <c r="A391" s="0" t="s">
        <v>10</v>
      </c>
      <c r="B391" s="3" t="n">
        <v>2009</v>
      </c>
      <c r="C391" s="3" t="n">
        <v>6</v>
      </c>
      <c r="D391" s="2" t="n">
        <f aca="false">B394</f>
        <v>2009</v>
      </c>
      <c r="E391" s="2" t="n">
        <f aca="false">E379</f>
        <v>9</v>
      </c>
      <c r="F391" s="3" t="n">
        <v>162</v>
      </c>
      <c r="G391" s="0" t="n">
        <v>12</v>
      </c>
      <c r="H391" s="1" t="n">
        <v>16794655</v>
      </c>
      <c r="I391" s="4" t="n">
        <v>16.6365712389896</v>
      </c>
    </row>
    <row r="392" customFormat="false" ht="15" hidden="false" customHeight="false" outlineLevel="0" collapsed="false">
      <c r="A392" s="0" t="s">
        <v>10</v>
      </c>
      <c r="B392" s="3" t="n">
        <v>2009</v>
      </c>
      <c r="C392" s="3" t="n">
        <v>7</v>
      </c>
      <c r="D392" s="2" t="n">
        <f aca="false">B395</f>
        <v>2009</v>
      </c>
      <c r="E392" s="2" t="n">
        <f aca="false">E380</f>
        <v>10</v>
      </c>
      <c r="F392" s="3" t="n">
        <v>163</v>
      </c>
      <c r="G392" s="0" t="n">
        <v>27</v>
      </c>
      <c r="H392" s="1" t="n">
        <v>16794655</v>
      </c>
      <c r="I392" s="4" t="n">
        <v>16.6365712389896</v>
      </c>
    </row>
    <row r="393" customFormat="false" ht="15" hidden="false" customHeight="false" outlineLevel="0" collapsed="false">
      <c r="A393" s="0" t="s">
        <v>10</v>
      </c>
      <c r="B393" s="3" t="n">
        <v>2009</v>
      </c>
      <c r="C393" s="3" t="n">
        <v>8</v>
      </c>
      <c r="D393" s="2" t="n">
        <f aca="false">B396</f>
        <v>2009</v>
      </c>
      <c r="E393" s="2" t="n">
        <f aca="false">E381</f>
        <v>11</v>
      </c>
      <c r="F393" s="3" t="n">
        <v>164</v>
      </c>
      <c r="G393" s="0" t="n">
        <v>26</v>
      </c>
      <c r="H393" s="1" t="n">
        <v>16794655</v>
      </c>
      <c r="I393" s="4" t="n">
        <v>16.6365712389896</v>
      </c>
    </row>
    <row r="394" customFormat="false" ht="15" hidden="false" customHeight="false" outlineLevel="0" collapsed="false">
      <c r="A394" s="0" t="s">
        <v>10</v>
      </c>
      <c r="B394" s="3" t="n">
        <v>2009</v>
      </c>
      <c r="C394" s="3" t="n">
        <v>9</v>
      </c>
      <c r="D394" s="2" t="n">
        <f aca="false">B397</f>
        <v>2009</v>
      </c>
      <c r="E394" s="2" t="n">
        <f aca="false">E382</f>
        <v>12</v>
      </c>
      <c r="F394" s="3" t="n">
        <v>165</v>
      </c>
      <c r="G394" s="0" t="n">
        <v>18</v>
      </c>
      <c r="H394" s="1" t="n">
        <v>16794655</v>
      </c>
      <c r="I394" s="4" t="n">
        <v>16.6365712389896</v>
      </c>
    </row>
    <row r="395" customFormat="false" ht="15" hidden="false" customHeight="false" outlineLevel="0" collapsed="false">
      <c r="A395" s="0" t="s">
        <v>10</v>
      </c>
      <c r="B395" s="3" t="n">
        <v>2009</v>
      </c>
      <c r="C395" s="3" t="n">
        <v>10</v>
      </c>
      <c r="D395" s="2" t="n">
        <f aca="false">B398</f>
        <v>2010</v>
      </c>
      <c r="E395" s="2" t="n">
        <f aca="false">E383</f>
        <v>1</v>
      </c>
      <c r="F395" s="3" t="n">
        <v>166</v>
      </c>
      <c r="G395" s="0" t="n">
        <v>15</v>
      </c>
      <c r="H395" s="1" t="n">
        <v>16794655</v>
      </c>
      <c r="I395" s="4" t="n">
        <v>16.6365712389896</v>
      </c>
    </row>
    <row r="396" customFormat="false" ht="15" hidden="false" customHeight="false" outlineLevel="0" collapsed="false">
      <c r="A396" s="0" t="s">
        <v>10</v>
      </c>
      <c r="B396" s="3" t="n">
        <v>2009</v>
      </c>
      <c r="C396" s="3" t="n">
        <v>11</v>
      </c>
      <c r="D396" s="2" t="n">
        <f aca="false">B399</f>
        <v>2010</v>
      </c>
      <c r="E396" s="2" t="n">
        <f aca="false">E384</f>
        <v>2</v>
      </c>
      <c r="F396" s="3" t="n">
        <v>167</v>
      </c>
      <c r="G396" s="0" t="n">
        <v>6</v>
      </c>
      <c r="H396" s="1" t="n">
        <v>16794655</v>
      </c>
      <c r="I396" s="4" t="n">
        <v>16.6365712389896</v>
      </c>
    </row>
    <row r="397" customFormat="false" ht="15" hidden="false" customHeight="false" outlineLevel="0" collapsed="false">
      <c r="A397" s="0" t="s">
        <v>10</v>
      </c>
      <c r="B397" s="3" t="n">
        <v>2009</v>
      </c>
      <c r="C397" s="3" t="n">
        <v>12</v>
      </c>
      <c r="D397" s="2" t="n">
        <f aca="false">B400</f>
        <v>2010</v>
      </c>
      <c r="E397" s="2" t="n">
        <f aca="false">E385</f>
        <v>3</v>
      </c>
      <c r="F397" s="3" t="n">
        <v>168</v>
      </c>
      <c r="G397" s="0" t="n">
        <v>7</v>
      </c>
      <c r="H397" s="1" t="n">
        <v>16794655</v>
      </c>
      <c r="I397" s="4" t="n">
        <v>16.6365712389896</v>
      </c>
    </row>
    <row r="398" customFormat="false" ht="15" hidden="false" customHeight="false" outlineLevel="0" collapsed="false">
      <c r="A398" s="0" t="s">
        <v>10</v>
      </c>
      <c r="B398" s="3" t="n">
        <v>2010</v>
      </c>
      <c r="C398" s="3" t="n">
        <v>1</v>
      </c>
      <c r="D398" s="2" t="n">
        <f aca="false">B401</f>
        <v>2010</v>
      </c>
      <c r="E398" s="2" t="n">
        <f aca="false">E386</f>
        <v>4</v>
      </c>
      <c r="F398" s="3" t="n">
        <v>169</v>
      </c>
      <c r="G398" s="0" t="n">
        <v>5</v>
      </c>
      <c r="H398" s="1" t="n">
        <v>16920357</v>
      </c>
      <c r="I398" s="4" t="n">
        <v>16.6440280112105</v>
      </c>
    </row>
    <row r="399" customFormat="false" ht="15" hidden="false" customHeight="false" outlineLevel="0" collapsed="false">
      <c r="A399" s="0" t="s">
        <v>10</v>
      </c>
      <c r="B399" s="3" t="n">
        <v>2010</v>
      </c>
      <c r="C399" s="3" t="n">
        <v>2</v>
      </c>
      <c r="D399" s="2" t="n">
        <f aca="false">B402</f>
        <v>2010</v>
      </c>
      <c r="E399" s="2" t="n">
        <f aca="false">E387</f>
        <v>5</v>
      </c>
      <c r="F399" s="3" t="n">
        <v>170</v>
      </c>
      <c r="G399" s="0" t="n">
        <v>2</v>
      </c>
      <c r="H399" s="1" t="n">
        <v>16920357</v>
      </c>
      <c r="I399" s="4" t="n">
        <v>16.6440280112105</v>
      </c>
    </row>
    <row r="400" customFormat="false" ht="15" hidden="false" customHeight="false" outlineLevel="0" collapsed="false">
      <c r="A400" s="0" t="s">
        <v>10</v>
      </c>
      <c r="B400" s="3" t="n">
        <v>2010</v>
      </c>
      <c r="C400" s="3" t="n">
        <v>3</v>
      </c>
      <c r="D400" s="2" t="n">
        <f aca="false">B403</f>
        <v>2010</v>
      </c>
      <c r="E400" s="2" t="n">
        <f aca="false">E388</f>
        <v>6</v>
      </c>
      <c r="F400" s="3" t="n">
        <v>171</v>
      </c>
      <c r="G400" s="0" t="n">
        <v>8</v>
      </c>
      <c r="H400" s="1" t="n">
        <v>16920357</v>
      </c>
      <c r="I400" s="4" t="n">
        <v>16.6440280112105</v>
      </c>
    </row>
    <row r="401" customFormat="false" ht="15" hidden="false" customHeight="false" outlineLevel="0" collapsed="false">
      <c r="A401" s="0" t="s">
        <v>10</v>
      </c>
      <c r="B401" s="3" t="n">
        <v>2010</v>
      </c>
      <c r="C401" s="3" t="n">
        <v>4</v>
      </c>
      <c r="D401" s="2" t="n">
        <f aca="false">B404</f>
        <v>2010</v>
      </c>
      <c r="E401" s="2" t="n">
        <f aca="false">E389</f>
        <v>7</v>
      </c>
      <c r="F401" s="3" t="n">
        <v>172</v>
      </c>
      <c r="G401" s="0" t="n">
        <v>3</v>
      </c>
      <c r="H401" s="1" t="n">
        <v>16920357</v>
      </c>
      <c r="I401" s="4" t="n">
        <v>16.6440280112105</v>
      </c>
    </row>
    <row r="402" customFormat="false" ht="15" hidden="false" customHeight="false" outlineLevel="0" collapsed="false">
      <c r="A402" s="0" t="s">
        <v>10</v>
      </c>
      <c r="B402" s="3" t="n">
        <v>2010</v>
      </c>
      <c r="C402" s="3" t="n">
        <v>5</v>
      </c>
      <c r="D402" s="2" t="n">
        <f aca="false">B405</f>
        <v>2010</v>
      </c>
      <c r="E402" s="2" t="n">
        <f aca="false">E390</f>
        <v>8</v>
      </c>
      <c r="F402" s="3" t="n">
        <v>173</v>
      </c>
      <c r="G402" s="0" t="n">
        <v>12</v>
      </c>
      <c r="H402" s="1" t="n">
        <v>16920357</v>
      </c>
      <c r="I402" s="4" t="n">
        <v>16.6440280112105</v>
      </c>
    </row>
    <row r="403" customFormat="false" ht="15" hidden="false" customHeight="false" outlineLevel="0" collapsed="false">
      <c r="A403" s="0" t="s">
        <v>10</v>
      </c>
      <c r="B403" s="3" t="n">
        <v>2010</v>
      </c>
      <c r="C403" s="3" t="n">
        <v>6</v>
      </c>
      <c r="D403" s="2" t="n">
        <f aca="false">B406</f>
        <v>2010</v>
      </c>
      <c r="E403" s="2" t="n">
        <f aca="false">E391</f>
        <v>9</v>
      </c>
      <c r="F403" s="3" t="n">
        <v>174</v>
      </c>
      <c r="G403" s="0" t="n">
        <v>19</v>
      </c>
      <c r="H403" s="1" t="n">
        <v>16920357</v>
      </c>
      <c r="I403" s="4" t="n">
        <v>16.6440280112105</v>
      </c>
    </row>
    <row r="404" customFormat="false" ht="15" hidden="false" customHeight="false" outlineLevel="0" collapsed="false">
      <c r="A404" s="0" t="s">
        <v>10</v>
      </c>
      <c r="B404" s="3" t="n">
        <v>2010</v>
      </c>
      <c r="C404" s="3" t="n">
        <v>7</v>
      </c>
      <c r="D404" s="2" t="n">
        <f aca="false">B407</f>
        <v>2010</v>
      </c>
      <c r="E404" s="2" t="n">
        <f aca="false">E392</f>
        <v>10</v>
      </c>
      <c r="F404" s="3" t="n">
        <v>175</v>
      </c>
      <c r="G404" s="0" t="n">
        <v>30</v>
      </c>
      <c r="H404" s="1" t="n">
        <v>16920357</v>
      </c>
      <c r="I404" s="4" t="n">
        <v>16.6440280112105</v>
      </c>
    </row>
    <row r="405" customFormat="false" ht="15" hidden="false" customHeight="false" outlineLevel="0" collapsed="false">
      <c r="A405" s="0" t="s">
        <v>10</v>
      </c>
      <c r="B405" s="3" t="n">
        <v>2010</v>
      </c>
      <c r="C405" s="3" t="n">
        <v>8</v>
      </c>
      <c r="D405" s="2" t="n">
        <f aca="false">B408</f>
        <v>2010</v>
      </c>
      <c r="E405" s="2" t="n">
        <f aca="false">E393</f>
        <v>11</v>
      </c>
      <c r="F405" s="3" t="n">
        <v>176</v>
      </c>
      <c r="G405" s="0" t="n">
        <v>33</v>
      </c>
      <c r="H405" s="1" t="n">
        <v>16920357</v>
      </c>
      <c r="I405" s="4" t="n">
        <v>16.6440280112105</v>
      </c>
    </row>
    <row r="406" customFormat="false" ht="15" hidden="false" customHeight="false" outlineLevel="0" collapsed="false">
      <c r="A406" s="0" t="s">
        <v>10</v>
      </c>
      <c r="B406" s="3" t="n">
        <v>2010</v>
      </c>
      <c r="C406" s="3" t="n">
        <v>9</v>
      </c>
      <c r="D406" s="2" t="n">
        <f aca="false">B409</f>
        <v>2010</v>
      </c>
      <c r="E406" s="2" t="n">
        <f aca="false">E394</f>
        <v>12</v>
      </c>
      <c r="F406" s="3" t="n">
        <v>177</v>
      </c>
      <c r="G406" s="0" t="n">
        <v>28</v>
      </c>
      <c r="H406" s="1" t="n">
        <v>16920357</v>
      </c>
      <c r="I406" s="4" t="n">
        <v>16.6440280112105</v>
      </c>
    </row>
    <row r="407" customFormat="false" ht="15" hidden="false" customHeight="false" outlineLevel="0" collapsed="false">
      <c r="A407" s="0" t="s">
        <v>10</v>
      </c>
      <c r="B407" s="3" t="n">
        <v>2010</v>
      </c>
      <c r="C407" s="3" t="n">
        <v>10</v>
      </c>
      <c r="D407" s="2" t="n">
        <f aca="false">B410</f>
        <v>2011</v>
      </c>
      <c r="E407" s="2" t="n">
        <f aca="false">E395</f>
        <v>1</v>
      </c>
      <c r="F407" s="3" t="n">
        <v>178</v>
      </c>
      <c r="G407" s="0" t="n">
        <v>15</v>
      </c>
      <c r="H407" s="1" t="n">
        <v>16920357</v>
      </c>
      <c r="I407" s="4" t="n">
        <v>16.6440280112105</v>
      </c>
    </row>
    <row r="408" customFormat="false" ht="15" hidden="false" customHeight="false" outlineLevel="0" collapsed="false">
      <c r="A408" s="0" t="s">
        <v>10</v>
      </c>
      <c r="B408" s="3" t="n">
        <v>2010</v>
      </c>
      <c r="C408" s="3" t="n">
        <v>11</v>
      </c>
      <c r="D408" s="2" t="n">
        <f aca="false">B411</f>
        <v>2011</v>
      </c>
      <c r="E408" s="2" t="n">
        <f aca="false">E396</f>
        <v>2</v>
      </c>
      <c r="F408" s="3" t="n">
        <v>179</v>
      </c>
      <c r="G408" s="0" t="n">
        <v>13</v>
      </c>
      <c r="H408" s="1" t="n">
        <v>16920357</v>
      </c>
      <c r="I408" s="4" t="n">
        <v>16.6440280112105</v>
      </c>
    </row>
    <row r="409" customFormat="false" ht="15" hidden="false" customHeight="false" outlineLevel="0" collapsed="false">
      <c r="A409" s="0" t="s">
        <v>10</v>
      </c>
      <c r="B409" s="3" t="n">
        <v>2010</v>
      </c>
      <c r="C409" s="3" t="n">
        <v>12</v>
      </c>
      <c r="D409" s="2" t="n">
        <f aca="false">B412</f>
        <v>2011</v>
      </c>
      <c r="E409" s="2" t="n">
        <f aca="false">E397</f>
        <v>3</v>
      </c>
      <c r="F409" s="3" t="n">
        <v>180</v>
      </c>
      <c r="G409" s="0" t="n">
        <v>7</v>
      </c>
      <c r="H409" s="1" t="n">
        <v>16920357</v>
      </c>
      <c r="I409" s="4" t="n">
        <v>16.6440280112105</v>
      </c>
    </row>
    <row r="410" customFormat="false" ht="15" hidden="false" customHeight="false" outlineLevel="0" collapsed="false">
      <c r="A410" s="0" t="s">
        <v>10</v>
      </c>
      <c r="B410" s="3" t="n">
        <v>2011</v>
      </c>
      <c r="C410" s="3" t="n">
        <v>1</v>
      </c>
      <c r="D410" s="2" t="n">
        <f aca="false">B413</f>
        <v>2011</v>
      </c>
      <c r="E410" s="2" t="n">
        <f aca="false">E398</f>
        <v>4</v>
      </c>
      <c r="F410" s="3" t="n">
        <v>181</v>
      </c>
      <c r="G410" s="0" t="n">
        <v>7</v>
      </c>
      <c r="H410" s="1" t="n">
        <v>17078591</v>
      </c>
      <c r="I410" s="4" t="n">
        <v>16.6533362487767</v>
      </c>
    </row>
    <row r="411" customFormat="false" ht="15" hidden="false" customHeight="false" outlineLevel="0" collapsed="false">
      <c r="A411" s="0" t="s">
        <v>10</v>
      </c>
      <c r="B411" s="3" t="n">
        <v>2011</v>
      </c>
      <c r="C411" s="3" t="n">
        <v>2</v>
      </c>
      <c r="D411" s="2" t="n">
        <f aca="false">B414</f>
        <v>2011</v>
      </c>
      <c r="E411" s="2" t="n">
        <f aca="false">E399</f>
        <v>5</v>
      </c>
      <c r="F411" s="3" t="n">
        <v>182</v>
      </c>
      <c r="G411" s="0" t="n">
        <v>3</v>
      </c>
      <c r="H411" s="1" t="n">
        <v>17078591</v>
      </c>
      <c r="I411" s="4" t="n">
        <v>16.6533362487767</v>
      </c>
    </row>
    <row r="412" customFormat="false" ht="15" hidden="false" customHeight="false" outlineLevel="0" collapsed="false">
      <c r="A412" s="0" t="s">
        <v>10</v>
      </c>
      <c r="B412" s="3" t="n">
        <v>2011</v>
      </c>
      <c r="C412" s="3" t="n">
        <v>3</v>
      </c>
      <c r="D412" s="2" t="n">
        <f aca="false">B415</f>
        <v>2011</v>
      </c>
      <c r="E412" s="2" t="n">
        <f aca="false">E400</f>
        <v>6</v>
      </c>
      <c r="F412" s="3" t="n">
        <v>183</v>
      </c>
      <c r="G412" s="0" t="n">
        <v>3</v>
      </c>
      <c r="H412" s="1" t="n">
        <v>17078591</v>
      </c>
      <c r="I412" s="4" t="n">
        <v>16.6533362487767</v>
      </c>
    </row>
    <row r="413" customFormat="false" ht="15" hidden="false" customHeight="false" outlineLevel="0" collapsed="false">
      <c r="A413" s="0" t="s">
        <v>10</v>
      </c>
      <c r="B413" s="3" t="n">
        <v>2011</v>
      </c>
      <c r="C413" s="3" t="n">
        <v>4</v>
      </c>
      <c r="D413" s="2" t="n">
        <f aca="false">B416</f>
        <v>2011</v>
      </c>
      <c r="E413" s="2" t="n">
        <f aca="false">E401</f>
        <v>7</v>
      </c>
      <c r="F413" s="3" t="n">
        <v>184</v>
      </c>
      <c r="G413" s="0" t="n">
        <v>9</v>
      </c>
      <c r="H413" s="1" t="n">
        <v>17078591</v>
      </c>
      <c r="I413" s="4" t="n">
        <v>16.6533362487767</v>
      </c>
    </row>
    <row r="414" customFormat="false" ht="15" hidden="false" customHeight="false" outlineLevel="0" collapsed="false">
      <c r="A414" s="0" t="s">
        <v>10</v>
      </c>
      <c r="B414" s="3" t="n">
        <v>2011</v>
      </c>
      <c r="C414" s="3" t="n">
        <v>5</v>
      </c>
      <c r="D414" s="2" t="n">
        <f aca="false">B417</f>
        <v>2011</v>
      </c>
      <c r="E414" s="2" t="n">
        <f aca="false">E402</f>
        <v>8</v>
      </c>
      <c r="F414" s="3" t="n">
        <v>185</v>
      </c>
      <c r="G414" s="0" t="n">
        <v>10</v>
      </c>
      <c r="H414" s="1" t="n">
        <v>17078591</v>
      </c>
      <c r="I414" s="4" t="n">
        <v>16.6533362487767</v>
      </c>
    </row>
    <row r="415" customFormat="false" ht="15" hidden="false" customHeight="false" outlineLevel="0" collapsed="false">
      <c r="A415" s="0" t="s">
        <v>10</v>
      </c>
      <c r="B415" s="3" t="n">
        <v>2011</v>
      </c>
      <c r="C415" s="3" t="n">
        <v>6</v>
      </c>
      <c r="D415" s="2" t="n">
        <f aca="false">B418</f>
        <v>2011</v>
      </c>
      <c r="E415" s="2" t="n">
        <f aca="false">E403</f>
        <v>9</v>
      </c>
      <c r="F415" s="3" t="n">
        <v>186</v>
      </c>
      <c r="G415" s="0" t="n">
        <v>17</v>
      </c>
      <c r="H415" s="1" t="n">
        <v>17078591</v>
      </c>
      <c r="I415" s="4" t="n">
        <v>16.6533362487767</v>
      </c>
    </row>
    <row r="416" customFormat="false" ht="15" hidden="false" customHeight="false" outlineLevel="0" collapsed="false">
      <c r="A416" s="0" t="s">
        <v>10</v>
      </c>
      <c r="B416" s="3" t="n">
        <v>2011</v>
      </c>
      <c r="C416" s="3" t="n">
        <v>7</v>
      </c>
      <c r="D416" s="2" t="n">
        <f aca="false">B419</f>
        <v>2011</v>
      </c>
      <c r="E416" s="2" t="n">
        <f aca="false">E404</f>
        <v>10</v>
      </c>
      <c r="F416" s="3" t="n">
        <v>187</v>
      </c>
      <c r="G416" s="0" t="n">
        <v>44</v>
      </c>
      <c r="H416" s="1" t="n">
        <v>17078591</v>
      </c>
      <c r="I416" s="4" t="n">
        <v>16.6533362487767</v>
      </c>
    </row>
    <row r="417" customFormat="false" ht="15" hidden="false" customHeight="false" outlineLevel="0" collapsed="false">
      <c r="A417" s="0" t="s">
        <v>10</v>
      </c>
      <c r="B417" s="3" t="n">
        <v>2011</v>
      </c>
      <c r="C417" s="3" t="n">
        <v>8</v>
      </c>
      <c r="D417" s="2" t="n">
        <f aca="false">B420</f>
        <v>2011</v>
      </c>
      <c r="E417" s="2" t="n">
        <f aca="false">E405</f>
        <v>11</v>
      </c>
      <c r="F417" s="3" t="n">
        <v>188</v>
      </c>
      <c r="G417" s="0" t="n">
        <v>24</v>
      </c>
      <c r="H417" s="1" t="n">
        <v>17078591</v>
      </c>
      <c r="I417" s="4" t="n">
        <v>16.6533362487767</v>
      </c>
    </row>
    <row r="418" customFormat="false" ht="15" hidden="false" customHeight="false" outlineLevel="0" collapsed="false">
      <c r="A418" s="0" t="s">
        <v>10</v>
      </c>
      <c r="B418" s="3" t="n">
        <v>2011</v>
      </c>
      <c r="C418" s="3" t="n">
        <v>9</v>
      </c>
      <c r="D418" s="2" t="n">
        <f aca="false">B421</f>
        <v>2011</v>
      </c>
      <c r="E418" s="2" t="n">
        <f aca="false">E406</f>
        <v>12</v>
      </c>
      <c r="F418" s="3" t="n">
        <v>189</v>
      </c>
      <c r="G418" s="0" t="n">
        <v>29</v>
      </c>
      <c r="H418" s="1" t="n">
        <v>17078591</v>
      </c>
      <c r="I418" s="4" t="n">
        <v>16.6533362487767</v>
      </c>
    </row>
    <row r="419" customFormat="false" ht="15" hidden="false" customHeight="false" outlineLevel="0" collapsed="false">
      <c r="A419" s="0" t="s">
        <v>10</v>
      </c>
      <c r="B419" s="3" t="n">
        <v>2011</v>
      </c>
      <c r="C419" s="3" t="n">
        <v>10</v>
      </c>
      <c r="D419" s="2" t="n">
        <f aca="false">B422</f>
        <v>2012</v>
      </c>
      <c r="E419" s="2" t="n">
        <f aca="false">E407</f>
        <v>1</v>
      </c>
      <c r="F419" s="3" t="n">
        <v>190</v>
      </c>
      <c r="G419" s="0" t="n">
        <v>9</v>
      </c>
      <c r="H419" s="1" t="n">
        <v>17078591</v>
      </c>
      <c r="I419" s="4" t="n">
        <v>16.6533362487767</v>
      </c>
    </row>
    <row r="420" customFormat="false" ht="15" hidden="false" customHeight="false" outlineLevel="0" collapsed="false">
      <c r="A420" s="0" t="s">
        <v>10</v>
      </c>
      <c r="B420" s="3" t="n">
        <v>2011</v>
      </c>
      <c r="C420" s="3" t="n">
        <v>11</v>
      </c>
      <c r="D420" s="2" t="n">
        <f aca="false">B423</f>
        <v>2012</v>
      </c>
      <c r="E420" s="2" t="n">
        <f aca="false">E408</f>
        <v>2</v>
      </c>
      <c r="F420" s="3" t="n">
        <v>191</v>
      </c>
      <c r="G420" s="0" t="n">
        <v>7</v>
      </c>
      <c r="H420" s="1" t="n">
        <v>17078591</v>
      </c>
      <c r="I420" s="4" t="n">
        <v>16.6533362487767</v>
      </c>
    </row>
    <row r="421" customFormat="false" ht="15" hidden="false" customHeight="false" outlineLevel="0" collapsed="false">
      <c r="A421" s="0" t="s">
        <v>10</v>
      </c>
      <c r="B421" s="3" t="n">
        <v>2011</v>
      </c>
      <c r="C421" s="3" t="n">
        <v>12</v>
      </c>
      <c r="D421" s="2" t="n">
        <f aca="false">B424</f>
        <v>2012</v>
      </c>
      <c r="E421" s="2" t="n">
        <f aca="false">E409</f>
        <v>3</v>
      </c>
      <c r="F421" s="3" t="n">
        <v>192</v>
      </c>
      <c r="G421" s="0" t="n">
        <v>7</v>
      </c>
      <c r="H421" s="1" t="n">
        <v>17078591</v>
      </c>
      <c r="I421" s="4" t="n">
        <v>16.6533362487767</v>
      </c>
    </row>
    <row r="422" customFormat="false" ht="15" hidden="false" customHeight="false" outlineLevel="0" collapsed="false">
      <c r="A422" s="0" t="s">
        <v>10</v>
      </c>
      <c r="B422" s="3" t="n">
        <v>2012</v>
      </c>
      <c r="C422" s="3" t="n">
        <v>1</v>
      </c>
      <c r="D422" s="2" t="n">
        <f aca="false">B425</f>
        <v>2012</v>
      </c>
      <c r="E422" s="2" t="n">
        <f aca="false">E410</f>
        <v>4</v>
      </c>
      <c r="F422" s="3" t="n">
        <v>193</v>
      </c>
      <c r="G422" s="0" t="n">
        <v>9</v>
      </c>
      <c r="H422" s="1" t="n">
        <v>17248358</v>
      </c>
      <c r="I422" s="4" t="n">
        <v>16.6632275085051</v>
      </c>
    </row>
    <row r="423" customFormat="false" ht="15" hidden="false" customHeight="false" outlineLevel="0" collapsed="false">
      <c r="A423" s="0" t="s">
        <v>10</v>
      </c>
      <c r="B423" s="3" t="n">
        <v>2012</v>
      </c>
      <c r="C423" s="3" t="n">
        <v>2</v>
      </c>
      <c r="D423" s="2" t="n">
        <f aca="false">B426</f>
        <v>2012</v>
      </c>
      <c r="E423" s="2" t="n">
        <f aca="false">E411</f>
        <v>5</v>
      </c>
      <c r="F423" s="3" t="n">
        <v>194</v>
      </c>
      <c r="G423" s="0" t="n">
        <v>3</v>
      </c>
      <c r="H423" s="1" t="n">
        <v>17248358</v>
      </c>
      <c r="I423" s="4" t="n">
        <v>16.6632275085051</v>
      </c>
    </row>
    <row r="424" customFormat="false" ht="15" hidden="false" customHeight="false" outlineLevel="0" collapsed="false">
      <c r="A424" s="0" t="s">
        <v>10</v>
      </c>
      <c r="B424" s="3" t="n">
        <v>2012</v>
      </c>
      <c r="C424" s="3" t="n">
        <v>3</v>
      </c>
      <c r="D424" s="2" t="n">
        <f aca="false">B427</f>
        <v>2012</v>
      </c>
      <c r="E424" s="2" t="n">
        <f aca="false">E412</f>
        <v>6</v>
      </c>
      <c r="F424" s="3" t="n">
        <v>195</v>
      </c>
      <c r="G424" s="0" t="n">
        <v>1</v>
      </c>
      <c r="H424" s="1" t="n">
        <v>17248358</v>
      </c>
      <c r="I424" s="4" t="n">
        <v>16.6632275085051</v>
      </c>
    </row>
    <row r="425" customFormat="false" ht="15" hidden="false" customHeight="false" outlineLevel="0" collapsed="false">
      <c r="A425" s="0" t="s">
        <v>10</v>
      </c>
      <c r="B425" s="3" t="n">
        <v>2012</v>
      </c>
      <c r="C425" s="3" t="n">
        <v>4</v>
      </c>
      <c r="D425" s="2" t="n">
        <f aca="false">B428</f>
        <v>2012</v>
      </c>
      <c r="E425" s="2" t="n">
        <f aca="false">E413</f>
        <v>7</v>
      </c>
      <c r="F425" s="3" t="n">
        <v>196</v>
      </c>
      <c r="G425" s="0" t="n">
        <v>10</v>
      </c>
      <c r="H425" s="1" t="n">
        <v>17248358</v>
      </c>
      <c r="I425" s="4" t="n">
        <v>16.6632275085051</v>
      </c>
    </row>
    <row r="426" customFormat="false" ht="15" hidden="false" customHeight="false" outlineLevel="0" collapsed="false">
      <c r="A426" s="0" t="s">
        <v>10</v>
      </c>
      <c r="B426" s="3" t="n">
        <v>2012</v>
      </c>
      <c r="C426" s="3" t="n">
        <v>5</v>
      </c>
      <c r="D426" s="2" t="n">
        <f aca="false">B429</f>
        <v>2012</v>
      </c>
      <c r="E426" s="2" t="n">
        <f aca="false">E414</f>
        <v>8</v>
      </c>
      <c r="F426" s="3" t="n">
        <v>197</v>
      </c>
      <c r="G426" s="0" t="n">
        <v>19</v>
      </c>
      <c r="H426" s="1" t="n">
        <v>17248358</v>
      </c>
      <c r="I426" s="4" t="n">
        <v>16.6632275085051</v>
      </c>
    </row>
    <row r="427" customFormat="false" ht="15" hidden="false" customHeight="false" outlineLevel="0" collapsed="false">
      <c r="A427" s="0" t="s">
        <v>10</v>
      </c>
      <c r="B427" s="3" t="n">
        <v>2012</v>
      </c>
      <c r="C427" s="3" t="n">
        <v>6</v>
      </c>
      <c r="D427" s="2" t="n">
        <f aca="false">B430</f>
        <v>2012</v>
      </c>
      <c r="E427" s="2" t="n">
        <f aca="false">E415</f>
        <v>9</v>
      </c>
      <c r="F427" s="3" t="n">
        <v>198</v>
      </c>
      <c r="G427" s="0" t="n">
        <v>25</v>
      </c>
      <c r="H427" s="1" t="n">
        <v>17248358</v>
      </c>
      <c r="I427" s="4" t="n">
        <v>16.6632275085051</v>
      </c>
    </row>
    <row r="428" customFormat="false" ht="15" hidden="false" customHeight="false" outlineLevel="0" collapsed="false">
      <c r="A428" s="0" t="s">
        <v>10</v>
      </c>
      <c r="B428" s="3" t="n">
        <v>2012</v>
      </c>
      <c r="C428" s="3" t="n">
        <v>7</v>
      </c>
      <c r="D428" s="2" t="n">
        <f aca="false">B431</f>
        <v>2012</v>
      </c>
      <c r="E428" s="2" t="n">
        <f aca="false">E416</f>
        <v>10</v>
      </c>
      <c r="F428" s="3" t="n">
        <v>199</v>
      </c>
      <c r="G428" s="0" t="n">
        <v>32</v>
      </c>
      <c r="H428" s="1" t="n">
        <v>17248358</v>
      </c>
      <c r="I428" s="4" t="n">
        <v>16.6632275085051</v>
      </c>
    </row>
    <row r="429" customFormat="false" ht="15" hidden="false" customHeight="false" outlineLevel="0" collapsed="false">
      <c r="A429" s="0" t="s">
        <v>10</v>
      </c>
      <c r="B429" s="3" t="n">
        <v>2012</v>
      </c>
      <c r="C429" s="3" t="n">
        <v>8</v>
      </c>
      <c r="D429" s="2" t="n">
        <f aca="false">B432</f>
        <v>2012</v>
      </c>
      <c r="E429" s="2" t="n">
        <f aca="false">E417</f>
        <v>11</v>
      </c>
      <c r="F429" s="3" t="n">
        <v>200</v>
      </c>
      <c r="G429" s="0" t="n">
        <v>24</v>
      </c>
      <c r="H429" s="1" t="n">
        <v>17248358</v>
      </c>
      <c r="I429" s="4" t="n">
        <v>16.6632275085051</v>
      </c>
    </row>
    <row r="430" customFormat="false" ht="15" hidden="false" customHeight="false" outlineLevel="0" collapsed="false">
      <c r="A430" s="0" t="s">
        <v>10</v>
      </c>
      <c r="B430" s="3" t="n">
        <v>2012</v>
      </c>
      <c r="C430" s="3" t="n">
        <v>9</v>
      </c>
      <c r="D430" s="2" t="n">
        <f aca="false">B433</f>
        <v>2012</v>
      </c>
      <c r="E430" s="2" t="n">
        <f aca="false">E418</f>
        <v>12</v>
      </c>
      <c r="F430" s="3" t="n">
        <v>201</v>
      </c>
      <c r="G430" s="0" t="n">
        <v>18</v>
      </c>
      <c r="H430" s="1" t="n">
        <v>17248358</v>
      </c>
      <c r="I430" s="4" t="n">
        <v>16.6632275085051</v>
      </c>
    </row>
    <row r="431" customFormat="false" ht="15" hidden="false" customHeight="false" outlineLevel="0" collapsed="false">
      <c r="A431" s="0" t="s">
        <v>10</v>
      </c>
      <c r="B431" s="3" t="n">
        <v>2012</v>
      </c>
      <c r="C431" s="3" t="n">
        <v>10</v>
      </c>
      <c r="D431" s="2" t="n">
        <f aca="false">B434</f>
        <v>2013</v>
      </c>
      <c r="E431" s="2" t="n">
        <f aca="false">E419</f>
        <v>1</v>
      </c>
      <c r="F431" s="3" t="n">
        <v>202</v>
      </c>
      <c r="G431" s="0" t="n">
        <v>10</v>
      </c>
      <c r="H431" s="1" t="n">
        <v>17248358</v>
      </c>
      <c r="I431" s="4" t="n">
        <v>16.6632275085051</v>
      </c>
    </row>
    <row r="432" customFormat="false" ht="15" hidden="false" customHeight="false" outlineLevel="0" collapsed="false">
      <c r="A432" s="0" t="s">
        <v>10</v>
      </c>
      <c r="B432" s="3" t="n">
        <v>2012</v>
      </c>
      <c r="C432" s="3" t="n">
        <v>11</v>
      </c>
      <c r="D432" s="2" t="n">
        <f aca="false">B435</f>
        <v>2013</v>
      </c>
      <c r="E432" s="2" t="n">
        <f aca="false">E420</f>
        <v>2</v>
      </c>
      <c r="F432" s="3" t="n">
        <v>203</v>
      </c>
      <c r="G432" s="0" t="n">
        <v>11</v>
      </c>
      <c r="H432" s="1" t="n">
        <v>17248358</v>
      </c>
      <c r="I432" s="4" t="n">
        <v>16.6632275085051</v>
      </c>
    </row>
    <row r="433" customFormat="false" ht="15" hidden="false" customHeight="false" outlineLevel="0" collapsed="false">
      <c r="A433" s="0" t="s">
        <v>10</v>
      </c>
      <c r="B433" s="3" t="n">
        <v>2012</v>
      </c>
      <c r="C433" s="3" t="n">
        <v>12</v>
      </c>
      <c r="D433" s="2" t="n">
        <f aca="false">B436</f>
        <v>2013</v>
      </c>
      <c r="E433" s="2" t="n">
        <f aca="false">E421</f>
        <v>3</v>
      </c>
      <c r="F433" s="3" t="n">
        <v>204</v>
      </c>
      <c r="G433" s="0" t="n">
        <v>9</v>
      </c>
      <c r="H433" s="1" t="n">
        <v>17248358</v>
      </c>
      <c r="I433" s="4" t="n">
        <v>16.6632275085051</v>
      </c>
    </row>
    <row r="434" customFormat="false" ht="15" hidden="false" customHeight="false" outlineLevel="0" collapsed="false">
      <c r="A434" s="0" t="s">
        <v>10</v>
      </c>
      <c r="B434" s="3" t="n">
        <v>2013</v>
      </c>
      <c r="C434" s="3" t="n">
        <v>1</v>
      </c>
      <c r="D434" s="2" t="n">
        <f aca="false">B437</f>
        <v>2013</v>
      </c>
      <c r="E434" s="2" t="n">
        <f aca="false">E422</f>
        <v>4</v>
      </c>
      <c r="F434" s="3" t="n">
        <v>205</v>
      </c>
      <c r="G434" s="0" t="n">
        <v>8</v>
      </c>
      <c r="H434" s="1" t="n">
        <v>17403595</v>
      </c>
      <c r="I434" s="4" t="n">
        <v>16.6721873520394</v>
      </c>
    </row>
    <row r="435" customFormat="false" ht="15" hidden="false" customHeight="false" outlineLevel="0" collapsed="false">
      <c r="A435" s="0" t="s">
        <v>10</v>
      </c>
      <c r="B435" s="3" t="n">
        <v>2013</v>
      </c>
      <c r="C435" s="3" t="n">
        <v>2</v>
      </c>
      <c r="D435" s="2" t="n">
        <f aca="false">B438</f>
        <v>2013</v>
      </c>
      <c r="E435" s="2" t="n">
        <f aca="false">E423</f>
        <v>5</v>
      </c>
      <c r="F435" s="3" t="n">
        <v>206</v>
      </c>
      <c r="G435" s="0" t="n">
        <v>2</v>
      </c>
      <c r="H435" s="1" t="n">
        <v>17403595</v>
      </c>
      <c r="I435" s="4" t="n">
        <v>16.6721873520394</v>
      </c>
    </row>
    <row r="436" customFormat="false" ht="15" hidden="false" customHeight="false" outlineLevel="0" collapsed="false">
      <c r="A436" s="0" t="s">
        <v>10</v>
      </c>
      <c r="B436" s="3" t="n">
        <v>2013</v>
      </c>
      <c r="C436" s="3" t="n">
        <v>3</v>
      </c>
      <c r="D436" s="2" t="n">
        <f aca="false">B439</f>
        <v>2013</v>
      </c>
      <c r="E436" s="2" t="n">
        <f aca="false">E424</f>
        <v>6</v>
      </c>
      <c r="F436" s="3" t="n">
        <v>207</v>
      </c>
      <c r="G436" s="0" t="n">
        <v>5</v>
      </c>
      <c r="H436" s="1" t="n">
        <v>17403595</v>
      </c>
      <c r="I436" s="4" t="n">
        <v>16.6721873520394</v>
      </c>
    </row>
    <row r="437" customFormat="false" ht="15" hidden="false" customHeight="false" outlineLevel="0" collapsed="false">
      <c r="A437" s="0" t="s">
        <v>10</v>
      </c>
      <c r="B437" s="3" t="n">
        <v>2013</v>
      </c>
      <c r="C437" s="3" t="n">
        <v>4</v>
      </c>
      <c r="D437" s="2" t="n">
        <f aca="false">B440</f>
        <v>2013</v>
      </c>
      <c r="E437" s="2" t="n">
        <f aca="false">E425</f>
        <v>7</v>
      </c>
      <c r="F437" s="3" t="n">
        <v>208</v>
      </c>
      <c r="G437" s="0" t="n">
        <v>4</v>
      </c>
      <c r="H437" s="1" t="n">
        <v>17403595</v>
      </c>
      <c r="I437" s="4" t="n">
        <v>16.6721873520394</v>
      </c>
    </row>
    <row r="438" customFormat="false" ht="15" hidden="false" customHeight="false" outlineLevel="0" collapsed="false">
      <c r="A438" s="0" t="s">
        <v>10</v>
      </c>
      <c r="B438" s="3" t="n">
        <v>2013</v>
      </c>
      <c r="C438" s="3" t="n">
        <v>5</v>
      </c>
      <c r="D438" s="2" t="n">
        <f aca="false">B441</f>
        <v>2013</v>
      </c>
      <c r="E438" s="2" t="n">
        <f aca="false">E426</f>
        <v>8</v>
      </c>
      <c r="F438" s="3" t="n">
        <v>209</v>
      </c>
      <c r="G438" s="0" t="n">
        <v>8</v>
      </c>
      <c r="H438" s="1" t="n">
        <v>17403595</v>
      </c>
      <c r="I438" s="4" t="n">
        <v>16.6721873520394</v>
      </c>
    </row>
    <row r="439" customFormat="false" ht="15" hidden="false" customHeight="false" outlineLevel="0" collapsed="false">
      <c r="A439" s="0" t="s">
        <v>10</v>
      </c>
      <c r="B439" s="3" t="n">
        <v>2013</v>
      </c>
      <c r="C439" s="3" t="n">
        <v>6</v>
      </c>
      <c r="D439" s="2" t="n">
        <f aca="false">B442</f>
        <v>2013</v>
      </c>
      <c r="E439" s="2" t="n">
        <f aca="false">E427</f>
        <v>9</v>
      </c>
      <c r="F439" s="3" t="n">
        <v>210</v>
      </c>
      <c r="G439" s="0" t="n">
        <v>8</v>
      </c>
      <c r="H439" s="1" t="n">
        <v>17403595</v>
      </c>
      <c r="I439" s="4" t="n">
        <v>16.6721873520394</v>
      </c>
    </row>
    <row r="440" customFormat="false" ht="15" hidden="false" customHeight="false" outlineLevel="0" collapsed="false">
      <c r="A440" s="0" t="s">
        <v>10</v>
      </c>
      <c r="B440" s="3" t="n">
        <v>2013</v>
      </c>
      <c r="C440" s="3" t="n">
        <v>7</v>
      </c>
      <c r="D440" s="2" t="n">
        <f aca="false">B443</f>
        <v>2013</v>
      </c>
      <c r="E440" s="2" t="n">
        <f aca="false">E428</f>
        <v>10</v>
      </c>
      <c r="F440" s="3" t="n">
        <v>211</v>
      </c>
      <c r="G440" s="0" t="n">
        <v>24</v>
      </c>
      <c r="H440" s="1" t="n">
        <v>17403595</v>
      </c>
      <c r="I440" s="4" t="n">
        <v>16.6721873520394</v>
      </c>
    </row>
    <row r="441" customFormat="false" ht="15" hidden="false" customHeight="false" outlineLevel="0" collapsed="false">
      <c r="A441" s="0" t="s">
        <v>10</v>
      </c>
      <c r="B441" s="3" t="n">
        <v>2013</v>
      </c>
      <c r="C441" s="3" t="n">
        <v>8</v>
      </c>
      <c r="D441" s="2" t="n">
        <f aca="false">B444</f>
        <v>2013</v>
      </c>
      <c r="E441" s="2" t="n">
        <f aca="false">E429</f>
        <v>11</v>
      </c>
      <c r="F441" s="3" t="n">
        <v>212</v>
      </c>
      <c r="G441" s="0" t="n">
        <v>18</v>
      </c>
      <c r="H441" s="1" t="n">
        <v>17403595</v>
      </c>
      <c r="I441" s="4" t="n">
        <v>16.6721873520394</v>
      </c>
    </row>
    <row r="442" customFormat="false" ht="15" hidden="false" customHeight="false" outlineLevel="0" collapsed="false">
      <c r="A442" s="0" t="s">
        <v>10</v>
      </c>
      <c r="B442" s="3" t="n">
        <v>2013</v>
      </c>
      <c r="C442" s="3" t="n">
        <v>9</v>
      </c>
      <c r="D442" s="2" t="n">
        <f aca="false">B445</f>
        <v>2013</v>
      </c>
      <c r="E442" s="2" t="n">
        <f aca="false">E430</f>
        <v>12</v>
      </c>
      <c r="F442" s="3" t="n">
        <v>213</v>
      </c>
      <c r="G442" s="0" t="n">
        <v>20</v>
      </c>
      <c r="H442" s="1" t="n">
        <v>17403595</v>
      </c>
      <c r="I442" s="4" t="n">
        <v>16.6721873520394</v>
      </c>
    </row>
    <row r="443" customFormat="false" ht="15" hidden="false" customHeight="false" outlineLevel="0" collapsed="false">
      <c r="A443" s="0" t="s">
        <v>10</v>
      </c>
      <c r="B443" s="3" t="n">
        <v>2013</v>
      </c>
      <c r="C443" s="3" t="n">
        <v>10</v>
      </c>
      <c r="D443" s="2" t="n">
        <v>2014</v>
      </c>
      <c r="E443" s="2" t="n">
        <f aca="false">E431</f>
        <v>1</v>
      </c>
      <c r="F443" s="3" t="n">
        <v>214</v>
      </c>
      <c r="G443" s="0" t="n">
        <v>13</v>
      </c>
      <c r="H443" s="1" t="n">
        <v>17403595</v>
      </c>
      <c r="I443" s="4" t="n">
        <v>16.6721873520394</v>
      </c>
    </row>
    <row r="444" customFormat="false" ht="15" hidden="false" customHeight="false" outlineLevel="0" collapsed="false">
      <c r="A444" s="0" t="s">
        <v>10</v>
      </c>
      <c r="B444" s="3" t="n">
        <v>2013</v>
      </c>
      <c r="C444" s="3" t="n">
        <v>11</v>
      </c>
      <c r="D444" s="2" t="n">
        <v>2014</v>
      </c>
      <c r="E444" s="2" t="n">
        <f aca="false">E432</f>
        <v>2</v>
      </c>
      <c r="F444" s="3" t="n">
        <v>215</v>
      </c>
      <c r="G444" s="0" t="n">
        <v>6</v>
      </c>
      <c r="H444" s="1" t="n">
        <v>17403595</v>
      </c>
      <c r="I444" s="4" t="n">
        <v>16.6721873520394</v>
      </c>
    </row>
    <row r="445" customFormat="false" ht="15" hidden="false" customHeight="false" outlineLevel="0" collapsed="false">
      <c r="A445" s="0" t="s">
        <v>10</v>
      </c>
      <c r="B445" s="3" t="n">
        <v>2013</v>
      </c>
      <c r="C445" s="3" t="n">
        <v>12</v>
      </c>
      <c r="D445" s="2" t="n">
        <v>2014</v>
      </c>
      <c r="E445" s="2" t="n">
        <f aca="false">E433</f>
        <v>3</v>
      </c>
      <c r="F445" s="3" t="n">
        <v>216</v>
      </c>
      <c r="G445" s="0" t="n">
        <v>7</v>
      </c>
      <c r="H445" s="1" t="n">
        <v>17403595</v>
      </c>
      <c r="I445" s="4" t="n">
        <v>16.6721873520394</v>
      </c>
    </row>
    <row r="446" customFormat="false" ht="15" hidden="false" customHeight="false" outlineLevel="0" collapsed="false">
      <c r="A446" s="0" t="s">
        <v>10</v>
      </c>
      <c r="B446" s="0" t="n">
        <v>2014</v>
      </c>
      <c r="C446" s="3" t="n">
        <v>1</v>
      </c>
      <c r="D446" s="2" t="n">
        <v>2014</v>
      </c>
      <c r="E446" s="2" t="n">
        <f aca="false">E434</f>
        <v>4</v>
      </c>
      <c r="F446" s="3" t="n">
        <v>217</v>
      </c>
      <c r="G446" s="0" t="n">
        <v>4</v>
      </c>
      <c r="H446" s="1" t="n">
        <v>17575194</v>
      </c>
      <c r="I446" s="4" t="n">
        <v>16.6819990340069</v>
      </c>
    </row>
    <row r="447" customFormat="false" ht="15" hidden="false" customHeight="false" outlineLevel="0" collapsed="false">
      <c r="A447" s="0" t="s">
        <v>10</v>
      </c>
      <c r="B447" s="0" t="n">
        <v>2014</v>
      </c>
      <c r="C447" s="3" t="n">
        <v>2</v>
      </c>
      <c r="D447" s="2" t="n">
        <v>2014</v>
      </c>
      <c r="E447" s="2" t="n">
        <f aca="false">E435</f>
        <v>5</v>
      </c>
      <c r="F447" s="3" t="n">
        <v>218</v>
      </c>
      <c r="G447" s="0" t="n">
        <v>3</v>
      </c>
      <c r="H447" s="1" t="n">
        <v>17575194</v>
      </c>
      <c r="I447" s="4" t="n">
        <v>16.6819990340069</v>
      </c>
    </row>
    <row r="448" customFormat="false" ht="15" hidden="false" customHeight="false" outlineLevel="0" collapsed="false">
      <c r="A448" s="0" t="s">
        <v>10</v>
      </c>
      <c r="B448" s="0" t="n">
        <v>2014</v>
      </c>
      <c r="C448" s="3" t="n">
        <v>3</v>
      </c>
      <c r="D448" s="2" t="n">
        <v>2014</v>
      </c>
      <c r="E448" s="2" t="n">
        <f aca="false">E436</f>
        <v>6</v>
      </c>
      <c r="F448" s="3" t="n">
        <v>219</v>
      </c>
      <c r="G448" s="0" t="n">
        <v>4</v>
      </c>
      <c r="H448" s="1" t="n">
        <v>17575194</v>
      </c>
      <c r="I448" s="4" t="n">
        <v>16.6819990340069</v>
      </c>
    </row>
    <row r="449" customFormat="false" ht="15" hidden="false" customHeight="false" outlineLevel="0" collapsed="false">
      <c r="A449" s="0" t="s">
        <v>10</v>
      </c>
      <c r="B449" s="0" t="n">
        <v>2014</v>
      </c>
      <c r="C449" s="3" t="n">
        <v>4</v>
      </c>
      <c r="D449" s="2" t="n">
        <v>2014</v>
      </c>
      <c r="E449" s="2" t="n">
        <f aca="false">E437</f>
        <v>7</v>
      </c>
      <c r="F449" s="3" t="n">
        <v>220</v>
      </c>
      <c r="G449" s="0" t="n">
        <v>4</v>
      </c>
      <c r="H449" s="1" t="n">
        <v>17575194</v>
      </c>
      <c r="I449" s="4" t="n">
        <v>16.6819990340069</v>
      </c>
    </row>
    <row r="450" customFormat="false" ht="15" hidden="false" customHeight="false" outlineLevel="0" collapsed="false">
      <c r="A450" s="0" t="s">
        <v>10</v>
      </c>
      <c r="B450" s="0" t="n">
        <v>2014</v>
      </c>
      <c r="C450" s="3" t="n">
        <v>5</v>
      </c>
      <c r="D450" s="2" t="n">
        <v>2014</v>
      </c>
      <c r="E450" s="2" t="n">
        <f aca="false">E438</f>
        <v>8</v>
      </c>
      <c r="F450" s="3" t="n">
        <v>221</v>
      </c>
      <c r="G450" s="0" t="n">
        <v>8</v>
      </c>
      <c r="H450" s="1" t="n">
        <v>17575194</v>
      </c>
      <c r="I450" s="4" t="n">
        <v>16.6819990340069</v>
      </c>
    </row>
    <row r="451" customFormat="false" ht="15" hidden="false" customHeight="false" outlineLevel="0" collapsed="false">
      <c r="A451" s="0" t="s">
        <v>10</v>
      </c>
      <c r="B451" s="0" t="n">
        <v>2014</v>
      </c>
      <c r="C451" s="3" t="n">
        <v>6</v>
      </c>
      <c r="D451" s="2" t="n">
        <v>2014</v>
      </c>
      <c r="E451" s="2" t="n">
        <f aca="false">E439</f>
        <v>9</v>
      </c>
      <c r="F451" s="3" t="n">
        <v>222</v>
      </c>
      <c r="G451" s="0" t="n">
        <v>16</v>
      </c>
      <c r="H451" s="1" t="n">
        <v>17575194</v>
      </c>
      <c r="I451" s="4" t="n">
        <v>16.6819990340069</v>
      </c>
    </row>
    <row r="452" customFormat="false" ht="15" hidden="false" customHeight="false" outlineLevel="0" collapsed="false">
      <c r="A452" s="0" t="s">
        <v>10</v>
      </c>
      <c r="B452" s="0" t="n">
        <v>2014</v>
      </c>
      <c r="C452" s="3" t="n">
        <v>7</v>
      </c>
      <c r="D452" s="2" t="n">
        <v>2014</v>
      </c>
      <c r="E452" s="2" t="n">
        <f aca="false">E440</f>
        <v>10</v>
      </c>
      <c r="F452" s="3" t="n">
        <v>223</v>
      </c>
      <c r="G452" s="0" t="n">
        <v>21</v>
      </c>
      <c r="H452" s="1" t="n">
        <v>17575194</v>
      </c>
      <c r="I452" s="4" t="n">
        <v>16.6819990340069</v>
      </c>
    </row>
    <row r="453" customFormat="false" ht="15" hidden="false" customHeight="false" outlineLevel="0" collapsed="false">
      <c r="A453" s="0" t="s">
        <v>10</v>
      </c>
      <c r="B453" s="0" t="n">
        <v>2014</v>
      </c>
      <c r="C453" s="3" t="n">
        <v>8</v>
      </c>
      <c r="D453" s="2" t="n">
        <v>2014</v>
      </c>
      <c r="E453" s="2" t="n">
        <f aca="false">E441</f>
        <v>11</v>
      </c>
      <c r="F453" s="3" t="n">
        <v>224</v>
      </c>
      <c r="G453" s="0" t="n">
        <v>24</v>
      </c>
      <c r="H453" s="1" t="n">
        <v>17575194</v>
      </c>
      <c r="I453" s="4" t="n">
        <v>16.6819990340069</v>
      </c>
    </row>
    <row r="454" customFormat="false" ht="15" hidden="false" customHeight="false" outlineLevel="0" collapsed="false">
      <c r="A454" s="0" t="s">
        <v>10</v>
      </c>
      <c r="B454" s="0" t="n">
        <v>2014</v>
      </c>
      <c r="C454" s="3" t="n">
        <v>9</v>
      </c>
      <c r="D454" s="2" t="n">
        <v>2014</v>
      </c>
      <c r="E454" s="2" t="n">
        <f aca="false">E442</f>
        <v>12</v>
      </c>
      <c r="F454" s="3" t="n">
        <v>225</v>
      </c>
      <c r="G454" s="0" t="n">
        <v>25</v>
      </c>
      <c r="H454" s="1" t="n">
        <v>17575194</v>
      </c>
      <c r="I454" s="4" t="n">
        <v>16.6819990340069</v>
      </c>
    </row>
    <row r="455" customFormat="false" ht="15" hidden="false" customHeight="false" outlineLevel="0" collapsed="false">
      <c r="A455" s="0" t="s">
        <v>10</v>
      </c>
      <c r="B455" s="0" t="n">
        <v>2014</v>
      </c>
      <c r="C455" s="3" t="n">
        <v>10</v>
      </c>
      <c r="D455" s="1" t="n">
        <v>2015</v>
      </c>
      <c r="E455" s="1" t="n">
        <v>1</v>
      </c>
      <c r="F455" s="3" t="n">
        <v>226</v>
      </c>
      <c r="G455" s="0" t="n">
        <v>11</v>
      </c>
      <c r="H455" s="1" t="n">
        <v>17575194</v>
      </c>
      <c r="I455" s="4" t="n">
        <v>16.6819990340069</v>
      </c>
    </row>
    <row r="456" customFormat="false" ht="15" hidden="false" customHeight="false" outlineLevel="0" collapsed="false">
      <c r="A456" s="0" t="s">
        <v>10</v>
      </c>
      <c r="B456" s="0" t="n">
        <v>2014</v>
      </c>
      <c r="C456" s="3" t="n">
        <v>11</v>
      </c>
      <c r="D456" s="1" t="n">
        <v>2015</v>
      </c>
      <c r="E456" s="1" t="n">
        <v>2</v>
      </c>
      <c r="F456" s="3" t="n">
        <v>227</v>
      </c>
      <c r="G456" s="0" t="n">
        <v>13</v>
      </c>
      <c r="H456" s="1" t="n">
        <v>17575194</v>
      </c>
      <c r="I456" s="4" t="n">
        <v>16.6819990340069</v>
      </c>
    </row>
    <row r="457" customFormat="false" ht="15" hidden="false" customHeight="false" outlineLevel="0" collapsed="false">
      <c r="A457" s="0" t="s">
        <v>10</v>
      </c>
      <c r="B457" s="0" t="n">
        <v>2014</v>
      </c>
      <c r="C457" s="3" t="n">
        <v>12</v>
      </c>
      <c r="D457" s="1" t="n">
        <v>2015</v>
      </c>
      <c r="E457" s="1" t="n">
        <v>3</v>
      </c>
      <c r="F457" s="3" t="n">
        <v>228</v>
      </c>
      <c r="G457" s="0" t="n">
        <v>5</v>
      </c>
      <c r="H457" s="1" t="n">
        <v>17575194</v>
      </c>
      <c r="I457" s="4" t="n">
        <v>16.6819990340069</v>
      </c>
    </row>
    <row r="458" customFormat="false" ht="15" hidden="false" customHeight="false" outlineLevel="0" collapsed="false">
      <c r="A458" s="0" t="s">
        <v>11</v>
      </c>
      <c r="B458" s="3" t="n">
        <v>1996</v>
      </c>
      <c r="C458" s="3" t="n">
        <v>1</v>
      </c>
      <c r="D458" s="2" t="n">
        <v>1996</v>
      </c>
      <c r="E458" s="2" t="n">
        <v>4</v>
      </c>
      <c r="F458" s="3" t="n">
        <v>1</v>
      </c>
      <c r="G458" s="5" t="n">
        <v>47</v>
      </c>
      <c r="H458" s="1" t="n">
        <v>14273094</v>
      </c>
      <c r="I458" s="4" t="n">
        <v>16.4738867844516</v>
      </c>
    </row>
    <row r="459" customFormat="false" ht="15" hidden="false" customHeight="false" outlineLevel="0" collapsed="false">
      <c r="A459" s="0" t="s">
        <v>11</v>
      </c>
      <c r="B459" s="3" t="n">
        <v>1996</v>
      </c>
      <c r="C459" s="3" t="n">
        <v>2</v>
      </c>
      <c r="D459" s="2" t="n">
        <v>1996</v>
      </c>
      <c r="E459" s="2" t="n">
        <v>5</v>
      </c>
      <c r="F459" s="3" t="n">
        <v>2</v>
      </c>
      <c r="G459" s="5" t="n">
        <v>29</v>
      </c>
      <c r="H459" s="1" t="n">
        <v>14273094</v>
      </c>
      <c r="I459" s="4" t="n">
        <v>16.4738867844516</v>
      </c>
    </row>
    <row r="460" customFormat="false" ht="15" hidden="false" customHeight="false" outlineLevel="0" collapsed="false">
      <c r="A460" s="0" t="s">
        <v>11</v>
      </c>
      <c r="B460" s="3" t="n">
        <v>1996</v>
      </c>
      <c r="C460" s="3" t="n">
        <v>3</v>
      </c>
      <c r="D460" s="2" t="n">
        <v>1996</v>
      </c>
      <c r="E460" s="2" t="n">
        <v>6</v>
      </c>
      <c r="F460" s="3" t="n">
        <v>3</v>
      </c>
      <c r="G460" s="5" t="n">
        <v>37</v>
      </c>
      <c r="H460" s="1" t="n">
        <v>14273094</v>
      </c>
      <c r="I460" s="4" t="n">
        <v>16.4738867844516</v>
      </c>
    </row>
    <row r="461" customFormat="false" ht="15" hidden="false" customHeight="false" outlineLevel="0" collapsed="false">
      <c r="A461" s="0" t="s">
        <v>11</v>
      </c>
      <c r="B461" s="3" t="n">
        <v>1996</v>
      </c>
      <c r="C461" s="3" t="n">
        <v>4</v>
      </c>
      <c r="D461" s="2" t="n">
        <v>1996</v>
      </c>
      <c r="E461" s="2" t="n">
        <v>7</v>
      </c>
      <c r="F461" s="3" t="n">
        <v>4</v>
      </c>
      <c r="G461" s="5" t="n">
        <v>43</v>
      </c>
      <c r="H461" s="1" t="n">
        <v>14273094</v>
      </c>
      <c r="I461" s="4" t="n">
        <v>16.4738867844516</v>
      </c>
    </row>
    <row r="462" customFormat="false" ht="15" hidden="false" customHeight="false" outlineLevel="0" collapsed="false">
      <c r="A462" s="0" t="s">
        <v>11</v>
      </c>
      <c r="B462" s="3" t="n">
        <v>1996</v>
      </c>
      <c r="C462" s="3" t="n">
        <v>5</v>
      </c>
      <c r="D462" s="2" t="n">
        <v>1996</v>
      </c>
      <c r="E462" s="2" t="n">
        <v>8</v>
      </c>
      <c r="F462" s="3" t="n">
        <v>5</v>
      </c>
      <c r="G462" s="5" t="n">
        <v>43</v>
      </c>
      <c r="H462" s="1" t="n">
        <v>14273094</v>
      </c>
      <c r="I462" s="4" t="n">
        <v>16.4738867844516</v>
      </c>
    </row>
    <row r="463" customFormat="false" ht="15" hidden="false" customHeight="false" outlineLevel="0" collapsed="false">
      <c r="A463" s="0" t="s">
        <v>11</v>
      </c>
      <c r="B463" s="3" t="n">
        <v>1996</v>
      </c>
      <c r="C463" s="3" t="n">
        <v>6</v>
      </c>
      <c r="D463" s="2" t="n">
        <v>1996</v>
      </c>
      <c r="E463" s="2" t="n">
        <v>9</v>
      </c>
      <c r="F463" s="3" t="n">
        <v>6</v>
      </c>
      <c r="G463" s="5" t="n">
        <v>44</v>
      </c>
      <c r="H463" s="1" t="n">
        <v>14273094</v>
      </c>
      <c r="I463" s="4" t="n">
        <v>16.4738867844516</v>
      </c>
    </row>
    <row r="464" customFormat="false" ht="15" hidden="false" customHeight="false" outlineLevel="0" collapsed="false">
      <c r="A464" s="0" t="s">
        <v>11</v>
      </c>
      <c r="B464" s="3" t="n">
        <v>1996</v>
      </c>
      <c r="C464" s="3" t="n">
        <v>7</v>
      </c>
      <c r="D464" s="2" t="n">
        <v>1996</v>
      </c>
      <c r="E464" s="2" t="n">
        <v>10</v>
      </c>
      <c r="F464" s="3" t="n">
        <v>7</v>
      </c>
      <c r="G464" s="5" t="n">
        <v>63</v>
      </c>
      <c r="H464" s="1" t="n">
        <v>14273094</v>
      </c>
      <c r="I464" s="4" t="n">
        <v>16.4738867844516</v>
      </c>
    </row>
    <row r="465" customFormat="false" ht="15" hidden="false" customHeight="false" outlineLevel="0" collapsed="false">
      <c r="A465" s="0" t="s">
        <v>11</v>
      </c>
      <c r="B465" s="3" t="n">
        <v>1996</v>
      </c>
      <c r="C465" s="3" t="n">
        <v>8</v>
      </c>
      <c r="D465" s="2" t="n">
        <v>1996</v>
      </c>
      <c r="E465" s="2" t="n">
        <v>11</v>
      </c>
      <c r="F465" s="3" t="n">
        <v>8</v>
      </c>
      <c r="G465" s="5" t="n">
        <v>72</v>
      </c>
      <c r="H465" s="1" t="n">
        <v>14273094</v>
      </c>
      <c r="I465" s="4" t="n">
        <v>16.4738867844516</v>
      </c>
    </row>
    <row r="466" customFormat="false" ht="15" hidden="false" customHeight="false" outlineLevel="0" collapsed="false">
      <c r="A466" s="0" t="s">
        <v>11</v>
      </c>
      <c r="B466" s="3" t="n">
        <v>1996</v>
      </c>
      <c r="C466" s="3" t="n">
        <v>9</v>
      </c>
      <c r="D466" s="2" t="n">
        <v>1996</v>
      </c>
      <c r="E466" s="2" t="n">
        <v>12</v>
      </c>
      <c r="F466" s="3" t="n">
        <v>9</v>
      </c>
      <c r="G466" s="5" t="n">
        <v>54</v>
      </c>
      <c r="H466" s="1" t="n">
        <v>14273094</v>
      </c>
      <c r="I466" s="4" t="n">
        <v>16.4738867844516</v>
      </c>
    </row>
    <row r="467" customFormat="false" ht="15" hidden="false" customHeight="false" outlineLevel="0" collapsed="false">
      <c r="A467" s="0" t="s">
        <v>11</v>
      </c>
      <c r="B467" s="3" t="n">
        <v>1996</v>
      </c>
      <c r="C467" s="3" t="n">
        <v>10</v>
      </c>
      <c r="D467" s="2" t="n">
        <f aca="false">B470</f>
        <v>1997</v>
      </c>
      <c r="E467" s="2" t="n">
        <v>1</v>
      </c>
      <c r="F467" s="3" t="n">
        <v>10</v>
      </c>
      <c r="G467" s="5" t="n">
        <v>37</v>
      </c>
      <c r="H467" s="1" t="n">
        <v>14273094</v>
      </c>
      <c r="I467" s="4" t="n">
        <v>16.4738867844516</v>
      </c>
    </row>
    <row r="468" customFormat="false" ht="15" hidden="false" customHeight="false" outlineLevel="0" collapsed="false">
      <c r="A468" s="0" t="s">
        <v>11</v>
      </c>
      <c r="B468" s="3" t="n">
        <v>1996</v>
      </c>
      <c r="C468" s="3" t="n">
        <v>11</v>
      </c>
      <c r="D468" s="2" t="n">
        <f aca="false">B471</f>
        <v>1997</v>
      </c>
      <c r="E468" s="2" t="n">
        <v>2</v>
      </c>
      <c r="F468" s="3" t="n">
        <v>11</v>
      </c>
      <c r="G468" s="5" t="n">
        <v>34</v>
      </c>
      <c r="H468" s="1" t="n">
        <v>14273094</v>
      </c>
      <c r="I468" s="4" t="n">
        <v>16.4738867844516</v>
      </c>
    </row>
    <row r="469" customFormat="false" ht="15" hidden="false" customHeight="false" outlineLevel="0" collapsed="false">
      <c r="A469" s="0" t="s">
        <v>11</v>
      </c>
      <c r="B469" s="3" t="n">
        <v>1996</v>
      </c>
      <c r="C469" s="3" t="n">
        <v>12</v>
      </c>
      <c r="D469" s="2" t="n">
        <f aca="false">B472</f>
        <v>1997</v>
      </c>
      <c r="E469" s="2" t="n">
        <v>3</v>
      </c>
      <c r="F469" s="3" t="n">
        <v>12</v>
      </c>
      <c r="G469" s="5" t="n">
        <v>52</v>
      </c>
      <c r="H469" s="1" t="n">
        <v>14273094</v>
      </c>
      <c r="I469" s="4" t="n">
        <v>16.4738867844516</v>
      </c>
    </row>
    <row r="470" customFormat="false" ht="15" hidden="false" customHeight="false" outlineLevel="0" collapsed="false">
      <c r="A470" s="0" t="s">
        <v>11</v>
      </c>
      <c r="B470" s="3" t="n">
        <v>1997</v>
      </c>
      <c r="C470" s="3" t="n">
        <v>1</v>
      </c>
      <c r="D470" s="2" t="n">
        <f aca="false">B473</f>
        <v>1997</v>
      </c>
      <c r="E470" s="2" t="n">
        <f aca="false">E458</f>
        <v>4</v>
      </c>
      <c r="F470" s="3" t="n">
        <v>13</v>
      </c>
      <c r="G470" s="5" t="n">
        <v>47</v>
      </c>
      <c r="H470" s="1" t="n">
        <v>14443507</v>
      </c>
      <c r="I470" s="4" t="n">
        <v>16.4857555289775</v>
      </c>
    </row>
    <row r="471" customFormat="false" ht="15" hidden="false" customHeight="false" outlineLevel="0" collapsed="false">
      <c r="A471" s="0" t="s">
        <v>11</v>
      </c>
      <c r="B471" s="3" t="n">
        <v>1997</v>
      </c>
      <c r="C471" s="3" t="n">
        <v>2</v>
      </c>
      <c r="D471" s="2" t="n">
        <f aca="false">B474</f>
        <v>1997</v>
      </c>
      <c r="E471" s="2" t="n">
        <f aca="false">E459</f>
        <v>5</v>
      </c>
      <c r="F471" s="3" t="n">
        <v>14</v>
      </c>
      <c r="G471" s="5" t="n">
        <v>38</v>
      </c>
      <c r="H471" s="1" t="n">
        <v>14443507</v>
      </c>
      <c r="I471" s="4" t="n">
        <v>16.4857555289775</v>
      </c>
    </row>
    <row r="472" customFormat="false" ht="15" hidden="false" customHeight="false" outlineLevel="0" collapsed="false">
      <c r="A472" s="0" t="s">
        <v>11</v>
      </c>
      <c r="B472" s="3" t="n">
        <v>1997</v>
      </c>
      <c r="C472" s="3" t="n">
        <v>3</v>
      </c>
      <c r="D472" s="2" t="n">
        <f aca="false">B475</f>
        <v>1997</v>
      </c>
      <c r="E472" s="2" t="n">
        <f aca="false">E460</f>
        <v>6</v>
      </c>
      <c r="F472" s="3" t="n">
        <v>15</v>
      </c>
      <c r="G472" s="5" t="n">
        <v>38</v>
      </c>
      <c r="H472" s="1" t="n">
        <v>14443507</v>
      </c>
      <c r="I472" s="4" t="n">
        <v>16.4857555289775</v>
      </c>
    </row>
    <row r="473" customFormat="false" ht="15" hidden="false" customHeight="false" outlineLevel="0" collapsed="false">
      <c r="A473" s="0" t="s">
        <v>11</v>
      </c>
      <c r="B473" s="3" t="n">
        <v>1997</v>
      </c>
      <c r="C473" s="3" t="n">
        <v>4</v>
      </c>
      <c r="D473" s="2" t="n">
        <f aca="false">B476</f>
        <v>1997</v>
      </c>
      <c r="E473" s="2" t="n">
        <f aca="false">E461</f>
        <v>7</v>
      </c>
      <c r="F473" s="3" t="n">
        <v>16</v>
      </c>
      <c r="G473" s="5" t="n">
        <v>45</v>
      </c>
      <c r="H473" s="1" t="n">
        <v>14443507</v>
      </c>
      <c r="I473" s="4" t="n">
        <v>16.4857555289775</v>
      </c>
    </row>
    <row r="474" customFormat="false" ht="15" hidden="false" customHeight="false" outlineLevel="0" collapsed="false">
      <c r="A474" s="0" t="s">
        <v>11</v>
      </c>
      <c r="B474" s="3" t="n">
        <v>1997</v>
      </c>
      <c r="C474" s="3" t="n">
        <v>5</v>
      </c>
      <c r="D474" s="2" t="n">
        <f aca="false">B477</f>
        <v>1997</v>
      </c>
      <c r="E474" s="2" t="n">
        <f aca="false">E462</f>
        <v>8</v>
      </c>
      <c r="F474" s="3" t="n">
        <v>17</v>
      </c>
      <c r="G474" s="5" t="n">
        <v>49</v>
      </c>
      <c r="H474" s="1" t="n">
        <v>14443507</v>
      </c>
      <c r="I474" s="4" t="n">
        <v>16.4857555289775</v>
      </c>
    </row>
    <row r="475" customFormat="false" ht="15" hidden="false" customHeight="false" outlineLevel="0" collapsed="false">
      <c r="A475" s="0" t="s">
        <v>11</v>
      </c>
      <c r="B475" s="3" t="n">
        <v>1997</v>
      </c>
      <c r="C475" s="3" t="n">
        <v>6</v>
      </c>
      <c r="D475" s="2" t="n">
        <f aca="false">B478</f>
        <v>1997</v>
      </c>
      <c r="E475" s="2" t="n">
        <f aca="false">E463</f>
        <v>9</v>
      </c>
      <c r="F475" s="3" t="n">
        <v>18</v>
      </c>
      <c r="G475" s="5" t="n">
        <v>44</v>
      </c>
      <c r="H475" s="1" t="n">
        <v>14443507</v>
      </c>
      <c r="I475" s="4" t="n">
        <v>16.4857555289775</v>
      </c>
    </row>
    <row r="476" customFormat="false" ht="15" hidden="false" customHeight="false" outlineLevel="0" collapsed="false">
      <c r="A476" s="0" t="s">
        <v>11</v>
      </c>
      <c r="B476" s="3" t="n">
        <v>1997</v>
      </c>
      <c r="C476" s="3" t="n">
        <v>7</v>
      </c>
      <c r="D476" s="2" t="n">
        <f aca="false">B479</f>
        <v>1997</v>
      </c>
      <c r="E476" s="2" t="n">
        <f aca="false">E464</f>
        <v>10</v>
      </c>
      <c r="F476" s="3" t="n">
        <v>19</v>
      </c>
      <c r="G476" s="5" t="n">
        <v>51</v>
      </c>
      <c r="H476" s="1" t="n">
        <v>14443507</v>
      </c>
      <c r="I476" s="4" t="n">
        <v>16.4857555289775</v>
      </c>
    </row>
    <row r="477" customFormat="false" ht="15" hidden="false" customHeight="false" outlineLevel="0" collapsed="false">
      <c r="A477" s="0" t="s">
        <v>11</v>
      </c>
      <c r="B477" s="3" t="n">
        <v>1997</v>
      </c>
      <c r="C477" s="3" t="n">
        <v>8</v>
      </c>
      <c r="D477" s="2" t="n">
        <f aca="false">B480</f>
        <v>1997</v>
      </c>
      <c r="E477" s="2" t="n">
        <f aca="false">E465</f>
        <v>11</v>
      </c>
      <c r="F477" s="3" t="n">
        <v>20</v>
      </c>
      <c r="G477" s="5" t="n">
        <v>57</v>
      </c>
      <c r="H477" s="1" t="n">
        <v>14443507</v>
      </c>
      <c r="I477" s="4" t="n">
        <v>16.4857555289775</v>
      </c>
    </row>
    <row r="478" customFormat="false" ht="15" hidden="false" customHeight="false" outlineLevel="0" collapsed="false">
      <c r="A478" s="0" t="s">
        <v>11</v>
      </c>
      <c r="B478" s="3" t="n">
        <v>1997</v>
      </c>
      <c r="C478" s="3" t="n">
        <v>9</v>
      </c>
      <c r="D478" s="2" t="n">
        <f aca="false">B481</f>
        <v>1997</v>
      </c>
      <c r="E478" s="2" t="n">
        <f aca="false">E466</f>
        <v>12</v>
      </c>
      <c r="F478" s="3" t="n">
        <v>21</v>
      </c>
      <c r="G478" s="5" t="n">
        <v>74</v>
      </c>
      <c r="H478" s="1" t="n">
        <v>14443507</v>
      </c>
      <c r="I478" s="4" t="n">
        <v>16.4857555289775</v>
      </c>
    </row>
    <row r="479" customFormat="false" ht="15" hidden="false" customHeight="false" outlineLevel="0" collapsed="false">
      <c r="A479" s="0" t="s">
        <v>11</v>
      </c>
      <c r="B479" s="3" t="n">
        <v>1997</v>
      </c>
      <c r="C479" s="3" t="n">
        <v>10</v>
      </c>
      <c r="D479" s="2" t="n">
        <f aca="false">B482</f>
        <v>1998</v>
      </c>
      <c r="E479" s="2" t="n">
        <f aca="false">E467</f>
        <v>1</v>
      </c>
      <c r="F479" s="3" t="n">
        <v>22</v>
      </c>
      <c r="G479" s="5" t="n">
        <v>40</v>
      </c>
      <c r="H479" s="1" t="n">
        <v>14443507</v>
      </c>
      <c r="I479" s="4" t="n">
        <v>16.4857555289775</v>
      </c>
    </row>
    <row r="480" customFormat="false" ht="15" hidden="false" customHeight="false" outlineLevel="0" collapsed="false">
      <c r="A480" s="0" t="s">
        <v>11</v>
      </c>
      <c r="B480" s="3" t="n">
        <v>1997</v>
      </c>
      <c r="C480" s="3" t="n">
        <v>11</v>
      </c>
      <c r="D480" s="2" t="n">
        <f aca="false">B483</f>
        <v>1998</v>
      </c>
      <c r="E480" s="2" t="n">
        <f aca="false">E468</f>
        <v>2</v>
      </c>
      <c r="F480" s="3" t="n">
        <v>23</v>
      </c>
      <c r="G480" s="5" t="n">
        <v>33</v>
      </c>
      <c r="H480" s="1" t="n">
        <v>14443507</v>
      </c>
      <c r="I480" s="4" t="n">
        <v>16.4857555289775</v>
      </c>
    </row>
    <row r="481" customFormat="false" ht="15" hidden="false" customHeight="false" outlineLevel="0" collapsed="false">
      <c r="A481" s="0" t="s">
        <v>11</v>
      </c>
      <c r="B481" s="3" t="n">
        <v>1997</v>
      </c>
      <c r="C481" s="3" t="n">
        <v>12</v>
      </c>
      <c r="D481" s="2" t="n">
        <f aca="false">B484</f>
        <v>1998</v>
      </c>
      <c r="E481" s="2" t="n">
        <f aca="false">E469</f>
        <v>3</v>
      </c>
      <c r="F481" s="3" t="n">
        <v>24</v>
      </c>
      <c r="G481" s="5" t="n">
        <v>44</v>
      </c>
      <c r="H481" s="1" t="n">
        <v>14443507</v>
      </c>
      <c r="I481" s="4" t="n">
        <v>16.4857555289775</v>
      </c>
    </row>
    <row r="482" customFormat="false" ht="15" hidden="false" customHeight="false" outlineLevel="0" collapsed="false">
      <c r="A482" s="0" t="s">
        <v>11</v>
      </c>
      <c r="B482" s="3" t="n">
        <v>1998</v>
      </c>
      <c r="C482" s="3" t="n">
        <v>1</v>
      </c>
      <c r="D482" s="2" t="n">
        <f aca="false">B485</f>
        <v>1998</v>
      </c>
      <c r="E482" s="2" t="n">
        <f aca="false">E470</f>
        <v>4</v>
      </c>
      <c r="F482" s="3" t="n">
        <v>25</v>
      </c>
      <c r="G482" s="5" t="n">
        <v>36</v>
      </c>
      <c r="H482" s="1" t="n">
        <v>14615210</v>
      </c>
      <c r="I482" s="4" t="n">
        <v>16.4975733252234</v>
      </c>
    </row>
    <row r="483" customFormat="false" ht="15" hidden="false" customHeight="false" outlineLevel="0" collapsed="false">
      <c r="A483" s="0" t="s">
        <v>11</v>
      </c>
      <c r="B483" s="3" t="n">
        <v>1998</v>
      </c>
      <c r="C483" s="3" t="n">
        <v>2</v>
      </c>
      <c r="D483" s="2" t="n">
        <f aca="false">B486</f>
        <v>1998</v>
      </c>
      <c r="E483" s="2" t="n">
        <f aca="false">E471</f>
        <v>5</v>
      </c>
      <c r="F483" s="3" t="n">
        <v>26</v>
      </c>
      <c r="G483" s="5" t="n">
        <v>22</v>
      </c>
      <c r="H483" s="1" t="n">
        <v>14615210</v>
      </c>
      <c r="I483" s="4" t="n">
        <v>16.4975733252234</v>
      </c>
    </row>
    <row r="484" customFormat="false" ht="15" hidden="false" customHeight="false" outlineLevel="0" collapsed="false">
      <c r="A484" s="0" t="s">
        <v>11</v>
      </c>
      <c r="B484" s="3" t="n">
        <v>1998</v>
      </c>
      <c r="C484" s="3" t="n">
        <v>3</v>
      </c>
      <c r="D484" s="2" t="n">
        <f aca="false">B487</f>
        <v>1998</v>
      </c>
      <c r="E484" s="2" t="n">
        <f aca="false">E472</f>
        <v>6</v>
      </c>
      <c r="F484" s="3" t="n">
        <v>27</v>
      </c>
      <c r="G484" s="5" t="n">
        <v>35</v>
      </c>
      <c r="H484" s="1" t="n">
        <v>14615210</v>
      </c>
      <c r="I484" s="4" t="n">
        <v>16.4975733252234</v>
      </c>
    </row>
    <row r="485" customFormat="false" ht="15" hidden="false" customHeight="false" outlineLevel="0" collapsed="false">
      <c r="A485" s="0" t="s">
        <v>11</v>
      </c>
      <c r="B485" s="3" t="n">
        <v>1998</v>
      </c>
      <c r="C485" s="3" t="n">
        <v>4</v>
      </c>
      <c r="D485" s="2" t="n">
        <f aca="false">B488</f>
        <v>1998</v>
      </c>
      <c r="E485" s="2" t="n">
        <f aca="false">E473</f>
        <v>7</v>
      </c>
      <c r="F485" s="3" t="n">
        <v>28</v>
      </c>
      <c r="G485" s="5" t="n">
        <v>28</v>
      </c>
      <c r="H485" s="1" t="n">
        <v>14615210</v>
      </c>
      <c r="I485" s="4" t="n">
        <v>16.4975733252234</v>
      </c>
    </row>
    <row r="486" customFormat="false" ht="15" hidden="false" customHeight="false" outlineLevel="0" collapsed="false">
      <c r="A486" s="0" t="s">
        <v>11</v>
      </c>
      <c r="B486" s="3" t="n">
        <v>1998</v>
      </c>
      <c r="C486" s="3" t="n">
        <v>5</v>
      </c>
      <c r="D486" s="2" t="n">
        <f aca="false">B489</f>
        <v>1998</v>
      </c>
      <c r="E486" s="2" t="n">
        <f aca="false">E474</f>
        <v>8</v>
      </c>
      <c r="F486" s="3" t="n">
        <v>29</v>
      </c>
      <c r="G486" s="5" t="n">
        <v>40</v>
      </c>
      <c r="H486" s="1" t="n">
        <v>14615210</v>
      </c>
      <c r="I486" s="4" t="n">
        <v>16.4975733252234</v>
      </c>
    </row>
    <row r="487" customFormat="false" ht="15" hidden="false" customHeight="false" outlineLevel="0" collapsed="false">
      <c r="A487" s="0" t="s">
        <v>11</v>
      </c>
      <c r="B487" s="3" t="n">
        <v>1998</v>
      </c>
      <c r="C487" s="3" t="n">
        <v>6</v>
      </c>
      <c r="D487" s="2" t="n">
        <f aca="false">B490</f>
        <v>1998</v>
      </c>
      <c r="E487" s="2" t="n">
        <f aca="false">E475</f>
        <v>9</v>
      </c>
      <c r="F487" s="3" t="n">
        <v>30</v>
      </c>
      <c r="G487" s="5" t="n">
        <v>44</v>
      </c>
      <c r="H487" s="1" t="n">
        <v>14615210</v>
      </c>
      <c r="I487" s="4" t="n">
        <v>16.4975733252234</v>
      </c>
    </row>
    <row r="488" customFormat="false" ht="15" hidden="false" customHeight="false" outlineLevel="0" collapsed="false">
      <c r="A488" s="0" t="s">
        <v>11</v>
      </c>
      <c r="B488" s="3" t="n">
        <v>1998</v>
      </c>
      <c r="C488" s="3" t="n">
        <v>7</v>
      </c>
      <c r="D488" s="2" t="n">
        <f aca="false">B491</f>
        <v>1998</v>
      </c>
      <c r="E488" s="2" t="n">
        <f aca="false">E476</f>
        <v>10</v>
      </c>
      <c r="F488" s="3" t="n">
        <v>31</v>
      </c>
      <c r="G488" s="5" t="n">
        <v>50</v>
      </c>
      <c r="H488" s="1" t="n">
        <v>14615210</v>
      </c>
      <c r="I488" s="4" t="n">
        <v>16.4975733252234</v>
      </c>
    </row>
    <row r="489" customFormat="false" ht="15" hidden="false" customHeight="false" outlineLevel="0" collapsed="false">
      <c r="A489" s="0" t="s">
        <v>11</v>
      </c>
      <c r="B489" s="3" t="n">
        <v>1998</v>
      </c>
      <c r="C489" s="3" t="n">
        <v>8</v>
      </c>
      <c r="D489" s="2" t="n">
        <f aca="false">B492</f>
        <v>1998</v>
      </c>
      <c r="E489" s="2" t="n">
        <f aca="false">E477</f>
        <v>11</v>
      </c>
      <c r="F489" s="3" t="n">
        <v>32</v>
      </c>
      <c r="G489" s="5" t="n">
        <v>63</v>
      </c>
      <c r="H489" s="1" t="n">
        <v>14615210</v>
      </c>
      <c r="I489" s="4" t="n">
        <v>16.4975733252234</v>
      </c>
    </row>
    <row r="490" customFormat="false" ht="15" hidden="false" customHeight="false" outlineLevel="0" collapsed="false">
      <c r="A490" s="0" t="s">
        <v>11</v>
      </c>
      <c r="B490" s="3" t="n">
        <v>1998</v>
      </c>
      <c r="C490" s="3" t="n">
        <v>9</v>
      </c>
      <c r="D490" s="2" t="n">
        <f aca="false">B493</f>
        <v>1998</v>
      </c>
      <c r="E490" s="2" t="n">
        <f aca="false">E478</f>
        <v>12</v>
      </c>
      <c r="F490" s="3" t="n">
        <v>33</v>
      </c>
      <c r="G490" s="5" t="n">
        <v>45</v>
      </c>
      <c r="H490" s="1" t="n">
        <v>14615210</v>
      </c>
      <c r="I490" s="4" t="n">
        <v>16.4975733252234</v>
      </c>
    </row>
    <row r="491" customFormat="false" ht="15" hidden="false" customHeight="false" outlineLevel="0" collapsed="false">
      <c r="A491" s="0" t="s">
        <v>11</v>
      </c>
      <c r="B491" s="3" t="n">
        <v>1998</v>
      </c>
      <c r="C491" s="3" t="n">
        <v>10</v>
      </c>
      <c r="D491" s="2" t="n">
        <f aca="false">B494</f>
        <v>1999</v>
      </c>
      <c r="E491" s="2" t="n">
        <f aca="false">E479</f>
        <v>1</v>
      </c>
      <c r="F491" s="3" t="n">
        <v>34</v>
      </c>
      <c r="G491" s="5" t="n">
        <v>67</v>
      </c>
      <c r="H491" s="1" t="n">
        <v>14615210</v>
      </c>
      <c r="I491" s="4" t="n">
        <v>16.4975733252234</v>
      </c>
    </row>
    <row r="492" customFormat="false" ht="15" hidden="false" customHeight="false" outlineLevel="0" collapsed="false">
      <c r="A492" s="0" t="s">
        <v>11</v>
      </c>
      <c r="B492" s="3" t="n">
        <v>1998</v>
      </c>
      <c r="C492" s="3" t="n">
        <v>11</v>
      </c>
      <c r="D492" s="2" t="n">
        <f aca="false">B495</f>
        <v>1999</v>
      </c>
      <c r="E492" s="2" t="n">
        <f aca="false">E480</f>
        <v>2</v>
      </c>
      <c r="F492" s="3" t="n">
        <v>35</v>
      </c>
      <c r="G492" s="5" t="n">
        <v>42</v>
      </c>
      <c r="H492" s="1" t="n">
        <v>14615210</v>
      </c>
      <c r="I492" s="4" t="n">
        <v>16.4975733252234</v>
      </c>
    </row>
    <row r="493" customFormat="false" ht="15" hidden="false" customHeight="false" outlineLevel="0" collapsed="false">
      <c r="A493" s="0" t="s">
        <v>11</v>
      </c>
      <c r="B493" s="3" t="n">
        <v>1998</v>
      </c>
      <c r="C493" s="3" t="n">
        <v>12</v>
      </c>
      <c r="D493" s="2" t="n">
        <f aca="false">B496</f>
        <v>1999</v>
      </c>
      <c r="E493" s="2" t="n">
        <f aca="false">E481</f>
        <v>3</v>
      </c>
      <c r="F493" s="3" t="n">
        <v>36</v>
      </c>
      <c r="G493" s="5" t="n">
        <v>61</v>
      </c>
      <c r="H493" s="1" t="n">
        <v>14615210</v>
      </c>
      <c r="I493" s="4" t="n">
        <v>16.4975733252234</v>
      </c>
    </row>
    <row r="494" customFormat="false" ht="15" hidden="false" customHeight="false" outlineLevel="0" collapsed="false">
      <c r="A494" s="0" t="s">
        <v>11</v>
      </c>
      <c r="B494" s="3" t="n">
        <v>1999</v>
      </c>
      <c r="C494" s="3" t="n">
        <v>1</v>
      </c>
      <c r="D494" s="2" t="n">
        <f aca="false">B497</f>
        <v>1999</v>
      </c>
      <c r="E494" s="2" t="n">
        <f aca="false">E482</f>
        <v>4</v>
      </c>
      <c r="F494" s="3" t="n">
        <v>37</v>
      </c>
      <c r="G494" s="5" t="n">
        <v>33</v>
      </c>
      <c r="H494" s="1" t="n">
        <v>14782206</v>
      </c>
      <c r="I494" s="4" t="n">
        <v>16.5089347180978</v>
      </c>
    </row>
    <row r="495" customFormat="false" ht="15" hidden="false" customHeight="false" outlineLevel="0" collapsed="false">
      <c r="A495" s="0" t="s">
        <v>11</v>
      </c>
      <c r="B495" s="3" t="n">
        <v>1999</v>
      </c>
      <c r="C495" s="3" t="n">
        <v>2</v>
      </c>
      <c r="D495" s="2" t="n">
        <f aca="false">B498</f>
        <v>1999</v>
      </c>
      <c r="E495" s="2" t="n">
        <f aca="false">E483</f>
        <v>5</v>
      </c>
      <c r="F495" s="3" t="n">
        <v>38</v>
      </c>
      <c r="G495" s="5" t="n">
        <v>36</v>
      </c>
      <c r="H495" s="1" t="n">
        <v>14782206</v>
      </c>
      <c r="I495" s="4" t="n">
        <v>16.5089347180978</v>
      </c>
    </row>
    <row r="496" customFormat="false" ht="15" hidden="false" customHeight="false" outlineLevel="0" collapsed="false">
      <c r="A496" s="0" t="s">
        <v>11</v>
      </c>
      <c r="B496" s="3" t="n">
        <v>1999</v>
      </c>
      <c r="C496" s="3" t="n">
        <v>3</v>
      </c>
      <c r="D496" s="2" t="n">
        <f aca="false">B499</f>
        <v>1999</v>
      </c>
      <c r="E496" s="2" t="n">
        <f aca="false">E484</f>
        <v>6</v>
      </c>
      <c r="F496" s="3" t="n">
        <v>39</v>
      </c>
      <c r="G496" s="5" t="n">
        <v>24</v>
      </c>
      <c r="H496" s="1" t="n">
        <v>14782206</v>
      </c>
      <c r="I496" s="4" t="n">
        <v>16.5089347180978</v>
      </c>
    </row>
    <row r="497" customFormat="false" ht="15" hidden="false" customHeight="false" outlineLevel="0" collapsed="false">
      <c r="A497" s="0" t="s">
        <v>11</v>
      </c>
      <c r="B497" s="3" t="n">
        <v>1999</v>
      </c>
      <c r="C497" s="3" t="n">
        <v>4</v>
      </c>
      <c r="D497" s="2" t="n">
        <f aca="false">B500</f>
        <v>1999</v>
      </c>
      <c r="E497" s="2" t="n">
        <f aca="false">E485</f>
        <v>7</v>
      </c>
      <c r="F497" s="3" t="n">
        <v>40</v>
      </c>
      <c r="G497" s="5" t="n">
        <v>24</v>
      </c>
      <c r="H497" s="1" t="n">
        <v>14782206</v>
      </c>
      <c r="I497" s="4" t="n">
        <v>16.5089347180978</v>
      </c>
    </row>
    <row r="498" customFormat="false" ht="15" hidden="false" customHeight="false" outlineLevel="0" collapsed="false">
      <c r="A498" s="0" t="s">
        <v>11</v>
      </c>
      <c r="B498" s="3" t="n">
        <v>1999</v>
      </c>
      <c r="C498" s="3" t="n">
        <v>5</v>
      </c>
      <c r="D498" s="2" t="n">
        <f aca="false">B501</f>
        <v>1999</v>
      </c>
      <c r="E498" s="2" t="n">
        <f aca="false">E486</f>
        <v>8</v>
      </c>
      <c r="F498" s="3" t="n">
        <v>41</v>
      </c>
      <c r="G498" s="5" t="n">
        <v>38</v>
      </c>
      <c r="H498" s="1" t="n">
        <v>14782206</v>
      </c>
      <c r="I498" s="4" t="n">
        <v>16.5089347180978</v>
      </c>
    </row>
    <row r="499" customFormat="false" ht="15" hidden="false" customHeight="false" outlineLevel="0" collapsed="false">
      <c r="A499" s="0" t="s">
        <v>11</v>
      </c>
      <c r="B499" s="3" t="n">
        <v>1999</v>
      </c>
      <c r="C499" s="3" t="n">
        <v>6</v>
      </c>
      <c r="D499" s="2" t="n">
        <f aca="false">B502</f>
        <v>1999</v>
      </c>
      <c r="E499" s="2" t="n">
        <f aca="false">E487</f>
        <v>9</v>
      </c>
      <c r="F499" s="3" t="n">
        <v>42</v>
      </c>
      <c r="G499" s="5" t="n">
        <v>53</v>
      </c>
      <c r="H499" s="1" t="n">
        <v>14782206</v>
      </c>
      <c r="I499" s="4" t="n">
        <v>16.5089347180978</v>
      </c>
    </row>
    <row r="500" customFormat="false" ht="15" hidden="false" customHeight="false" outlineLevel="0" collapsed="false">
      <c r="A500" s="0" t="s">
        <v>11</v>
      </c>
      <c r="B500" s="3" t="n">
        <v>1999</v>
      </c>
      <c r="C500" s="3" t="n">
        <v>7</v>
      </c>
      <c r="D500" s="2" t="n">
        <f aca="false">B503</f>
        <v>1999</v>
      </c>
      <c r="E500" s="2" t="n">
        <f aca="false">E488</f>
        <v>10</v>
      </c>
      <c r="F500" s="3" t="n">
        <v>43</v>
      </c>
      <c r="G500" s="5" t="n">
        <v>65</v>
      </c>
      <c r="H500" s="1" t="n">
        <v>14782206</v>
      </c>
      <c r="I500" s="4" t="n">
        <v>16.5089347180978</v>
      </c>
    </row>
    <row r="501" customFormat="false" ht="15" hidden="false" customHeight="false" outlineLevel="0" collapsed="false">
      <c r="A501" s="0" t="s">
        <v>11</v>
      </c>
      <c r="B501" s="3" t="n">
        <v>1999</v>
      </c>
      <c r="C501" s="3" t="n">
        <v>8</v>
      </c>
      <c r="D501" s="2" t="n">
        <f aca="false">B504</f>
        <v>1999</v>
      </c>
      <c r="E501" s="2" t="n">
        <f aca="false">E489</f>
        <v>11</v>
      </c>
      <c r="F501" s="3" t="n">
        <v>44</v>
      </c>
      <c r="G501" s="5" t="n">
        <v>63</v>
      </c>
      <c r="H501" s="1" t="n">
        <v>14782206</v>
      </c>
      <c r="I501" s="4" t="n">
        <v>16.5089347180978</v>
      </c>
    </row>
    <row r="502" customFormat="false" ht="15" hidden="false" customHeight="false" outlineLevel="0" collapsed="false">
      <c r="A502" s="0" t="s">
        <v>11</v>
      </c>
      <c r="B502" s="3" t="n">
        <v>1999</v>
      </c>
      <c r="C502" s="3" t="n">
        <v>9</v>
      </c>
      <c r="D502" s="2" t="n">
        <f aca="false">B505</f>
        <v>1999</v>
      </c>
      <c r="E502" s="2" t="n">
        <f aca="false">E490</f>
        <v>12</v>
      </c>
      <c r="F502" s="3" t="n">
        <v>45</v>
      </c>
      <c r="G502" s="5" t="n">
        <v>50</v>
      </c>
      <c r="H502" s="1" t="n">
        <v>14782206</v>
      </c>
      <c r="I502" s="4" t="n">
        <v>16.5089347180978</v>
      </c>
    </row>
    <row r="503" customFormat="false" ht="15" hidden="false" customHeight="false" outlineLevel="0" collapsed="false">
      <c r="A503" s="0" t="s">
        <v>11</v>
      </c>
      <c r="B503" s="3" t="n">
        <v>1999</v>
      </c>
      <c r="C503" s="3" t="n">
        <v>10</v>
      </c>
      <c r="D503" s="2" t="n">
        <f aca="false">B506</f>
        <v>2000</v>
      </c>
      <c r="E503" s="2" t="n">
        <f aca="false">E491</f>
        <v>1</v>
      </c>
      <c r="F503" s="3" t="n">
        <v>46</v>
      </c>
      <c r="G503" s="5" t="n">
        <v>36</v>
      </c>
      <c r="H503" s="1" t="n">
        <v>14782206</v>
      </c>
      <c r="I503" s="4" t="n">
        <v>16.5089347180978</v>
      </c>
    </row>
    <row r="504" customFormat="false" ht="15" hidden="false" customHeight="false" outlineLevel="0" collapsed="false">
      <c r="A504" s="0" t="s">
        <v>11</v>
      </c>
      <c r="B504" s="3" t="n">
        <v>1999</v>
      </c>
      <c r="C504" s="3" t="n">
        <v>11</v>
      </c>
      <c r="D504" s="2" t="n">
        <f aca="false">B507</f>
        <v>2000</v>
      </c>
      <c r="E504" s="2" t="n">
        <f aca="false">E492</f>
        <v>2</v>
      </c>
      <c r="F504" s="3" t="n">
        <v>47</v>
      </c>
      <c r="G504" s="5" t="n">
        <v>40</v>
      </c>
      <c r="H504" s="1" t="n">
        <v>14782206</v>
      </c>
      <c r="I504" s="4" t="n">
        <v>16.5089347180978</v>
      </c>
    </row>
    <row r="505" customFormat="false" ht="15" hidden="false" customHeight="false" outlineLevel="0" collapsed="false">
      <c r="A505" s="0" t="s">
        <v>11</v>
      </c>
      <c r="B505" s="3" t="n">
        <v>1999</v>
      </c>
      <c r="C505" s="3" t="n">
        <v>12</v>
      </c>
      <c r="D505" s="2" t="n">
        <f aca="false">B508</f>
        <v>2000</v>
      </c>
      <c r="E505" s="2" t="n">
        <f aca="false">E493</f>
        <v>3</v>
      </c>
      <c r="F505" s="3" t="n">
        <v>48</v>
      </c>
      <c r="G505" s="5" t="n">
        <v>47</v>
      </c>
      <c r="H505" s="1" t="n">
        <v>14782206</v>
      </c>
      <c r="I505" s="4" t="n">
        <v>16.5089347180978</v>
      </c>
    </row>
    <row r="506" customFormat="false" ht="15" hidden="false" customHeight="false" outlineLevel="0" collapsed="false">
      <c r="A506" s="0" t="s">
        <v>11</v>
      </c>
      <c r="B506" s="3" t="n">
        <v>2000</v>
      </c>
      <c r="C506" s="3" t="n">
        <v>1</v>
      </c>
      <c r="D506" s="2" t="n">
        <f aca="false">B509</f>
        <v>2000</v>
      </c>
      <c r="E506" s="2" t="n">
        <f aca="false">E494</f>
        <v>4</v>
      </c>
      <c r="F506" s="3" t="n">
        <v>49</v>
      </c>
      <c r="G506" s="5" t="n">
        <v>34</v>
      </c>
      <c r="H506" s="1" t="n">
        <v>15430347</v>
      </c>
      <c r="I506" s="4" t="n">
        <v>16.5518467127449</v>
      </c>
    </row>
    <row r="507" customFormat="false" ht="15" hidden="false" customHeight="false" outlineLevel="0" collapsed="false">
      <c r="A507" s="0" t="s">
        <v>11</v>
      </c>
      <c r="B507" s="3" t="n">
        <v>2000</v>
      </c>
      <c r="C507" s="3" t="n">
        <v>2</v>
      </c>
      <c r="D507" s="2" t="n">
        <f aca="false">B510</f>
        <v>2000</v>
      </c>
      <c r="E507" s="2" t="n">
        <f aca="false">E495</f>
        <v>5</v>
      </c>
      <c r="F507" s="3" t="n">
        <v>50</v>
      </c>
      <c r="G507" s="5" t="n">
        <v>24</v>
      </c>
      <c r="H507" s="1" t="n">
        <v>15430347</v>
      </c>
      <c r="I507" s="4" t="n">
        <v>16.5518467127449</v>
      </c>
    </row>
    <row r="508" customFormat="false" ht="15" hidden="false" customHeight="false" outlineLevel="0" collapsed="false">
      <c r="A508" s="0" t="s">
        <v>11</v>
      </c>
      <c r="B508" s="3" t="n">
        <v>2000</v>
      </c>
      <c r="C508" s="3" t="n">
        <v>3</v>
      </c>
      <c r="D508" s="2" t="n">
        <f aca="false">B511</f>
        <v>2000</v>
      </c>
      <c r="E508" s="2" t="n">
        <f aca="false">E496</f>
        <v>6</v>
      </c>
      <c r="F508" s="3" t="n">
        <v>51</v>
      </c>
      <c r="G508" s="5" t="n">
        <v>17</v>
      </c>
      <c r="H508" s="1" t="n">
        <v>15430347</v>
      </c>
      <c r="I508" s="4" t="n">
        <v>16.5518467127449</v>
      </c>
    </row>
    <row r="509" customFormat="false" ht="15" hidden="false" customHeight="false" outlineLevel="0" collapsed="false">
      <c r="A509" s="0" t="s">
        <v>11</v>
      </c>
      <c r="B509" s="3" t="n">
        <v>2000</v>
      </c>
      <c r="C509" s="3" t="n">
        <v>4</v>
      </c>
      <c r="D509" s="2" t="n">
        <f aca="false">B512</f>
        <v>2000</v>
      </c>
      <c r="E509" s="2" t="n">
        <f aca="false">E497</f>
        <v>7</v>
      </c>
      <c r="F509" s="3" t="n">
        <v>52</v>
      </c>
      <c r="G509" s="5" t="n">
        <v>19</v>
      </c>
      <c r="H509" s="1" t="n">
        <v>15430347</v>
      </c>
      <c r="I509" s="4" t="n">
        <v>16.5518467127449</v>
      </c>
    </row>
    <row r="510" customFormat="false" ht="15" hidden="false" customHeight="false" outlineLevel="0" collapsed="false">
      <c r="A510" s="0" t="s">
        <v>11</v>
      </c>
      <c r="B510" s="3" t="n">
        <v>2000</v>
      </c>
      <c r="C510" s="3" t="n">
        <v>5</v>
      </c>
      <c r="D510" s="2" t="n">
        <f aca="false">B513</f>
        <v>2000</v>
      </c>
      <c r="E510" s="2" t="n">
        <f aca="false">E498</f>
        <v>8</v>
      </c>
      <c r="F510" s="3" t="n">
        <v>53</v>
      </c>
      <c r="G510" s="5" t="n">
        <v>33</v>
      </c>
      <c r="H510" s="1" t="n">
        <v>15430347</v>
      </c>
      <c r="I510" s="4" t="n">
        <v>16.5518467127449</v>
      </c>
    </row>
    <row r="511" customFormat="false" ht="15" hidden="false" customHeight="false" outlineLevel="0" collapsed="false">
      <c r="A511" s="0" t="s">
        <v>11</v>
      </c>
      <c r="B511" s="3" t="n">
        <v>2000</v>
      </c>
      <c r="C511" s="3" t="n">
        <v>6</v>
      </c>
      <c r="D511" s="2" t="n">
        <f aca="false">B514</f>
        <v>2000</v>
      </c>
      <c r="E511" s="2" t="n">
        <f aca="false">E499</f>
        <v>9</v>
      </c>
      <c r="F511" s="3" t="n">
        <v>54</v>
      </c>
      <c r="G511" s="5" t="n">
        <v>44</v>
      </c>
      <c r="H511" s="1" t="n">
        <v>15430347</v>
      </c>
      <c r="I511" s="4" t="n">
        <v>16.5518467127449</v>
      </c>
    </row>
    <row r="512" customFormat="false" ht="15" hidden="false" customHeight="false" outlineLevel="0" collapsed="false">
      <c r="A512" s="0" t="s">
        <v>11</v>
      </c>
      <c r="B512" s="3" t="n">
        <v>2000</v>
      </c>
      <c r="C512" s="3" t="n">
        <v>7</v>
      </c>
      <c r="D512" s="2" t="n">
        <f aca="false">B515</f>
        <v>2000</v>
      </c>
      <c r="E512" s="2" t="n">
        <f aca="false">E500</f>
        <v>10</v>
      </c>
      <c r="F512" s="3" t="n">
        <v>55</v>
      </c>
      <c r="G512" s="5" t="n">
        <v>56</v>
      </c>
      <c r="H512" s="1" t="n">
        <v>15430347</v>
      </c>
      <c r="I512" s="4" t="n">
        <v>16.5518467127449</v>
      </c>
    </row>
    <row r="513" customFormat="false" ht="15" hidden="false" customHeight="false" outlineLevel="0" collapsed="false">
      <c r="A513" s="0" t="s">
        <v>11</v>
      </c>
      <c r="B513" s="3" t="n">
        <v>2000</v>
      </c>
      <c r="C513" s="3" t="n">
        <v>8</v>
      </c>
      <c r="D513" s="2" t="n">
        <f aca="false">B516</f>
        <v>2000</v>
      </c>
      <c r="E513" s="2" t="n">
        <f aca="false">E501</f>
        <v>11</v>
      </c>
      <c r="F513" s="3" t="n">
        <v>56</v>
      </c>
      <c r="G513" s="5" t="n">
        <v>52</v>
      </c>
      <c r="H513" s="1" t="n">
        <v>15430347</v>
      </c>
      <c r="I513" s="4" t="n">
        <v>16.5518467127449</v>
      </c>
    </row>
    <row r="514" customFormat="false" ht="15" hidden="false" customHeight="false" outlineLevel="0" collapsed="false">
      <c r="A514" s="0" t="s">
        <v>11</v>
      </c>
      <c r="B514" s="3" t="n">
        <v>2000</v>
      </c>
      <c r="C514" s="3" t="n">
        <v>9</v>
      </c>
      <c r="D514" s="2" t="n">
        <f aca="false">B517</f>
        <v>2000</v>
      </c>
      <c r="E514" s="2" t="n">
        <f aca="false">E502</f>
        <v>12</v>
      </c>
      <c r="F514" s="3" t="n">
        <v>57</v>
      </c>
      <c r="G514" s="5" t="n">
        <v>33</v>
      </c>
      <c r="H514" s="1" t="n">
        <v>15430347</v>
      </c>
      <c r="I514" s="4" t="n">
        <v>16.5518467127449</v>
      </c>
    </row>
    <row r="515" customFormat="false" ht="15" hidden="false" customHeight="false" outlineLevel="0" collapsed="false">
      <c r="A515" s="0" t="s">
        <v>11</v>
      </c>
      <c r="B515" s="3" t="n">
        <v>2000</v>
      </c>
      <c r="C515" s="3" t="n">
        <v>10</v>
      </c>
      <c r="D515" s="2" t="n">
        <f aca="false">B518</f>
        <v>2001</v>
      </c>
      <c r="E515" s="2" t="n">
        <f aca="false">E503</f>
        <v>1</v>
      </c>
      <c r="F515" s="3" t="n">
        <v>58</v>
      </c>
      <c r="G515" s="5" t="n">
        <v>34</v>
      </c>
      <c r="H515" s="1" t="n">
        <v>15430347</v>
      </c>
      <c r="I515" s="4" t="n">
        <v>16.5518467127449</v>
      </c>
    </row>
    <row r="516" customFormat="false" ht="15" hidden="false" customHeight="false" outlineLevel="0" collapsed="false">
      <c r="A516" s="0" t="s">
        <v>11</v>
      </c>
      <c r="B516" s="3" t="n">
        <v>2000</v>
      </c>
      <c r="C516" s="3" t="n">
        <v>11</v>
      </c>
      <c r="D516" s="2" t="n">
        <f aca="false">B519</f>
        <v>2001</v>
      </c>
      <c r="E516" s="2" t="n">
        <f aca="false">E504</f>
        <v>2</v>
      </c>
      <c r="F516" s="3" t="n">
        <v>59</v>
      </c>
      <c r="G516" s="5" t="n">
        <v>38</v>
      </c>
      <c r="H516" s="1" t="n">
        <v>15430347</v>
      </c>
      <c r="I516" s="4" t="n">
        <v>16.5518467127449</v>
      </c>
    </row>
    <row r="517" customFormat="false" ht="15" hidden="false" customHeight="false" outlineLevel="0" collapsed="false">
      <c r="A517" s="0" t="s">
        <v>11</v>
      </c>
      <c r="B517" s="3" t="n">
        <v>2000</v>
      </c>
      <c r="C517" s="3" t="n">
        <v>12</v>
      </c>
      <c r="D517" s="2" t="n">
        <f aca="false">B520</f>
        <v>2001</v>
      </c>
      <c r="E517" s="2" t="n">
        <f aca="false">E505</f>
        <v>3</v>
      </c>
      <c r="F517" s="3" t="n">
        <v>60</v>
      </c>
      <c r="G517" s="5" t="n">
        <v>34</v>
      </c>
      <c r="H517" s="1" t="n">
        <v>15430347</v>
      </c>
      <c r="I517" s="4" t="n">
        <v>16.5518467127449</v>
      </c>
    </row>
    <row r="518" customFormat="false" ht="15" hidden="false" customHeight="false" outlineLevel="0" collapsed="false">
      <c r="A518" s="0" t="s">
        <v>11</v>
      </c>
      <c r="B518" s="3" t="n">
        <v>2001</v>
      </c>
      <c r="C518" s="3" t="n">
        <v>1</v>
      </c>
      <c r="D518" s="2" t="n">
        <f aca="false">B521</f>
        <v>2001</v>
      </c>
      <c r="E518" s="2" t="n">
        <f aca="false">E506</f>
        <v>4</v>
      </c>
      <c r="F518" s="3" t="n">
        <v>61</v>
      </c>
      <c r="G518" s="5" t="n">
        <v>31</v>
      </c>
      <c r="H518" s="1" t="n">
        <v>15607419</v>
      </c>
      <c r="I518" s="4" t="n">
        <v>16.563256936092</v>
      </c>
    </row>
    <row r="519" customFormat="false" ht="15" hidden="false" customHeight="false" outlineLevel="0" collapsed="false">
      <c r="A519" s="0" t="s">
        <v>11</v>
      </c>
      <c r="B519" s="3" t="n">
        <v>2001</v>
      </c>
      <c r="C519" s="3" t="n">
        <v>2</v>
      </c>
      <c r="D519" s="2" t="n">
        <f aca="false">B522</f>
        <v>2001</v>
      </c>
      <c r="E519" s="2" t="n">
        <f aca="false">E507</f>
        <v>5</v>
      </c>
      <c r="F519" s="3" t="n">
        <v>62</v>
      </c>
      <c r="G519" s="5" t="n">
        <v>26</v>
      </c>
      <c r="H519" s="1" t="n">
        <v>15607419</v>
      </c>
      <c r="I519" s="4" t="n">
        <v>16.563256936092</v>
      </c>
    </row>
    <row r="520" customFormat="false" ht="15" hidden="false" customHeight="false" outlineLevel="0" collapsed="false">
      <c r="A520" s="0" t="s">
        <v>11</v>
      </c>
      <c r="B520" s="3" t="n">
        <v>2001</v>
      </c>
      <c r="C520" s="3" t="n">
        <v>3</v>
      </c>
      <c r="D520" s="2" t="n">
        <f aca="false">B523</f>
        <v>2001</v>
      </c>
      <c r="E520" s="2" t="n">
        <f aca="false">E508</f>
        <v>6</v>
      </c>
      <c r="F520" s="3" t="n">
        <v>63</v>
      </c>
      <c r="G520" s="5" t="n">
        <v>25</v>
      </c>
      <c r="H520" s="1" t="n">
        <v>15607419</v>
      </c>
      <c r="I520" s="4" t="n">
        <v>16.563256936092</v>
      </c>
    </row>
    <row r="521" customFormat="false" ht="15" hidden="false" customHeight="false" outlineLevel="0" collapsed="false">
      <c r="A521" s="0" t="s">
        <v>11</v>
      </c>
      <c r="B521" s="3" t="n">
        <v>2001</v>
      </c>
      <c r="C521" s="3" t="n">
        <v>4</v>
      </c>
      <c r="D521" s="2" t="n">
        <f aca="false">B524</f>
        <v>2001</v>
      </c>
      <c r="E521" s="2" t="n">
        <f aca="false">E509</f>
        <v>7</v>
      </c>
      <c r="F521" s="3" t="n">
        <v>64</v>
      </c>
      <c r="G521" s="5" t="n">
        <v>31</v>
      </c>
      <c r="H521" s="1" t="n">
        <v>15607419</v>
      </c>
      <c r="I521" s="4" t="n">
        <v>16.563256936092</v>
      </c>
    </row>
    <row r="522" customFormat="false" ht="15" hidden="false" customHeight="false" outlineLevel="0" collapsed="false">
      <c r="A522" s="0" t="s">
        <v>11</v>
      </c>
      <c r="B522" s="3" t="n">
        <v>2001</v>
      </c>
      <c r="C522" s="3" t="n">
        <v>5</v>
      </c>
      <c r="D522" s="2" t="n">
        <f aca="false">B525</f>
        <v>2001</v>
      </c>
      <c r="E522" s="2" t="n">
        <f aca="false">E510</f>
        <v>8</v>
      </c>
      <c r="F522" s="3" t="n">
        <v>65</v>
      </c>
      <c r="G522" s="5" t="n">
        <v>62</v>
      </c>
      <c r="H522" s="1" t="n">
        <v>15607419</v>
      </c>
      <c r="I522" s="4" t="n">
        <v>16.563256936092</v>
      </c>
    </row>
    <row r="523" customFormat="false" ht="15" hidden="false" customHeight="false" outlineLevel="0" collapsed="false">
      <c r="A523" s="0" t="s">
        <v>11</v>
      </c>
      <c r="B523" s="3" t="n">
        <v>2001</v>
      </c>
      <c r="C523" s="3" t="n">
        <v>6</v>
      </c>
      <c r="D523" s="2" t="n">
        <f aca="false">B526</f>
        <v>2001</v>
      </c>
      <c r="E523" s="2" t="n">
        <f aca="false">E511</f>
        <v>9</v>
      </c>
      <c r="F523" s="3" t="n">
        <v>66</v>
      </c>
      <c r="G523" s="5" t="n">
        <v>49</v>
      </c>
      <c r="H523" s="1" t="n">
        <v>15607419</v>
      </c>
      <c r="I523" s="4" t="n">
        <v>16.563256936092</v>
      </c>
    </row>
    <row r="524" customFormat="false" ht="15" hidden="false" customHeight="false" outlineLevel="0" collapsed="false">
      <c r="A524" s="0" t="s">
        <v>11</v>
      </c>
      <c r="B524" s="3" t="n">
        <v>2001</v>
      </c>
      <c r="C524" s="3" t="n">
        <v>7</v>
      </c>
      <c r="D524" s="2" t="n">
        <f aca="false">B527</f>
        <v>2001</v>
      </c>
      <c r="E524" s="2" t="n">
        <f aca="false">E512</f>
        <v>10</v>
      </c>
      <c r="F524" s="3" t="n">
        <v>67</v>
      </c>
      <c r="G524" s="5" t="n">
        <v>47</v>
      </c>
      <c r="H524" s="1" t="n">
        <v>15607419</v>
      </c>
      <c r="I524" s="4" t="n">
        <v>16.563256936092</v>
      </c>
    </row>
    <row r="525" customFormat="false" ht="15" hidden="false" customHeight="false" outlineLevel="0" collapsed="false">
      <c r="A525" s="0" t="s">
        <v>11</v>
      </c>
      <c r="B525" s="3" t="n">
        <v>2001</v>
      </c>
      <c r="C525" s="3" t="n">
        <v>8</v>
      </c>
      <c r="D525" s="2" t="n">
        <f aca="false">B528</f>
        <v>2001</v>
      </c>
      <c r="E525" s="2" t="n">
        <f aca="false">E513</f>
        <v>11</v>
      </c>
      <c r="F525" s="3" t="n">
        <v>68</v>
      </c>
      <c r="G525" s="5" t="n">
        <v>54</v>
      </c>
      <c r="H525" s="1" t="n">
        <v>15607419</v>
      </c>
      <c r="I525" s="4" t="n">
        <v>16.563256936092</v>
      </c>
    </row>
    <row r="526" customFormat="false" ht="15" hidden="false" customHeight="false" outlineLevel="0" collapsed="false">
      <c r="A526" s="0" t="s">
        <v>11</v>
      </c>
      <c r="B526" s="3" t="n">
        <v>2001</v>
      </c>
      <c r="C526" s="3" t="n">
        <v>9</v>
      </c>
      <c r="D526" s="2" t="n">
        <f aca="false">B529</f>
        <v>2001</v>
      </c>
      <c r="E526" s="2" t="n">
        <f aca="false">E514</f>
        <v>12</v>
      </c>
      <c r="F526" s="3" t="n">
        <v>69</v>
      </c>
      <c r="G526" s="5" t="n">
        <v>54</v>
      </c>
      <c r="H526" s="1" t="n">
        <v>15607419</v>
      </c>
      <c r="I526" s="4" t="n">
        <v>16.563256936092</v>
      </c>
    </row>
    <row r="527" customFormat="false" ht="15" hidden="false" customHeight="false" outlineLevel="0" collapsed="false">
      <c r="A527" s="0" t="s">
        <v>11</v>
      </c>
      <c r="B527" s="3" t="n">
        <v>2001</v>
      </c>
      <c r="C527" s="3" t="n">
        <v>10</v>
      </c>
      <c r="D527" s="2" t="n">
        <f aca="false">B530</f>
        <v>2002</v>
      </c>
      <c r="E527" s="2" t="n">
        <f aca="false">E515</f>
        <v>1</v>
      </c>
      <c r="F527" s="3" t="n">
        <v>70</v>
      </c>
      <c r="G527" s="5" t="n">
        <v>33</v>
      </c>
      <c r="H527" s="1" t="n">
        <v>15607419</v>
      </c>
      <c r="I527" s="4" t="n">
        <v>16.563256936092</v>
      </c>
    </row>
    <row r="528" customFormat="false" ht="15" hidden="false" customHeight="false" outlineLevel="0" collapsed="false">
      <c r="A528" s="0" t="s">
        <v>11</v>
      </c>
      <c r="B528" s="3" t="n">
        <v>2001</v>
      </c>
      <c r="C528" s="3" t="n">
        <v>11</v>
      </c>
      <c r="D528" s="2" t="n">
        <f aca="false">B531</f>
        <v>2002</v>
      </c>
      <c r="E528" s="2" t="n">
        <f aca="false">E516</f>
        <v>2</v>
      </c>
      <c r="F528" s="3" t="n">
        <v>71</v>
      </c>
      <c r="G528" s="5" t="n">
        <v>34</v>
      </c>
      <c r="H528" s="1" t="n">
        <v>15607419</v>
      </c>
      <c r="I528" s="4" t="n">
        <v>16.563256936092</v>
      </c>
    </row>
    <row r="529" customFormat="false" ht="15" hidden="false" customHeight="false" outlineLevel="0" collapsed="false">
      <c r="A529" s="0" t="s">
        <v>11</v>
      </c>
      <c r="B529" s="3" t="n">
        <v>2001</v>
      </c>
      <c r="C529" s="3" t="n">
        <v>12</v>
      </c>
      <c r="D529" s="2" t="n">
        <f aca="false">B532</f>
        <v>2002</v>
      </c>
      <c r="E529" s="2" t="n">
        <f aca="false">E517</f>
        <v>3</v>
      </c>
      <c r="F529" s="3" t="n">
        <v>72</v>
      </c>
      <c r="G529" s="5" t="n">
        <v>51</v>
      </c>
      <c r="H529" s="1" t="n">
        <v>15607419</v>
      </c>
      <c r="I529" s="4" t="n">
        <v>16.563256936092</v>
      </c>
    </row>
    <row r="530" customFormat="false" ht="15" hidden="false" customHeight="false" outlineLevel="0" collapsed="false">
      <c r="A530" s="0" t="s">
        <v>11</v>
      </c>
      <c r="B530" s="3" t="n">
        <v>2002</v>
      </c>
      <c r="C530" s="3" t="n">
        <v>1</v>
      </c>
      <c r="D530" s="2" t="n">
        <f aca="false">B533</f>
        <v>2002</v>
      </c>
      <c r="E530" s="2" t="n">
        <f aca="false">E518</f>
        <v>4</v>
      </c>
      <c r="F530" s="3" t="n">
        <v>73</v>
      </c>
      <c r="G530" s="5" t="n">
        <v>32</v>
      </c>
      <c r="H530" s="1" t="n">
        <v>15719551</v>
      </c>
      <c r="I530" s="4" t="n">
        <v>16.5704157822165</v>
      </c>
    </row>
    <row r="531" customFormat="false" ht="15" hidden="false" customHeight="false" outlineLevel="0" collapsed="false">
      <c r="A531" s="0" t="s">
        <v>11</v>
      </c>
      <c r="B531" s="3" t="n">
        <v>2002</v>
      </c>
      <c r="C531" s="3" t="n">
        <v>2</v>
      </c>
      <c r="D531" s="2" t="n">
        <f aca="false">B534</f>
        <v>2002</v>
      </c>
      <c r="E531" s="2" t="n">
        <f aca="false">E519</f>
        <v>5</v>
      </c>
      <c r="F531" s="3" t="n">
        <v>74</v>
      </c>
      <c r="G531" s="5" t="n">
        <v>23</v>
      </c>
      <c r="H531" s="1" t="n">
        <v>15719551</v>
      </c>
      <c r="I531" s="4" t="n">
        <v>16.5704157822165</v>
      </c>
    </row>
    <row r="532" customFormat="false" ht="15" hidden="false" customHeight="false" outlineLevel="0" collapsed="false">
      <c r="A532" s="0" t="s">
        <v>11</v>
      </c>
      <c r="B532" s="3" t="n">
        <v>2002</v>
      </c>
      <c r="C532" s="3" t="n">
        <v>3</v>
      </c>
      <c r="D532" s="2" t="n">
        <f aca="false">B535</f>
        <v>2002</v>
      </c>
      <c r="E532" s="2" t="n">
        <f aca="false">E520</f>
        <v>6</v>
      </c>
      <c r="F532" s="3" t="n">
        <v>75</v>
      </c>
      <c r="G532" s="5" t="n">
        <v>32</v>
      </c>
      <c r="H532" s="1" t="n">
        <v>15719551</v>
      </c>
      <c r="I532" s="4" t="n">
        <v>16.5704157822165</v>
      </c>
    </row>
    <row r="533" customFormat="false" ht="15" hidden="false" customHeight="false" outlineLevel="0" collapsed="false">
      <c r="A533" s="0" t="s">
        <v>11</v>
      </c>
      <c r="B533" s="3" t="n">
        <v>2002</v>
      </c>
      <c r="C533" s="3" t="n">
        <v>4</v>
      </c>
      <c r="D533" s="2" t="n">
        <f aca="false">B536</f>
        <v>2002</v>
      </c>
      <c r="E533" s="2" t="n">
        <f aca="false">E521</f>
        <v>7</v>
      </c>
      <c r="F533" s="3" t="n">
        <v>76</v>
      </c>
      <c r="G533" s="5" t="n">
        <v>27</v>
      </c>
      <c r="H533" s="1" t="n">
        <v>15719551</v>
      </c>
      <c r="I533" s="4" t="n">
        <v>16.5704157822165</v>
      </c>
    </row>
    <row r="534" customFormat="false" ht="15" hidden="false" customHeight="false" outlineLevel="0" collapsed="false">
      <c r="A534" s="0" t="s">
        <v>11</v>
      </c>
      <c r="B534" s="3" t="n">
        <v>2002</v>
      </c>
      <c r="C534" s="3" t="n">
        <v>5</v>
      </c>
      <c r="D534" s="2" t="n">
        <f aca="false">B537</f>
        <v>2002</v>
      </c>
      <c r="E534" s="2" t="n">
        <f aca="false">E522</f>
        <v>8</v>
      </c>
      <c r="F534" s="3" t="n">
        <v>77</v>
      </c>
      <c r="G534" s="5" t="n">
        <v>31</v>
      </c>
      <c r="H534" s="1" t="n">
        <v>15719551</v>
      </c>
      <c r="I534" s="4" t="n">
        <v>16.5704157822165</v>
      </c>
    </row>
    <row r="535" customFormat="false" ht="15" hidden="false" customHeight="false" outlineLevel="0" collapsed="false">
      <c r="A535" s="0" t="s">
        <v>11</v>
      </c>
      <c r="B535" s="3" t="n">
        <v>2002</v>
      </c>
      <c r="C535" s="3" t="n">
        <v>6</v>
      </c>
      <c r="D535" s="2" t="n">
        <f aca="false">B538</f>
        <v>2002</v>
      </c>
      <c r="E535" s="2" t="n">
        <f aca="false">E523</f>
        <v>9</v>
      </c>
      <c r="F535" s="3" t="n">
        <v>78</v>
      </c>
      <c r="G535" s="5" t="n">
        <v>46</v>
      </c>
      <c r="H535" s="1" t="n">
        <v>15719551</v>
      </c>
      <c r="I535" s="4" t="n">
        <v>16.5704157822165</v>
      </c>
    </row>
    <row r="536" customFormat="false" ht="15" hidden="false" customHeight="false" outlineLevel="0" collapsed="false">
      <c r="A536" s="0" t="s">
        <v>11</v>
      </c>
      <c r="B536" s="3" t="n">
        <v>2002</v>
      </c>
      <c r="C536" s="3" t="n">
        <v>7</v>
      </c>
      <c r="D536" s="2" t="n">
        <f aca="false">B539</f>
        <v>2002</v>
      </c>
      <c r="E536" s="2" t="n">
        <f aca="false">E524</f>
        <v>10</v>
      </c>
      <c r="F536" s="3" t="n">
        <v>79</v>
      </c>
      <c r="G536" s="5" t="n">
        <v>37</v>
      </c>
      <c r="H536" s="1" t="n">
        <v>15719551</v>
      </c>
      <c r="I536" s="4" t="n">
        <v>16.5704157822165</v>
      </c>
    </row>
    <row r="537" customFormat="false" ht="15" hidden="false" customHeight="false" outlineLevel="0" collapsed="false">
      <c r="A537" s="0" t="s">
        <v>11</v>
      </c>
      <c r="B537" s="3" t="n">
        <v>2002</v>
      </c>
      <c r="C537" s="3" t="n">
        <v>8</v>
      </c>
      <c r="D537" s="2" t="n">
        <f aca="false">B540</f>
        <v>2002</v>
      </c>
      <c r="E537" s="2" t="n">
        <f aca="false">E525</f>
        <v>11</v>
      </c>
      <c r="F537" s="3" t="n">
        <v>80</v>
      </c>
      <c r="G537" s="5" t="n">
        <v>51</v>
      </c>
      <c r="H537" s="1" t="n">
        <v>15719551</v>
      </c>
      <c r="I537" s="4" t="n">
        <v>16.5704157822165</v>
      </c>
    </row>
    <row r="538" customFormat="false" ht="15" hidden="false" customHeight="false" outlineLevel="0" collapsed="false">
      <c r="A538" s="0" t="s">
        <v>11</v>
      </c>
      <c r="B538" s="3" t="n">
        <v>2002</v>
      </c>
      <c r="C538" s="3" t="n">
        <v>9</v>
      </c>
      <c r="D538" s="2" t="n">
        <f aca="false">B541</f>
        <v>2002</v>
      </c>
      <c r="E538" s="2" t="n">
        <f aca="false">E526</f>
        <v>12</v>
      </c>
      <c r="F538" s="3" t="n">
        <v>81</v>
      </c>
      <c r="G538" s="5" t="n">
        <v>35</v>
      </c>
      <c r="H538" s="1" t="n">
        <v>15719551</v>
      </c>
      <c r="I538" s="4" t="n">
        <v>16.5704157822165</v>
      </c>
    </row>
    <row r="539" customFormat="false" ht="15" hidden="false" customHeight="false" outlineLevel="0" collapsed="false">
      <c r="A539" s="0" t="s">
        <v>11</v>
      </c>
      <c r="B539" s="3" t="n">
        <v>2002</v>
      </c>
      <c r="C539" s="3" t="n">
        <v>10</v>
      </c>
      <c r="D539" s="2" t="n">
        <f aca="false">B542</f>
        <v>2003</v>
      </c>
      <c r="E539" s="2" t="n">
        <f aca="false">E527</f>
        <v>1</v>
      </c>
      <c r="F539" s="3" t="n">
        <v>82</v>
      </c>
      <c r="G539" s="5" t="n">
        <v>37</v>
      </c>
      <c r="H539" s="1" t="n">
        <v>15719551</v>
      </c>
      <c r="I539" s="4" t="n">
        <v>16.5704157822165</v>
      </c>
    </row>
    <row r="540" customFormat="false" ht="15" hidden="false" customHeight="false" outlineLevel="0" collapsed="false">
      <c r="A540" s="0" t="s">
        <v>11</v>
      </c>
      <c r="B540" s="3" t="n">
        <v>2002</v>
      </c>
      <c r="C540" s="3" t="n">
        <v>11</v>
      </c>
      <c r="D540" s="2" t="n">
        <f aca="false">B543</f>
        <v>2003</v>
      </c>
      <c r="E540" s="2" t="n">
        <f aca="false">E528</f>
        <v>2</v>
      </c>
      <c r="F540" s="3" t="n">
        <v>83</v>
      </c>
      <c r="G540" s="5" t="n">
        <v>41</v>
      </c>
      <c r="H540" s="1" t="n">
        <v>15719551</v>
      </c>
      <c r="I540" s="4" t="n">
        <v>16.5704157822165</v>
      </c>
    </row>
    <row r="541" customFormat="false" ht="15" hidden="false" customHeight="false" outlineLevel="0" collapsed="false">
      <c r="A541" s="0" t="s">
        <v>11</v>
      </c>
      <c r="B541" s="3" t="n">
        <v>2002</v>
      </c>
      <c r="C541" s="3" t="n">
        <v>12</v>
      </c>
      <c r="D541" s="2" t="n">
        <f aca="false">B544</f>
        <v>2003</v>
      </c>
      <c r="E541" s="2" t="n">
        <f aca="false">E529</f>
        <v>3</v>
      </c>
      <c r="F541" s="3" t="n">
        <v>84</v>
      </c>
      <c r="G541" s="5" t="n">
        <v>49</v>
      </c>
      <c r="H541" s="1" t="n">
        <v>15719551</v>
      </c>
      <c r="I541" s="4" t="n">
        <v>16.5704157822165</v>
      </c>
    </row>
    <row r="542" customFormat="false" ht="15" hidden="false" customHeight="false" outlineLevel="0" collapsed="false">
      <c r="A542" s="0" t="s">
        <v>11</v>
      </c>
      <c r="B542" s="3" t="n">
        <v>2003</v>
      </c>
      <c r="C542" s="3" t="n">
        <v>1</v>
      </c>
      <c r="D542" s="2" t="n">
        <f aca="false">B545</f>
        <v>2003</v>
      </c>
      <c r="E542" s="2" t="n">
        <f aca="false">E530</f>
        <v>4</v>
      </c>
      <c r="F542" s="3" t="n">
        <v>85</v>
      </c>
      <c r="G542" s="5" t="n">
        <v>31</v>
      </c>
      <c r="H542" s="1" t="n">
        <v>15820425</v>
      </c>
      <c r="I542" s="4" t="n">
        <v>16.5768123846711</v>
      </c>
    </row>
    <row r="543" customFormat="false" ht="15" hidden="false" customHeight="false" outlineLevel="0" collapsed="false">
      <c r="A543" s="0" t="s">
        <v>11</v>
      </c>
      <c r="B543" s="3" t="n">
        <v>2003</v>
      </c>
      <c r="C543" s="3" t="n">
        <v>2</v>
      </c>
      <c r="D543" s="2" t="n">
        <f aca="false">B546</f>
        <v>2003</v>
      </c>
      <c r="E543" s="2" t="n">
        <f aca="false">E531</f>
        <v>5</v>
      </c>
      <c r="F543" s="3" t="n">
        <v>86</v>
      </c>
      <c r="G543" s="5" t="n">
        <v>24</v>
      </c>
      <c r="H543" s="1" t="n">
        <v>15820425</v>
      </c>
      <c r="I543" s="4" t="n">
        <v>16.5768123846711</v>
      </c>
    </row>
    <row r="544" customFormat="false" ht="15" hidden="false" customHeight="false" outlineLevel="0" collapsed="false">
      <c r="A544" s="0" t="s">
        <v>11</v>
      </c>
      <c r="B544" s="3" t="n">
        <v>2003</v>
      </c>
      <c r="C544" s="3" t="n">
        <v>3</v>
      </c>
      <c r="D544" s="2" t="n">
        <f aca="false">B547</f>
        <v>2003</v>
      </c>
      <c r="E544" s="2" t="n">
        <f aca="false">E532</f>
        <v>6</v>
      </c>
      <c r="F544" s="3" t="n">
        <v>87</v>
      </c>
      <c r="G544" s="5" t="n">
        <v>21</v>
      </c>
      <c r="H544" s="1" t="n">
        <v>15820425</v>
      </c>
      <c r="I544" s="4" t="n">
        <v>16.5768123846711</v>
      </c>
    </row>
    <row r="545" customFormat="false" ht="15" hidden="false" customHeight="false" outlineLevel="0" collapsed="false">
      <c r="A545" s="0" t="s">
        <v>11</v>
      </c>
      <c r="B545" s="3" t="n">
        <v>2003</v>
      </c>
      <c r="C545" s="3" t="n">
        <v>4</v>
      </c>
      <c r="D545" s="2" t="n">
        <f aca="false">B548</f>
        <v>2003</v>
      </c>
      <c r="E545" s="2" t="n">
        <f aca="false">E533</f>
        <v>7</v>
      </c>
      <c r="F545" s="3" t="n">
        <v>88</v>
      </c>
      <c r="G545" s="5" t="n">
        <v>18</v>
      </c>
      <c r="H545" s="1" t="n">
        <v>15820425</v>
      </c>
      <c r="I545" s="4" t="n">
        <v>16.5768123846711</v>
      </c>
    </row>
    <row r="546" customFormat="false" ht="15" hidden="false" customHeight="false" outlineLevel="0" collapsed="false">
      <c r="A546" s="0" t="s">
        <v>11</v>
      </c>
      <c r="B546" s="3" t="n">
        <v>2003</v>
      </c>
      <c r="C546" s="3" t="n">
        <v>5</v>
      </c>
      <c r="D546" s="2" t="n">
        <f aca="false">B549</f>
        <v>2003</v>
      </c>
      <c r="E546" s="2" t="n">
        <f aca="false">E534</f>
        <v>8</v>
      </c>
      <c r="F546" s="3" t="n">
        <v>89</v>
      </c>
      <c r="G546" s="5" t="n">
        <v>32</v>
      </c>
      <c r="H546" s="1" t="n">
        <v>15820425</v>
      </c>
      <c r="I546" s="4" t="n">
        <v>16.5768123846711</v>
      </c>
    </row>
    <row r="547" customFormat="false" ht="15" hidden="false" customHeight="false" outlineLevel="0" collapsed="false">
      <c r="A547" s="0" t="s">
        <v>11</v>
      </c>
      <c r="B547" s="3" t="n">
        <v>2003</v>
      </c>
      <c r="C547" s="3" t="n">
        <v>6</v>
      </c>
      <c r="D547" s="2" t="n">
        <f aca="false">B550</f>
        <v>2003</v>
      </c>
      <c r="E547" s="2" t="n">
        <f aca="false">E535</f>
        <v>9</v>
      </c>
      <c r="F547" s="3" t="n">
        <v>90</v>
      </c>
      <c r="G547" s="5" t="n">
        <v>32</v>
      </c>
      <c r="H547" s="1" t="n">
        <v>15820425</v>
      </c>
      <c r="I547" s="4" t="n">
        <v>16.5768123846711</v>
      </c>
    </row>
    <row r="548" customFormat="false" ht="15" hidden="false" customHeight="false" outlineLevel="0" collapsed="false">
      <c r="A548" s="0" t="s">
        <v>11</v>
      </c>
      <c r="B548" s="3" t="n">
        <v>2003</v>
      </c>
      <c r="C548" s="3" t="n">
        <v>7</v>
      </c>
      <c r="D548" s="2" t="n">
        <f aca="false">B551</f>
        <v>2003</v>
      </c>
      <c r="E548" s="2" t="n">
        <f aca="false">E536</f>
        <v>10</v>
      </c>
      <c r="F548" s="3" t="n">
        <v>91</v>
      </c>
      <c r="G548" s="5" t="n">
        <v>36</v>
      </c>
      <c r="H548" s="1" t="n">
        <v>15820425</v>
      </c>
      <c r="I548" s="4" t="n">
        <v>16.5768123846711</v>
      </c>
    </row>
    <row r="549" customFormat="false" ht="15" hidden="false" customHeight="false" outlineLevel="0" collapsed="false">
      <c r="A549" s="0" t="s">
        <v>11</v>
      </c>
      <c r="B549" s="3" t="n">
        <v>2003</v>
      </c>
      <c r="C549" s="3" t="n">
        <v>8</v>
      </c>
      <c r="D549" s="2" t="n">
        <f aca="false">B552</f>
        <v>2003</v>
      </c>
      <c r="E549" s="2" t="n">
        <f aca="false">E537</f>
        <v>11</v>
      </c>
      <c r="F549" s="3" t="n">
        <v>92</v>
      </c>
      <c r="G549" s="5" t="n">
        <v>30</v>
      </c>
      <c r="H549" s="1" t="n">
        <v>15820425</v>
      </c>
      <c r="I549" s="4" t="n">
        <v>16.5768123846711</v>
      </c>
    </row>
    <row r="550" customFormat="false" ht="15" hidden="false" customHeight="false" outlineLevel="0" collapsed="false">
      <c r="A550" s="0" t="s">
        <v>11</v>
      </c>
      <c r="B550" s="3" t="n">
        <v>2003</v>
      </c>
      <c r="C550" s="3" t="n">
        <v>9</v>
      </c>
      <c r="D550" s="2" t="n">
        <f aca="false">B553</f>
        <v>2003</v>
      </c>
      <c r="E550" s="2" t="n">
        <f aca="false">E538</f>
        <v>12</v>
      </c>
      <c r="F550" s="3" t="n">
        <v>93</v>
      </c>
      <c r="G550" s="5" t="n">
        <v>54</v>
      </c>
      <c r="H550" s="1" t="n">
        <v>15820425</v>
      </c>
      <c r="I550" s="4" t="n">
        <v>16.5768123846711</v>
      </c>
    </row>
    <row r="551" customFormat="false" ht="15" hidden="false" customHeight="false" outlineLevel="0" collapsed="false">
      <c r="A551" s="0" t="s">
        <v>11</v>
      </c>
      <c r="B551" s="3" t="n">
        <v>2003</v>
      </c>
      <c r="C551" s="3" t="n">
        <v>10</v>
      </c>
      <c r="D551" s="2" t="n">
        <f aca="false">B554</f>
        <v>2004</v>
      </c>
      <c r="E551" s="2" t="n">
        <f aca="false">E539</f>
        <v>1</v>
      </c>
      <c r="F551" s="3" t="n">
        <v>94</v>
      </c>
      <c r="G551" s="5" t="n">
        <v>28</v>
      </c>
      <c r="H551" s="1" t="n">
        <v>15820425</v>
      </c>
      <c r="I551" s="4" t="n">
        <v>16.5768123846711</v>
      </c>
    </row>
    <row r="552" customFormat="false" ht="15" hidden="false" customHeight="false" outlineLevel="0" collapsed="false">
      <c r="A552" s="0" t="s">
        <v>11</v>
      </c>
      <c r="B552" s="3" t="n">
        <v>2003</v>
      </c>
      <c r="C552" s="3" t="n">
        <v>11</v>
      </c>
      <c r="D552" s="2" t="n">
        <f aca="false">B555</f>
        <v>2004</v>
      </c>
      <c r="E552" s="2" t="n">
        <f aca="false">E540</f>
        <v>2</v>
      </c>
      <c r="F552" s="3" t="n">
        <v>95</v>
      </c>
      <c r="G552" s="5" t="n">
        <v>23</v>
      </c>
      <c r="H552" s="1" t="n">
        <v>15820425</v>
      </c>
      <c r="I552" s="4" t="n">
        <v>16.5768123846711</v>
      </c>
    </row>
    <row r="553" customFormat="false" ht="15" hidden="false" customHeight="false" outlineLevel="0" collapsed="false">
      <c r="A553" s="0" t="s">
        <v>11</v>
      </c>
      <c r="B553" s="3" t="n">
        <v>2003</v>
      </c>
      <c r="C553" s="3" t="n">
        <v>12</v>
      </c>
      <c r="D553" s="2" t="n">
        <f aca="false">B556</f>
        <v>2004</v>
      </c>
      <c r="E553" s="2" t="n">
        <f aca="false">E541</f>
        <v>3</v>
      </c>
      <c r="F553" s="3" t="n">
        <v>96</v>
      </c>
      <c r="G553" s="5" t="n">
        <v>35</v>
      </c>
      <c r="H553" s="1" t="n">
        <v>15820425</v>
      </c>
      <c r="I553" s="4" t="n">
        <v>16.5768123846711</v>
      </c>
    </row>
    <row r="554" customFormat="false" ht="15" hidden="false" customHeight="false" outlineLevel="0" collapsed="false">
      <c r="A554" s="0" t="s">
        <v>11</v>
      </c>
      <c r="B554" s="3" t="n">
        <v>2004</v>
      </c>
      <c r="C554" s="3" t="n">
        <v>1</v>
      </c>
      <c r="D554" s="2" t="n">
        <f aca="false">B557</f>
        <v>2004</v>
      </c>
      <c r="E554" s="2" t="n">
        <f aca="false">E542</f>
        <v>4</v>
      </c>
      <c r="F554" s="3" t="n">
        <v>97</v>
      </c>
      <c r="G554" s="5" t="n">
        <v>29</v>
      </c>
      <c r="H554" s="1" t="n">
        <v>15906554</v>
      </c>
      <c r="I554" s="4" t="n">
        <v>16.5822417835167</v>
      </c>
    </row>
    <row r="555" customFormat="false" ht="15" hidden="false" customHeight="false" outlineLevel="0" collapsed="false">
      <c r="A555" s="0" t="s">
        <v>11</v>
      </c>
      <c r="B555" s="3" t="n">
        <v>2004</v>
      </c>
      <c r="C555" s="3" t="n">
        <v>2</v>
      </c>
      <c r="D555" s="2" t="n">
        <f aca="false">B558</f>
        <v>2004</v>
      </c>
      <c r="E555" s="2" t="n">
        <f aca="false">E543</f>
        <v>5</v>
      </c>
      <c r="F555" s="3" t="n">
        <v>98</v>
      </c>
      <c r="G555" s="5" t="n">
        <v>19</v>
      </c>
      <c r="H555" s="1" t="n">
        <v>15906554</v>
      </c>
      <c r="I555" s="4" t="n">
        <v>16.5822417835167</v>
      </c>
    </row>
    <row r="556" customFormat="false" ht="15" hidden="false" customHeight="false" outlineLevel="0" collapsed="false">
      <c r="A556" s="0" t="s">
        <v>11</v>
      </c>
      <c r="B556" s="3" t="n">
        <v>2004</v>
      </c>
      <c r="C556" s="3" t="n">
        <v>3</v>
      </c>
      <c r="D556" s="2" t="n">
        <f aca="false">B559</f>
        <v>2004</v>
      </c>
      <c r="E556" s="2" t="n">
        <f aca="false">E544</f>
        <v>6</v>
      </c>
      <c r="F556" s="3" t="n">
        <v>99</v>
      </c>
      <c r="G556" s="5" t="n">
        <v>24</v>
      </c>
      <c r="H556" s="1" t="n">
        <v>15906554</v>
      </c>
      <c r="I556" s="4" t="n">
        <v>16.5822417835167</v>
      </c>
    </row>
    <row r="557" customFormat="false" ht="15" hidden="false" customHeight="false" outlineLevel="0" collapsed="false">
      <c r="A557" s="0" t="s">
        <v>11</v>
      </c>
      <c r="B557" s="3" t="n">
        <v>2004</v>
      </c>
      <c r="C557" s="3" t="n">
        <v>4</v>
      </c>
      <c r="D557" s="2" t="n">
        <f aca="false">B560</f>
        <v>2004</v>
      </c>
      <c r="E557" s="2" t="n">
        <f aca="false">E545</f>
        <v>7</v>
      </c>
      <c r="F557" s="3" t="n">
        <v>100</v>
      </c>
      <c r="G557" s="5" t="n">
        <v>27</v>
      </c>
      <c r="H557" s="1" t="n">
        <v>15906554</v>
      </c>
      <c r="I557" s="4" t="n">
        <v>16.5822417835167</v>
      </c>
    </row>
    <row r="558" customFormat="false" ht="15" hidden="false" customHeight="false" outlineLevel="0" collapsed="false">
      <c r="A558" s="0" t="s">
        <v>11</v>
      </c>
      <c r="B558" s="3" t="n">
        <v>2004</v>
      </c>
      <c r="C558" s="3" t="n">
        <v>5</v>
      </c>
      <c r="D558" s="2" t="n">
        <f aca="false">B561</f>
        <v>2004</v>
      </c>
      <c r="E558" s="2" t="n">
        <f aca="false">E546</f>
        <v>8</v>
      </c>
      <c r="F558" s="3" t="n">
        <v>101</v>
      </c>
      <c r="G558" s="5" t="n">
        <v>40</v>
      </c>
      <c r="H558" s="1" t="n">
        <v>15906554</v>
      </c>
      <c r="I558" s="4" t="n">
        <v>16.5822417835167</v>
      </c>
    </row>
    <row r="559" customFormat="false" ht="15" hidden="false" customHeight="false" outlineLevel="0" collapsed="false">
      <c r="A559" s="0" t="s">
        <v>11</v>
      </c>
      <c r="B559" s="3" t="n">
        <v>2004</v>
      </c>
      <c r="C559" s="3" t="n">
        <v>6</v>
      </c>
      <c r="D559" s="2" t="n">
        <f aca="false">B562</f>
        <v>2004</v>
      </c>
      <c r="E559" s="2" t="n">
        <f aca="false">E547</f>
        <v>9</v>
      </c>
      <c r="F559" s="3" t="n">
        <v>102</v>
      </c>
      <c r="G559" s="5" t="n">
        <v>31</v>
      </c>
      <c r="H559" s="1" t="n">
        <v>15906554</v>
      </c>
      <c r="I559" s="4" t="n">
        <v>16.5822417835167</v>
      </c>
    </row>
    <row r="560" customFormat="false" ht="15" hidden="false" customHeight="false" outlineLevel="0" collapsed="false">
      <c r="A560" s="0" t="s">
        <v>11</v>
      </c>
      <c r="B560" s="3" t="n">
        <v>2004</v>
      </c>
      <c r="C560" s="3" t="n">
        <v>7</v>
      </c>
      <c r="D560" s="2" t="n">
        <f aca="false">B563</f>
        <v>2004</v>
      </c>
      <c r="E560" s="2" t="n">
        <f aca="false">E548</f>
        <v>10</v>
      </c>
      <c r="F560" s="3" t="n">
        <v>103</v>
      </c>
      <c r="G560" s="5" t="n">
        <v>56</v>
      </c>
      <c r="H560" s="1" t="n">
        <v>15906554</v>
      </c>
      <c r="I560" s="4" t="n">
        <v>16.5822417835167</v>
      </c>
    </row>
    <row r="561" customFormat="false" ht="15" hidden="false" customHeight="false" outlineLevel="0" collapsed="false">
      <c r="A561" s="0" t="s">
        <v>11</v>
      </c>
      <c r="B561" s="3" t="n">
        <v>2004</v>
      </c>
      <c r="C561" s="3" t="n">
        <v>8</v>
      </c>
      <c r="D561" s="2" t="n">
        <f aca="false">B564</f>
        <v>2004</v>
      </c>
      <c r="E561" s="2" t="n">
        <f aca="false">E549</f>
        <v>11</v>
      </c>
      <c r="F561" s="3" t="n">
        <v>104</v>
      </c>
      <c r="G561" s="5" t="n">
        <v>37</v>
      </c>
      <c r="H561" s="1" t="n">
        <v>15906554</v>
      </c>
      <c r="I561" s="4" t="n">
        <v>16.5822417835167</v>
      </c>
    </row>
    <row r="562" customFormat="false" ht="15" hidden="false" customHeight="false" outlineLevel="0" collapsed="false">
      <c r="A562" s="0" t="s">
        <v>11</v>
      </c>
      <c r="B562" s="3" t="n">
        <v>2004</v>
      </c>
      <c r="C562" s="3" t="n">
        <v>9</v>
      </c>
      <c r="D562" s="2" t="n">
        <f aca="false">B565</f>
        <v>2004</v>
      </c>
      <c r="E562" s="2" t="n">
        <f aca="false">E550</f>
        <v>12</v>
      </c>
      <c r="F562" s="3" t="n">
        <v>105</v>
      </c>
      <c r="G562" s="5" t="n">
        <v>48</v>
      </c>
      <c r="H562" s="1" t="n">
        <v>15906554</v>
      </c>
      <c r="I562" s="4" t="n">
        <v>16.5822417835167</v>
      </c>
    </row>
    <row r="563" customFormat="false" ht="15" hidden="false" customHeight="false" outlineLevel="0" collapsed="false">
      <c r="A563" s="0" t="s">
        <v>11</v>
      </c>
      <c r="B563" s="3" t="n">
        <v>2004</v>
      </c>
      <c r="C563" s="3" t="n">
        <v>10</v>
      </c>
      <c r="D563" s="2" t="n">
        <f aca="false">B566</f>
        <v>2005</v>
      </c>
      <c r="E563" s="2" t="n">
        <f aca="false">E551</f>
        <v>1</v>
      </c>
      <c r="F563" s="3" t="n">
        <v>106</v>
      </c>
      <c r="G563" s="5" t="n">
        <v>33</v>
      </c>
      <c r="H563" s="1" t="n">
        <v>15906554</v>
      </c>
      <c r="I563" s="4" t="n">
        <v>16.5822417835167</v>
      </c>
    </row>
    <row r="564" customFormat="false" ht="15" hidden="false" customHeight="false" outlineLevel="0" collapsed="false">
      <c r="A564" s="0" t="s">
        <v>11</v>
      </c>
      <c r="B564" s="3" t="n">
        <v>2004</v>
      </c>
      <c r="C564" s="3" t="n">
        <v>11</v>
      </c>
      <c r="D564" s="2" t="n">
        <f aca="false">B567</f>
        <v>2005</v>
      </c>
      <c r="E564" s="2" t="n">
        <f aca="false">E552</f>
        <v>2</v>
      </c>
      <c r="F564" s="3" t="n">
        <v>107</v>
      </c>
      <c r="G564" s="5" t="n">
        <v>26</v>
      </c>
      <c r="H564" s="1" t="n">
        <v>15906554</v>
      </c>
      <c r="I564" s="4" t="n">
        <v>16.5822417835167</v>
      </c>
    </row>
    <row r="565" customFormat="false" ht="15" hidden="false" customHeight="false" outlineLevel="0" collapsed="false">
      <c r="A565" s="0" t="s">
        <v>11</v>
      </c>
      <c r="B565" s="3" t="n">
        <v>2004</v>
      </c>
      <c r="C565" s="3" t="n">
        <v>12</v>
      </c>
      <c r="D565" s="2" t="n">
        <f aca="false">B568</f>
        <v>2005</v>
      </c>
      <c r="E565" s="2" t="n">
        <f aca="false">E553</f>
        <v>3</v>
      </c>
      <c r="F565" s="3" t="n">
        <v>108</v>
      </c>
      <c r="G565" s="5" t="n">
        <v>42</v>
      </c>
      <c r="H565" s="1" t="n">
        <v>15906554</v>
      </c>
      <c r="I565" s="4" t="n">
        <v>16.5822417835167</v>
      </c>
    </row>
    <row r="566" customFormat="false" ht="15" hidden="false" customHeight="false" outlineLevel="0" collapsed="false">
      <c r="A566" s="0" t="s">
        <v>11</v>
      </c>
      <c r="B566" s="3" t="n">
        <v>2005</v>
      </c>
      <c r="C566" s="3" t="n">
        <v>1</v>
      </c>
      <c r="D566" s="2" t="n">
        <f aca="false">B569</f>
        <v>2005</v>
      </c>
      <c r="E566" s="2" t="n">
        <f aca="false">E554</f>
        <v>4</v>
      </c>
      <c r="F566" s="3" t="n">
        <v>109</v>
      </c>
      <c r="G566" s="5" t="n">
        <v>19</v>
      </c>
      <c r="H566" s="1" t="n">
        <v>16041450</v>
      </c>
      <c r="I566" s="4" t="n">
        <v>16.5906865553194</v>
      </c>
    </row>
    <row r="567" customFormat="false" ht="15" hidden="false" customHeight="false" outlineLevel="0" collapsed="false">
      <c r="A567" s="0" t="s">
        <v>11</v>
      </c>
      <c r="B567" s="3" t="n">
        <v>2005</v>
      </c>
      <c r="C567" s="3" t="n">
        <v>2</v>
      </c>
      <c r="D567" s="2" t="n">
        <f aca="false">B570</f>
        <v>2005</v>
      </c>
      <c r="E567" s="2" t="n">
        <f aca="false">E555</f>
        <v>5</v>
      </c>
      <c r="F567" s="3" t="n">
        <v>110</v>
      </c>
      <c r="G567" s="5" t="n">
        <v>21</v>
      </c>
      <c r="H567" s="1" t="n">
        <v>16041450</v>
      </c>
      <c r="I567" s="4" t="n">
        <v>16.5906865553194</v>
      </c>
    </row>
    <row r="568" customFormat="false" ht="15" hidden="false" customHeight="false" outlineLevel="0" collapsed="false">
      <c r="A568" s="0" t="s">
        <v>11</v>
      </c>
      <c r="B568" s="3" t="n">
        <v>2005</v>
      </c>
      <c r="C568" s="3" t="n">
        <v>3</v>
      </c>
      <c r="D568" s="2" t="n">
        <f aca="false">B571</f>
        <v>2005</v>
      </c>
      <c r="E568" s="2" t="n">
        <f aca="false">E556</f>
        <v>6</v>
      </c>
      <c r="F568" s="3" t="n">
        <v>111</v>
      </c>
      <c r="G568" s="5" t="n">
        <v>22</v>
      </c>
      <c r="H568" s="1" t="n">
        <v>16041450</v>
      </c>
      <c r="I568" s="4" t="n">
        <v>16.5906865553194</v>
      </c>
    </row>
    <row r="569" customFormat="false" ht="15" hidden="false" customHeight="false" outlineLevel="0" collapsed="false">
      <c r="A569" s="0" t="s">
        <v>11</v>
      </c>
      <c r="B569" s="3" t="n">
        <v>2005</v>
      </c>
      <c r="C569" s="3" t="n">
        <v>4</v>
      </c>
      <c r="D569" s="2" t="n">
        <f aca="false">B572</f>
        <v>2005</v>
      </c>
      <c r="E569" s="2" t="n">
        <f aca="false">E557</f>
        <v>7</v>
      </c>
      <c r="F569" s="3" t="n">
        <v>112</v>
      </c>
      <c r="G569" s="5" t="n">
        <v>24</v>
      </c>
      <c r="H569" s="1" t="n">
        <v>16041450</v>
      </c>
      <c r="I569" s="4" t="n">
        <v>16.5906865553194</v>
      </c>
    </row>
    <row r="570" customFormat="false" ht="15" hidden="false" customHeight="false" outlineLevel="0" collapsed="false">
      <c r="A570" s="0" t="s">
        <v>11</v>
      </c>
      <c r="B570" s="3" t="n">
        <v>2005</v>
      </c>
      <c r="C570" s="3" t="n">
        <v>5</v>
      </c>
      <c r="D570" s="2" t="n">
        <f aca="false">B573</f>
        <v>2005</v>
      </c>
      <c r="E570" s="2" t="n">
        <f aca="false">E558</f>
        <v>8</v>
      </c>
      <c r="F570" s="3" t="n">
        <v>113</v>
      </c>
      <c r="G570" s="5" t="n">
        <v>38</v>
      </c>
      <c r="H570" s="1" t="n">
        <v>16041450</v>
      </c>
      <c r="I570" s="4" t="n">
        <v>16.5906865553194</v>
      </c>
    </row>
    <row r="571" customFormat="false" ht="15" hidden="false" customHeight="false" outlineLevel="0" collapsed="false">
      <c r="A571" s="0" t="s">
        <v>11</v>
      </c>
      <c r="B571" s="3" t="n">
        <v>2005</v>
      </c>
      <c r="C571" s="3" t="n">
        <v>6</v>
      </c>
      <c r="D571" s="2" t="n">
        <f aca="false">B574</f>
        <v>2005</v>
      </c>
      <c r="E571" s="2" t="n">
        <f aca="false">E559</f>
        <v>9</v>
      </c>
      <c r="F571" s="3" t="n">
        <v>114</v>
      </c>
      <c r="G571" s="5" t="n">
        <v>57</v>
      </c>
      <c r="H571" s="1" t="n">
        <v>16041450</v>
      </c>
      <c r="I571" s="4" t="n">
        <v>16.5906865553194</v>
      </c>
    </row>
    <row r="572" customFormat="false" ht="15" hidden="false" customHeight="false" outlineLevel="0" collapsed="false">
      <c r="A572" s="0" t="s">
        <v>11</v>
      </c>
      <c r="B572" s="3" t="n">
        <v>2005</v>
      </c>
      <c r="C572" s="3" t="n">
        <v>7</v>
      </c>
      <c r="D572" s="2" t="n">
        <f aca="false">B575</f>
        <v>2005</v>
      </c>
      <c r="E572" s="2" t="n">
        <f aca="false">E560</f>
        <v>10</v>
      </c>
      <c r="F572" s="3" t="n">
        <v>115</v>
      </c>
      <c r="G572" s="5" t="n">
        <v>35</v>
      </c>
      <c r="H572" s="1" t="n">
        <v>16041450</v>
      </c>
      <c r="I572" s="4" t="n">
        <v>16.5906865553194</v>
      </c>
    </row>
    <row r="573" customFormat="false" ht="15" hidden="false" customHeight="false" outlineLevel="0" collapsed="false">
      <c r="A573" s="0" t="s">
        <v>11</v>
      </c>
      <c r="B573" s="3" t="n">
        <v>2005</v>
      </c>
      <c r="C573" s="3" t="n">
        <v>8</v>
      </c>
      <c r="D573" s="2" t="n">
        <f aca="false">B576</f>
        <v>2005</v>
      </c>
      <c r="E573" s="2" t="n">
        <f aca="false">E561</f>
        <v>11</v>
      </c>
      <c r="F573" s="3" t="n">
        <v>116</v>
      </c>
      <c r="G573" s="5" t="n">
        <v>41</v>
      </c>
      <c r="H573" s="1" t="n">
        <v>16041450</v>
      </c>
      <c r="I573" s="4" t="n">
        <v>16.5906865553194</v>
      </c>
    </row>
    <row r="574" customFormat="false" ht="15" hidden="false" customHeight="false" outlineLevel="0" collapsed="false">
      <c r="A574" s="0" t="s">
        <v>11</v>
      </c>
      <c r="B574" s="3" t="n">
        <v>2005</v>
      </c>
      <c r="C574" s="3" t="n">
        <v>9</v>
      </c>
      <c r="D574" s="2" t="n">
        <f aca="false">B577</f>
        <v>2005</v>
      </c>
      <c r="E574" s="2" t="n">
        <f aca="false">E562</f>
        <v>12</v>
      </c>
      <c r="F574" s="3" t="n">
        <v>117</v>
      </c>
      <c r="G574" s="5" t="n">
        <v>32</v>
      </c>
      <c r="H574" s="1" t="n">
        <v>16041450</v>
      </c>
      <c r="I574" s="4" t="n">
        <v>16.5906865553194</v>
      </c>
    </row>
    <row r="575" customFormat="false" ht="15" hidden="false" customHeight="false" outlineLevel="0" collapsed="false">
      <c r="A575" s="0" t="s">
        <v>11</v>
      </c>
      <c r="B575" s="3" t="n">
        <v>2005</v>
      </c>
      <c r="C575" s="3" t="n">
        <v>10</v>
      </c>
      <c r="D575" s="2" t="n">
        <f aca="false">B578</f>
        <v>2006</v>
      </c>
      <c r="E575" s="2" t="n">
        <f aca="false">E563</f>
        <v>1</v>
      </c>
      <c r="F575" s="3" t="n">
        <v>118</v>
      </c>
      <c r="G575" s="5" t="n">
        <v>30</v>
      </c>
      <c r="H575" s="1" t="n">
        <v>16041450</v>
      </c>
      <c r="I575" s="4" t="n">
        <v>16.5906865553194</v>
      </c>
    </row>
    <row r="576" customFormat="false" ht="15" hidden="false" customHeight="false" outlineLevel="0" collapsed="false">
      <c r="A576" s="0" t="s">
        <v>11</v>
      </c>
      <c r="B576" s="3" t="n">
        <v>2005</v>
      </c>
      <c r="C576" s="3" t="n">
        <v>11</v>
      </c>
      <c r="D576" s="2" t="n">
        <f aca="false">B579</f>
        <v>2006</v>
      </c>
      <c r="E576" s="2" t="n">
        <f aca="false">E564</f>
        <v>2</v>
      </c>
      <c r="F576" s="3" t="n">
        <v>119</v>
      </c>
      <c r="G576" s="5" t="n">
        <v>28</v>
      </c>
      <c r="H576" s="1" t="n">
        <v>16041450</v>
      </c>
      <c r="I576" s="4" t="n">
        <v>16.5906865553194</v>
      </c>
    </row>
    <row r="577" customFormat="false" ht="15" hidden="false" customHeight="false" outlineLevel="0" collapsed="false">
      <c r="A577" s="0" t="s">
        <v>11</v>
      </c>
      <c r="B577" s="3" t="n">
        <v>2005</v>
      </c>
      <c r="C577" s="3" t="n">
        <v>12</v>
      </c>
      <c r="D577" s="2" t="n">
        <f aca="false">B580</f>
        <v>2006</v>
      </c>
      <c r="E577" s="2" t="n">
        <f aca="false">E565</f>
        <v>3</v>
      </c>
      <c r="F577" s="3" t="n">
        <v>120</v>
      </c>
      <c r="G577" s="5" t="n">
        <v>23</v>
      </c>
      <c r="H577" s="1" t="n">
        <v>16041450</v>
      </c>
      <c r="I577" s="4" t="n">
        <v>16.5906865553194</v>
      </c>
    </row>
    <row r="578" customFormat="false" ht="15" hidden="false" customHeight="false" outlineLevel="0" collapsed="false">
      <c r="A578" s="0" t="s">
        <v>11</v>
      </c>
      <c r="B578" s="3" t="n">
        <v>2006</v>
      </c>
      <c r="C578" s="3" t="n">
        <v>1</v>
      </c>
      <c r="D578" s="2" t="n">
        <f aca="false">B581</f>
        <v>2006</v>
      </c>
      <c r="E578" s="2" t="n">
        <f aca="false">E566</f>
        <v>4</v>
      </c>
      <c r="F578" s="3" t="n">
        <v>121</v>
      </c>
      <c r="G578" s="5" t="n">
        <v>32</v>
      </c>
      <c r="H578" s="1" t="n">
        <v>16252153</v>
      </c>
      <c r="I578" s="4" t="n">
        <v>16.6037359502714</v>
      </c>
    </row>
    <row r="579" customFormat="false" ht="15" hidden="false" customHeight="false" outlineLevel="0" collapsed="false">
      <c r="A579" s="0" t="s">
        <v>11</v>
      </c>
      <c r="B579" s="3" t="n">
        <v>2006</v>
      </c>
      <c r="C579" s="3" t="n">
        <v>2</v>
      </c>
      <c r="D579" s="2" t="n">
        <f aca="false">B582</f>
        <v>2006</v>
      </c>
      <c r="E579" s="2" t="n">
        <f aca="false">E567</f>
        <v>5</v>
      </c>
      <c r="F579" s="3" t="n">
        <v>122</v>
      </c>
      <c r="G579" s="5" t="n">
        <v>23</v>
      </c>
      <c r="H579" s="1" t="n">
        <v>16252153</v>
      </c>
      <c r="I579" s="4" t="n">
        <v>16.6037359502714</v>
      </c>
    </row>
    <row r="580" customFormat="false" ht="15" hidden="false" customHeight="false" outlineLevel="0" collapsed="false">
      <c r="A580" s="0" t="s">
        <v>11</v>
      </c>
      <c r="B580" s="3" t="n">
        <v>2006</v>
      </c>
      <c r="C580" s="3" t="n">
        <v>3</v>
      </c>
      <c r="D580" s="2" t="n">
        <f aca="false">B583</f>
        <v>2006</v>
      </c>
      <c r="E580" s="2" t="n">
        <f aca="false">E568</f>
        <v>6</v>
      </c>
      <c r="F580" s="3" t="n">
        <v>123</v>
      </c>
      <c r="G580" s="5" t="n">
        <v>19</v>
      </c>
      <c r="H580" s="1" t="n">
        <v>16252153</v>
      </c>
      <c r="I580" s="4" t="n">
        <v>16.6037359502714</v>
      </c>
    </row>
    <row r="581" customFormat="false" ht="15" hidden="false" customHeight="false" outlineLevel="0" collapsed="false">
      <c r="A581" s="0" t="s">
        <v>11</v>
      </c>
      <c r="B581" s="3" t="n">
        <v>2006</v>
      </c>
      <c r="C581" s="3" t="n">
        <v>4</v>
      </c>
      <c r="D581" s="2" t="n">
        <f aca="false">B584</f>
        <v>2006</v>
      </c>
      <c r="E581" s="2" t="n">
        <f aca="false">E569</f>
        <v>7</v>
      </c>
      <c r="F581" s="3" t="n">
        <v>124</v>
      </c>
      <c r="G581" s="5" t="n">
        <v>16</v>
      </c>
      <c r="H581" s="1" t="n">
        <v>16252153</v>
      </c>
      <c r="I581" s="4" t="n">
        <v>16.6037359502714</v>
      </c>
    </row>
    <row r="582" customFormat="false" ht="15" hidden="false" customHeight="false" outlineLevel="0" collapsed="false">
      <c r="A582" s="0" t="s">
        <v>11</v>
      </c>
      <c r="B582" s="3" t="n">
        <v>2006</v>
      </c>
      <c r="C582" s="3" t="n">
        <v>5</v>
      </c>
      <c r="D582" s="2" t="n">
        <f aca="false">B585</f>
        <v>2006</v>
      </c>
      <c r="E582" s="2" t="n">
        <f aca="false">E570</f>
        <v>8</v>
      </c>
      <c r="F582" s="3" t="n">
        <v>125</v>
      </c>
      <c r="G582" s="5" t="n">
        <v>23</v>
      </c>
      <c r="H582" s="1" t="n">
        <v>16252153</v>
      </c>
      <c r="I582" s="4" t="n">
        <v>16.6037359502714</v>
      </c>
    </row>
    <row r="583" customFormat="false" ht="15" hidden="false" customHeight="false" outlineLevel="0" collapsed="false">
      <c r="A583" s="0" t="s">
        <v>11</v>
      </c>
      <c r="B583" s="3" t="n">
        <v>2006</v>
      </c>
      <c r="C583" s="3" t="n">
        <v>6</v>
      </c>
      <c r="D583" s="2" t="n">
        <f aca="false">B586</f>
        <v>2006</v>
      </c>
      <c r="E583" s="2" t="n">
        <f aca="false">E571</f>
        <v>9</v>
      </c>
      <c r="F583" s="3" t="n">
        <v>126</v>
      </c>
      <c r="G583" s="5" t="n">
        <v>65</v>
      </c>
      <c r="H583" s="1" t="n">
        <v>16252153</v>
      </c>
      <c r="I583" s="4" t="n">
        <v>16.6037359502714</v>
      </c>
    </row>
    <row r="584" customFormat="false" ht="15" hidden="false" customHeight="false" outlineLevel="0" collapsed="false">
      <c r="A584" s="0" t="s">
        <v>11</v>
      </c>
      <c r="B584" s="3" t="n">
        <v>2006</v>
      </c>
      <c r="C584" s="3" t="n">
        <v>7</v>
      </c>
      <c r="D584" s="2" t="n">
        <f aca="false">B587</f>
        <v>2006</v>
      </c>
      <c r="E584" s="2" t="n">
        <f aca="false">E572</f>
        <v>10</v>
      </c>
      <c r="F584" s="3" t="n">
        <v>127</v>
      </c>
      <c r="G584" s="5" t="n">
        <v>35</v>
      </c>
      <c r="H584" s="1" t="n">
        <v>16252153</v>
      </c>
      <c r="I584" s="4" t="n">
        <v>16.6037359502714</v>
      </c>
    </row>
    <row r="585" customFormat="false" ht="15" hidden="false" customHeight="false" outlineLevel="0" collapsed="false">
      <c r="A585" s="0" t="s">
        <v>11</v>
      </c>
      <c r="B585" s="3" t="n">
        <v>2006</v>
      </c>
      <c r="C585" s="3" t="n">
        <v>8</v>
      </c>
      <c r="D585" s="2" t="n">
        <f aca="false">B588</f>
        <v>2006</v>
      </c>
      <c r="E585" s="2" t="n">
        <f aca="false">E573</f>
        <v>11</v>
      </c>
      <c r="F585" s="3" t="n">
        <v>128</v>
      </c>
      <c r="G585" s="5" t="n">
        <v>45</v>
      </c>
      <c r="H585" s="1" t="n">
        <v>16252153</v>
      </c>
      <c r="I585" s="4" t="n">
        <v>16.6037359502714</v>
      </c>
    </row>
    <row r="586" customFormat="false" ht="15" hidden="false" customHeight="false" outlineLevel="0" collapsed="false">
      <c r="A586" s="0" t="s">
        <v>11</v>
      </c>
      <c r="B586" s="3" t="n">
        <v>2006</v>
      </c>
      <c r="C586" s="3" t="n">
        <v>9</v>
      </c>
      <c r="D586" s="2" t="n">
        <f aca="false">B589</f>
        <v>2006</v>
      </c>
      <c r="E586" s="2" t="n">
        <f aca="false">E574</f>
        <v>12</v>
      </c>
      <c r="F586" s="3" t="n">
        <v>129</v>
      </c>
      <c r="G586" s="5" t="n">
        <v>56</v>
      </c>
      <c r="H586" s="1" t="n">
        <v>16252153</v>
      </c>
      <c r="I586" s="4" t="n">
        <v>16.6037359502714</v>
      </c>
    </row>
    <row r="587" customFormat="false" ht="15" hidden="false" customHeight="false" outlineLevel="0" collapsed="false">
      <c r="A587" s="0" t="s">
        <v>11</v>
      </c>
      <c r="B587" s="3" t="n">
        <v>2006</v>
      </c>
      <c r="C587" s="3" t="n">
        <v>10</v>
      </c>
      <c r="D587" s="2" t="n">
        <f aca="false">B590</f>
        <v>2007</v>
      </c>
      <c r="E587" s="2" t="n">
        <f aca="false">E575</f>
        <v>1</v>
      </c>
      <c r="F587" s="3" t="n">
        <v>130</v>
      </c>
      <c r="G587" s="5" t="n">
        <v>58</v>
      </c>
      <c r="H587" s="1" t="n">
        <v>16252153</v>
      </c>
      <c r="I587" s="4" t="n">
        <v>16.6037359502714</v>
      </c>
    </row>
    <row r="588" customFormat="false" ht="15" hidden="false" customHeight="false" outlineLevel="0" collapsed="false">
      <c r="A588" s="0" t="s">
        <v>11</v>
      </c>
      <c r="B588" s="3" t="n">
        <v>2006</v>
      </c>
      <c r="C588" s="3" t="n">
        <v>11</v>
      </c>
      <c r="D588" s="2" t="n">
        <f aca="false">B591</f>
        <v>2007</v>
      </c>
      <c r="E588" s="2" t="n">
        <f aca="false">E576</f>
        <v>2</v>
      </c>
      <c r="F588" s="3" t="n">
        <v>131</v>
      </c>
      <c r="G588" s="5" t="n">
        <v>35</v>
      </c>
      <c r="H588" s="1" t="n">
        <v>16252153</v>
      </c>
      <c r="I588" s="4" t="n">
        <v>16.6037359502714</v>
      </c>
    </row>
    <row r="589" customFormat="false" ht="15" hidden="false" customHeight="false" outlineLevel="0" collapsed="false">
      <c r="A589" s="0" t="s">
        <v>11</v>
      </c>
      <c r="B589" s="3" t="n">
        <v>2006</v>
      </c>
      <c r="C589" s="3" t="n">
        <v>12</v>
      </c>
      <c r="D589" s="2" t="n">
        <f aca="false">B592</f>
        <v>2007</v>
      </c>
      <c r="E589" s="2" t="n">
        <f aca="false">E577</f>
        <v>3</v>
      </c>
      <c r="F589" s="3" t="n">
        <v>132</v>
      </c>
      <c r="G589" s="5" t="n">
        <v>30</v>
      </c>
      <c r="H589" s="1" t="n">
        <v>16252153</v>
      </c>
      <c r="I589" s="4" t="n">
        <v>16.6037359502714</v>
      </c>
    </row>
    <row r="590" customFormat="false" ht="15" hidden="false" customHeight="false" outlineLevel="0" collapsed="false">
      <c r="A590" s="0" t="s">
        <v>11</v>
      </c>
      <c r="B590" s="3" t="n">
        <v>2007</v>
      </c>
      <c r="C590" s="3" t="n">
        <v>1</v>
      </c>
      <c r="D590" s="2" t="n">
        <f aca="false">B593</f>
        <v>2007</v>
      </c>
      <c r="E590" s="2" t="n">
        <f aca="false">E578</f>
        <v>4</v>
      </c>
      <c r="F590" s="3" t="n">
        <v>133</v>
      </c>
      <c r="G590" s="5" t="n">
        <v>23</v>
      </c>
      <c r="H590" s="1" t="n">
        <v>16450858</v>
      </c>
      <c r="I590" s="4" t="n">
        <v>16.6158881918702</v>
      </c>
    </row>
    <row r="591" customFormat="false" ht="15" hidden="false" customHeight="false" outlineLevel="0" collapsed="false">
      <c r="A591" s="0" t="s">
        <v>11</v>
      </c>
      <c r="B591" s="3" t="n">
        <v>2007</v>
      </c>
      <c r="C591" s="3" t="n">
        <v>2</v>
      </c>
      <c r="D591" s="2" t="n">
        <f aca="false">B594</f>
        <v>2007</v>
      </c>
      <c r="E591" s="2" t="n">
        <f aca="false">E579</f>
        <v>5</v>
      </c>
      <c r="F591" s="3" t="n">
        <v>134</v>
      </c>
      <c r="G591" s="5" t="n">
        <v>21</v>
      </c>
      <c r="H591" s="1" t="n">
        <v>16450858</v>
      </c>
      <c r="I591" s="4" t="n">
        <v>16.6158881918702</v>
      </c>
    </row>
    <row r="592" customFormat="false" ht="15" hidden="false" customHeight="false" outlineLevel="0" collapsed="false">
      <c r="A592" s="0" t="s">
        <v>11</v>
      </c>
      <c r="B592" s="3" t="n">
        <v>2007</v>
      </c>
      <c r="C592" s="3" t="n">
        <v>3</v>
      </c>
      <c r="D592" s="2" t="n">
        <f aca="false">B595</f>
        <v>2007</v>
      </c>
      <c r="E592" s="2" t="n">
        <f aca="false">E580</f>
        <v>6</v>
      </c>
      <c r="F592" s="3" t="n">
        <v>135</v>
      </c>
      <c r="G592" s="5" t="n">
        <v>16</v>
      </c>
      <c r="H592" s="1" t="n">
        <v>16450858</v>
      </c>
      <c r="I592" s="4" t="n">
        <v>16.6158881918702</v>
      </c>
    </row>
    <row r="593" customFormat="false" ht="15" hidden="false" customHeight="false" outlineLevel="0" collapsed="false">
      <c r="A593" s="0" t="s">
        <v>11</v>
      </c>
      <c r="B593" s="3" t="n">
        <v>2007</v>
      </c>
      <c r="C593" s="3" t="n">
        <v>4</v>
      </c>
      <c r="D593" s="2" t="n">
        <f aca="false">B596</f>
        <v>2007</v>
      </c>
      <c r="E593" s="2" t="n">
        <f aca="false">E581</f>
        <v>7</v>
      </c>
      <c r="F593" s="3" t="n">
        <v>136</v>
      </c>
      <c r="G593" s="5" t="n">
        <v>35</v>
      </c>
      <c r="H593" s="1" t="n">
        <v>16450858</v>
      </c>
      <c r="I593" s="4" t="n">
        <v>16.6158881918702</v>
      </c>
    </row>
    <row r="594" customFormat="false" ht="15" hidden="false" customHeight="false" outlineLevel="0" collapsed="false">
      <c r="A594" s="0" t="s">
        <v>11</v>
      </c>
      <c r="B594" s="3" t="n">
        <v>2007</v>
      </c>
      <c r="C594" s="3" t="n">
        <v>5</v>
      </c>
      <c r="D594" s="2" t="n">
        <f aca="false">B597</f>
        <v>2007</v>
      </c>
      <c r="E594" s="2" t="n">
        <f aca="false">E582</f>
        <v>8</v>
      </c>
      <c r="F594" s="3" t="n">
        <v>137</v>
      </c>
      <c r="G594" s="5" t="n">
        <v>21</v>
      </c>
      <c r="H594" s="1" t="n">
        <v>16450858</v>
      </c>
      <c r="I594" s="4" t="n">
        <v>16.6158881918702</v>
      </c>
    </row>
    <row r="595" customFormat="false" ht="15" hidden="false" customHeight="false" outlineLevel="0" collapsed="false">
      <c r="A595" s="0" t="s">
        <v>11</v>
      </c>
      <c r="B595" s="3" t="n">
        <v>2007</v>
      </c>
      <c r="C595" s="3" t="n">
        <v>6</v>
      </c>
      <c r="D595" s="2" t="n">
        <f aca="false">B598</f>
        <v>2007</v>
      </c>
      <c r="E595" s="2" t="n">
        <f aca="false">E583</f>
        <v>9</v>
      </c>
      <c r="F595" s="3" t="n">
        <v>138</v>
      </c>
      <c r="G595" s="5" t="n">
        <v>27</v>
      </c>
      <c r="H595" s="1" t="n">
        <v>16450858</v>
      </c>
      <c r="I595" s="4" t="n">
        <v>16.6158881918702</v>
      </c>
    </row>
    <row r="596" customFormat="false" ht="15" hidden="false" customHeight="false" outlineLevel="0" collapsed="false">
      <c r="A596" s="0" t="s">
        <v>11</v>
      </c>
      <c r="B596" s="3" t="n">
        <v>2007</v>
      </c>
      <c r="C596" s="3" t="n">
        <v>7</v>
      </c>
      <c r="D596" s="2" t="n">
        <f aca="false">B599</f>
        <v>2007</v>
      </c>
      <c r="E596" s="2" t="n">
        <f aca="false">E584</f>
        <v>10</v>
      </c>
      <c r="F596" s="3" t="n">
        <v>139</v>
      </c>
      <c r="G596" s="5" t="n">
        <v>52</v>
      </c>
      <c r="H596" s="1" t="n">
        <v>16450858</v>
      </c>
      <c r="I596" s="4" t="n">
        <v>16.6158881918702</v>
      </c>
    </row>
    <row r="597" customFormat="false" ht="15" hidden="false" customHeight="false" outlineLevel="0" collapsed="false">
      <c r="A597" s="0" t="s">
        <v>11</v>
      </c>
      <c r="B597" s="3" t="n">
        <v>2007</v>
      </c>
      <c r="C597" s="3" t="n">
        <v>8</v>
      </c>
      <c r="D597" s="2" t="n">
        <f aca="false">B600</f>
        <v>2007</v>
      </c>
      <c r="E597" s="2" t="n">
        <f aca="false">E585</f>
        <v>11</v>
      </c>
      <c r="F597" s="3" t="n">
        <v>140</v>
      </c>
      <c r="G597" s="5" t="n">
        <v>34</v>
      </c>
      <c r="H597" s="1" t="n">
        <v>16450858</v>
      </c>
      <c r="I597" s="4" t="n">
        <v>16.6158881918702</v>
      </c>
    </row>
    <row r="598" customFormat="false" ht="15" hidden="false" customHeight="false" outlineLevel="0" collapsed="false">
      <c r="A598" s="0" t="s">
        <v>11</v>
      </c>
      <c r="B598" s="3" t="n">
        <v>2007</v>
      </c>
      <c r="C598" s="3" t="n">
        <v>9</v>
      </c>
      <c r="D598" s="2" t="n">
        <f aca="false">B601</f>
        <v>2007</v>
      </c>
      <c r="E598" s="2" t="n">
        <f aca="false">E586</f>
        <v>12</v>
      </c>
      <c r="F598" s="3" t="n">
        <v>141</v>
      </c>
      <c r="G598" s="5" t="n">
        <v>25</v>
      </c>
      <c r="H598" s="1" t="n">
        <v>16450858</v>
      </c>
      <c r="I598" s="4" t="n">
        <v>16.6158881918702</v>
      </c>
    </row>
    <row r="599" customFormat="false" ht="15" hidden="false" customHeight="false" outlineLevel="0" collapsed="false">
      <c r="A599" s="0" t="s">
        <v>11</v>
      </c>
      <c r="B599" s="3" t="n">
        <v>2007</v>
      </c>
      <c r="C599" s="3" t="n">
        <v>10</v>
      </c>
      <c r="D599" s="2" t="n">
        <f aca="false">B602</f>
        <v>2008</v>
      </c>
      <c r="E599" s="2" t="n">
        <f aca="false">E587</f>
        <v>1</v>
      </c>
      <c r="F599" s="3" t="n">
        <v>142</v>
      </c>
      <c r="G599" s="5" t="n">
        <v>49</v>
      </c>
      <c r="H599" s="1" t="n">
        <v>16450858</v>
      </c>
      <c r="I599" s="4" t="n">
        <v>16.6158881918702</v>
      </c>
    </row>
    <row r="600" customFormat="false" ht="15" hidden="false" customHeight="false" outlineLevel="0" collapsed="false">
      <c r="A600" s="0" t="s">
        <v>11</v>
      </c>
      <c r="B600" s="3" t="n">
        <v>2007</v>
      </c>
      <c r="C600" s="3" t="n">
        <v>11</v>
      </c>
      <c r="D600" s="2" t="n">
        <f aca="false">B603</f>
        <v>2008</v>
      </c>
      <c r="E600" s="2" t="n">
        <f aca="false">E588</f>
        <v>2</v>
      </c>
      <c r="F600" s="3" t="n">
        <v>143</v>
      </c>
      <c r="G600" s="5" t="n">
        <v>24</v>
      </c>
      <c r="H600" s="1" t="n">
        <v>16450858</v>
      </c>
      <c r="I600" s="4" t="n">
        <v>16.6158881918702</v>
      </c>
    </row>
    <row r="601" customFormat="false" ht="15" hidden="false" customHeight="false" outlineLevel="0" collapsed="false">
      <c r="A601" s="0" t="s">
        <v>11</v>
      </c>
      <c r="B601" s="3" t="n">
        <v>2007</v>
      </c>
      <c r="C601" s="3" t="n">
        <v>12</v>
      </c>
      <c r="D601" s="2" t="n">
        <f aca="false">B604</f>
        <v>2008</v>
      </c>
      <c r="E601" s="2" t="n">
        <f aca="false">E589</f>
        <v>3</v>
      </c>
      <c r="F601" s="3" t="n">
        <v>144</v>
      </c>
      <c r="G601" s="5" t="n">
        <v>28</v>
      </c>
      <c r="H601" s="1" t="n">
        <v>16450858</v>
      </c>
      <c r="I601" s="4" t="n">
        <v>16.6158881918702</v>
      </c>
    </row>
    <row r="602" customFormat="false" ht="15" hidden="false" customHeight="false" outlineLevel="0" collapsed="false">
      <c r="A602" s="0" t="s">
        <v>11</v>
      </c>
      <c r="B602" s="3" t="n">
        <v>2008</v>
      </c>
      <c r="C602" s="3" t="n">
        <v>1</v>
      </c>
      <c r="D602" s="2" t="n">
        <f aca="false">B605</f>
        <v>2008</v>
      </c>
      <c r="E602" s="2" t="n">
        <f aca="false">E590</f>
        <v>4</v>
      </c>
      <c r="F602" s="3" t="n">
        <v>145</v>
      </c>
      <c r="G602" s="5" t="n">
        <v>25</v>
      </c>
      <c r="H602" s="1" t="n">
        <v>16636927</v>
      </c>
      <c r="I602" s="4" t="n">
        <v>16.627135300822</v>
      </c>
    </row>
    <row r="603" customFormat="false" ht="15" hidden="false" customHeight="false" outlineLevel="0" collapsed="false">
      <c r="A603" s="0" t="s">
        <v>11</v>
      </c>
      <c r="B603" s="3" t="n">
        <v>2008</v>
      </c>
      <c r="C603" s="3" t="n">
        <v>2</v>
      </c>
      <c r="D603" s="2" t="n">
        <f aca="false">B606</f>
        <v>2008</v>
      </c>
      <c r="E603" s="2" t="n">
        <f aca="false">E591</f>
        <v>5</v>
      </c>
      <c r="F603" s="3" t="n">
        <v>146</v>
      </c>
      <c r="G603" s="5" t="n">
        <v>23</v>
      </c>
      <c r="H603" s="1" t="n">
        <v>16636927</v>
      </c>
      <c r="I603" s="4" t="n">
        <v>16.627135300822</v>
      </c>
    </row>
    <row r="604" customFormat="false" ht="15" hidden="false" customHeight="false" outlineLevel="0" collapsed="false">
      <c r="A604" s="0" t="s">
        <v>11</v>
      </c>
      <c r="B604" s="3" t="n">
        <v>2008</v>
      </c>
      <c r="C604" s="3" t="n">
        <v>3</v>
      </c>
      <c r="D604" s="2" t="n">
        <f aca="false">B607</f>
        <v>2008</v>
      </c>
      <c r="E604" s="2" t="n">
        <f aca="false">E592</f>
        <v>6</v>
      </c>
      <c r="F604" s="3" t="n">
        <v>147</v>
      </c>
      <c r="G604" s="5" t="n">
        <v>12</v>
      </c>
      <c r="H604" s="1" t="n">
        <v>16636927</v>
      </c>
      <c r="I604" s="4" t="n">
        <v>16.627135300822</v>
      </c>
    </row>
    <row r="605" customFormat="false" ht="15" hidden="false" customHeight="false" outlineLevel="0" collapsed="false">
      <c r="A605" s="0" t="s">
        <v>11</v>
      </c>
      <c r="B605" s="3" t="n">
        <v>2008</v>
      </c>
      <c r="C605" s="3" t="n">
        <v>4</v>
      </c>
      <c r="D605" s="2" t="n">
        <f aca="false">B608</f>
        <v>2008</v>
      </c>
      <c r="E605" s="2" t="n">
        <f aca="false">E593</f>
        <v>7</v>
      </c>
      <c r="F605" s="3" t="n">
        <v>148</v>
      </c>
      <c r="G605" s="5" t="n">
        <v>21</v>
      </c>
      <c r="H605" s="1" t="n">
        <v>16636927</v>
      </c>
      <c r="I605" s="4" t="n">
        <v>16.627135300822</v>
      </c>
    </row>
    <row r="606" customFormat="false" ht="15" hidden="false" customHeight="false" outlineLevel="0" collapsed="false">
      <c r="A606" s="0" t="s">
        <v>11</v>
      </c>
      <c r="B606" s="3" t="n">
        <v>2008</v>
      </c>
      <c r="C606" s="3" t="n">
        <v>5</v>
      </c>
      <c r="D606" s="2" t="n">
        <f aca="false">B609</f>
        <v>2008</v>
      </c>
      <c r="E606" s="2" t="n">
        <f aca="false">E594</f>
        <v>8</v>
      </c>
      <c r="F606" s="3" t="n">
        <v>149</v>
      </c>
      <c r="G606" s="5" t="n">
        <v>20</v>
      </c>
      <c r="H606" s="1" t="n">
        <v>16636927</v>
      </c>
      <c r="I606" s="4" t="n">
        <v>16.627135300822</v>
      </c>
    </row>
    <row r="607" customFormat="false" ht="15" hidden="false" customHeight="false" outlineLevel="0" collapsed="false">
      <c r="A607" s="0" t="s">
        <v>11</v>
      </c>
      <c r="B607" s="3" t="n">
        <v>2008</v>
      </c>
      <c r="C607" s="3" t="n">
        <v>6</v>
      </c>
      <c r="D607" s="2" t="n">
        <f aca="false">B610</f>
        <v>2008</v>
      </c>
      <c r="E607" s="2" t="n">
        <f aca="false">E595</f>
        <v>9</v>
      </c>
      <c r="F607" s="3" t="n">
        <v>150</v>
      </c>
      <c r="G607" s="5" t="n">
        <v>23</v>
      </c>
      <c r="H607" s="1" t="n">
        <v>16636927</v>
      </c>
      <c r="I607" s="4" t="n">
        <v>16.627135300822</v>
      </c>
    </row>
    <row r="608" customFormat="false" ht="15" hidden="false" customHeight="false" outlineLevel="0" collapsed="false">
      <c r="A608" s="0" t="s">
        <v>11</v>
      </c>
      <c r="B608" s="3" t="n">
        <v>2008</v>
      </c>
      <c r="C608" s="3" t="n">
        <v>7</v>
      </c>
      <c r="D608" s="2" t="n">
        <f aca="false">B611</f>
        <v>2008</v>
      </c>
      <c r="E608" s="2" t="n">
        <f aca="false">E596</f>
        <v>10</v>
      </c>
      <c r="F608" s="3" t="n">
        <v>151</v>
      </c>
      <c r="G608" s="5" t="n">
        <v>39</v>
      </c>
      <c r="H608" s="1" t="n">
        <v>16636927</v>
      </c>
      <c r="I608" s="4" t="n">
        <v>16.627135300822</v>
      </c>
    </row>
    <row r="609" customFormat="false" ht="15" hidden="false" customHeight="false" outlineLevel="0" collapsed="false">
      <c r="A609" s="0" t="s">
        <v>11</v>
      </c>
      <c r="B609" s="3" t="n">
        <v>2008</v>
      </c>
      <c r="C609" s="3" t="n">
        <v>8</v>
      </c>
      <c r="D609" s="2" t="n">
        <f aca="false">B612</f>
        <v>2008</v>
      </c>
      <c r="E609" s="2" t="n">
        <f aca="false">E597</f>
        <v>11</v>
      </c>
      <c r="F609" s="3" t="n">
        <v>152</v>
      </c>
      <c r="G609" s="5" t="n">
        <v>43</v>
      </c>
      <c r="H609" s="1" t="n">
        <v>16636927</v>
      </c>
      <c r="I609" s="4" t="n">
        <v>16.627135300822</v>
      </c>
    </row>
    <row r="610" customFormat="false" ht="15" hidden="false" customHeight="false" outlineLevel="0" collapsed="false">
      <c r="A610" s="0" t="s">
        <v>11</v>
      </c>
      <c r="B610" s="3" t="n">
        <v>2008</v>
      </c>
      <c r="C610" s="3" t="n">
        <v>9</v>
      </c>
      <c r="D610" s="2" t="n">
        <f aca="false">B613</f>
        <v>2008</v>
      </c>
      <c r="E610" s="2" t="n">
        <f aca="false">E598</f>
        <v>12</v>
      </c>
      <c r="F610" s="3" t="n">
        <v>153</v>
      </c>
      <c r="G610" s="5" t="n">
        <v>39</v>
      </c>
      <c r="H610" s="1" t="n">
        <v>16636927</v>
      </c>
      <c r="I610" s="4" t="n">
        <v>16.627135300822</v>
      </c>
    </row>
    <row r="611" customFormat="false" ht="15" hidden="false" customHeight="false" outlineLevel="0" collapsed="false">
      <c r="A611" s="0" t="s">
        <v>11</v>
      </c>
      <c r="B611" s="3" t="n">
        <v>2008</v>
      </c>
      <c r="C611" s="3" t="n">
        <v>10</v>
      </c>
      <c r="D611" s="2" t="n">
        <f aca="false">B614</f>
        <v>2009</v>
      </c>
      <c r="E611" s="2" t="n">
        <f aca="false">E599</f>
        <v>1</v>
      </c>
      <c r="F611" s="3" t="n">
        <v>154</v>
      </c>
      <c r="G611" s="5" t="n">
        <v>33</v>
      </c>
      <c r="H611" s="1" t="n">
        <v>16636927</v>
      </c>
      <c r="I611" s="4" t="n">
        <v>16.627135300822</v>
      </c>
    </row>
    <row r="612" customFormat="false" ht="15" hidden="false" customHeight="false" outlineLevel="0" collapsed="false">
      <c r="A612" s="0" t="s">
        <v>11</v>
      </c>
      <c r="B612" s="3" t="n">
        <v>2008</v>
      </c>
      <c r="C612" s="3" t="n">
        <v>11</v>
      </c>
      <c r="D612" s="2" t="n">
        <f aca="false">B615</f>
        <v>2009</v>
      </c>
      <c r="E612" s="2" t="n">
        <f aca="false">E600</f>
        <v>2</v>
      </c>
      <c r="F612" s="3" t="n">
        <v>155</v>
      </c>
      <c r="G612" s="5" t="n">
        <v>40</v>
      </c>
      <c r="H612" s="1" t="n">
        <v>16636927</v>
      </c>
      <c r="I612" s="4" t="n">
        <v>16.627135300822</v>
      </c>
    </row>
    <row r="613" customFormat="false" ht="15" hidden="false" customHeight="false" outlineLevel="0" collapsed="false">
      <c r="A613" s="0" t="s">
        <v>11</v>
      </c>
      <c r="B613" s="3" t="n">
        <v>2008</v>
      </c>
      <c r="C613" s="3" t="n">
        <v>12</v>
      </c>
      <c r="D613" s="2" t="n">
        <f aca="false">B616</f>
        <v>2009</v>
      </c>
      <c r="E613" s="2" t="n">
        <f aca="false">E601</f>
        <v>3</v>
      </c>
      <c r="F613" s="3" t="n">
        <v>156</v>
      </c>
      <c r="G613" s="5" t="n">
        <v>57</v>
      </c>
      <c r="H613" s="1" t="n">
        <v>16636927</v>
      </c>
      <c r="I613" s="4" t="n">
        <v>16.627135300822</v>
      </c>
    </row>
    <row r="614" customFormat="false" ht="15" hidden="false" customHeight="false" outlineLevel="0" collapsed="false">
      <c r="A614" s="0" t="s">
        <v>11</v>
      </c>
      <c r="B614" s="3" t="n">
        <v>2009</v>
      </c>
      <c r="C614" s="3" t="n">
        <v>1</v>
      </c>
      <c r="D614" s="2" t="n">
        <f aca="false">B617</f>
        <v>2009</v>
      </c>
      <c r="E614" s="2" t="n">
        <f aca="false">E602</f>
        <v>4</v>
      </c>
      <c r="F614" s="3" t="n">
        <v>157</v>
      </c>
      <c r="G614" s="5" t="n">
        <v>37</v>
      </c>
      <c r="H614" s="1" t="n">
        <v>16794655</v>
      </c>
      <c r="I614" s="4" t="n">
        <v>16.6365712389896</v>
      </c>
    </row>
    <row r="615" customFormat="false" ht="15" hidden="false" customHeight="false" outlineLevel="0" collapsed="false">
      <c r="A615" s="0" t="s">
        <v>11</v>
      </c>
      <c r="B615" s="3" t="n">
        <v>2009</v>
      </c>
      <c r="C615" s="3" t="n">
        <v>2</v>
      </c>
      <c r="D615" s="2" t="n">
        <f aca="false">B618</f>
        <v>2009</v>
      </c>
      <c r="E615" s="2" t="n">
        <f aca="false">E603</f>
        <v>5</v>
      </c>
      <c r="F615" s="3" t="n">
        <v>158</v>
      </c>
      <c r="G615" s="5" t="n">
        <v>26</v>
      </c>
      <c r="H615" s="1" t="n">
        <v>16794655</v>
      </c>
      <c r="I615" s="4" t="n">
        <v>16.6365712389896</v>
      </c>
    </row>
    <row r="616" customFormat="false" ht="15" hidden="false" customHeight="false" outlineLevel="0" collapsed="false">
      <c r="A616" s="0" t="s">
        <v>11</v>
      </c>
      <c r="B616" s="3" t="n">
        <v>2009</v>
      </c>
      <c r="C616" s="3" t="n">
        <v>3</v>
      </c>
      <c r="D616" s="2" t="n">
        <f aca="false">B619</f>
        <v>2009</v>
      </c>
      <c r="E616" s="2" t="n">
        <f aca="false">E604</f>
        <v>6</v>
      </c>
      <c r="F616" s="3" t="n">
        <v>159</v>
      </c>
      <c r="G616" s="5" t="n">
        <v>14</v>
      </c>
      <c r="H616" s="1" t="n">
        <v>16794655</v>
      </c>
      <c r="I616" s="4" t="n">
        <v>16.6365712389896</v>
      </c>
    </row>
    <row r="617" customFormat="false" ht="15" hidden="false" customHeight="false" outlineLevel="0" collapsed="false">
      <c r="A617" s="0" t="s">
        <v>11</v>
      </c>
      <c r="B617" s="3" t="n">
        <v>2009</v>
      </c>
      <c r="C617" s="3" t="n">
        <v>4</v>
      </c>
      <c r="D617" s="2" t="n">
        <f aca="false">B620</f>
        <v>2009</v>
      </c>
      <c r="E617" s="2" t="n">
        <f aca="false">E605</f>
        <v>7</v>
      </c>
      <c r="F617" s="3" t="n">
        <v>160</v>
      </c>
      <c r="G617" s="5" t="n">
        <v>32</v>
      </c>
      <c r="H617" s="1" t="n">
        <v>16794655</v>
      </c>
      <c r="I617" s="4" t="n">
        <v>16.6365712389896</v>
      </c>
    </row>
    <row r="618" customFormat="false" ht="15" hidden="false" customHeight="false" outlineLevel="0" collapsed="false">
      <c r="A618" s="0" t="s">
        <v>11</v>
      </c>
      <c r="B618" s="3" t="n">
        <v>2009</v>
      </c>
      <c r="C618" s="3" t="n">
        <v>5</v>
      </c>
      <c r="D618" s="2" t="n">
        <f aca="false">B621</f>
        <v>2009</v>
      </c>
      <c r="E618" s="2" t="n">
        <f aca="false">E606</f>
        <v>8</v>
      </c>
      <c r="F618" s="3" t="n">
        <v>161</v>
      </c>
      <c r="G618" s="5" t="n">
        <v>23</v>
      </c>
      <c r="H618" s="1" t="n">
        <v>16794655</v>
      </c>
      <c r="I618" s="4" t="n">
        <v>16.6365712389896</v>
      </c>
    </row>
    <row r="619" customFormat="false" ht="15" hidden="false" customHeight="false" outlineLevel="0" collapsed="false">
      <c r="A619" s="0" t="s">
        <v>11</v>
      </c>
      <c r="B619" s="3" t="n">
        <v>2009</v>
      </c>
      <c r="C619" s="3" t="n">
        <v>6</v>
      </c>
      <c r="D619" s="2" t="n">
        <f aca="false">B622</f>
        <v>2009</v>
      </c>
      <c r="E619" s="2" t="n">
        <f aca="false">E607</f>
        <v>9</v>
      </c>
      <c r="F619" s="3" t="n">
        <v>162</v>
      </c>
      <c r="G619" s="5" t="n">
        <v>30</v>
      </c>
      <c r="H619" s="1" t="n">
        <v>16794655</v>
      </c>
      <c r="I619" s="4" t="n">
        <v>16.6365712389896</v>
      </c>
    </row>
    <row r="620" customFormat="false" ht="15" hidden="false" customHeight="false" outlineLevel="0" collapsed="false">
      <c r="A620" s="0" t="s">
        <v>11</v>
      </c>
      <c r="B620" s="3" t="n">
        <v>2009</v>
      </c>
      <c r="C620" s="3" t="n">
        <v>7</v>
      </c>
      <c r="D620" s="2" t="n">
        <f aca="false">B623</f>
        <v>2009</v>
      </c>
      <c r="E620" s="2" t="n">
        <f aca="false">E608</f>
        <v>10</v>
      </c>
      <c r="F620" s="3" t="n">
        <v>163</v>
      </c>
      <c r="G620" s="5" t="n">
        <v>26</v>
      </c>
      <c r="H620" s="1" t="n">
        <v>16794655</v>
      </c>
      <c r="I620" s="4" t="n">
        <v>16.6365712389896</v>
      </c>
    </row>
    <row r="621" customFormat="false" ht="15" hidden="false" customHeight="false" outlineLevel="0" collapsed="false">
      <c r="A621" s="0" t="s">
        <v>11</v>
      </c>
      <c r="B621" s="3" t="n">
        <v>2009</v>
      </c>
      <c r="C621" s="3" t="n">
        <v>8</v>
      </c>
      <c r="D621" s="2" t="n">
        <f aca="false">B624</f>
        <v>2009</v>
      </c>
      <c r="E621" s="2" t="n">
        <f aca="false">E609</f>
        <v>11</v>
      </c>
      <c r="F621" s="3" t="n">
        <v>164</v>
      </c>
      <c r="G621" s="5" t="n">
        <v>52</v>
      </c>
      <c r="H621" s="1" t="n">
        <v>16794655</v>
      </c>
      <c r="I621" s="4" t="n">
        <v>16.6365712389896</v>
      </c>
    </row>
    <row r="622" customFormat="false" ht="15" hidden="false" customHeight="false" outlineLevel="0" collapsed="false">
      <c r="A622" s="0" t="s">
        <v>11</v>
      </c>
      <c r="B622" s="3" t="n">
        <v>2009</v>
      </c>
      <c r="C622" s="3" t="n">
        <v>9</v>
      </c>
      <c r="D622" s="2" t="n">
        <f aca="false">B625</f>
        <v>2009</v>
      </c>
      <c r="E622" s="2" t="n">
        <f aca="false">E610</f>
        <v>12</v>
      </c>
      <c r="F622" s="3" t="n">
        <v>165</v>
      </c>
      <c r="G622" s="5" t="n">
        <v>29</v>
      </c>
      <c r="H622" s="1" t="n">
        <v>16794655</v>
      </c>
      <c r="I622" s="4" t="n">
        <v>16.6365712389896</v>
      </c>
    </row>
    <row r="623" customFormat="false" ht="15" hidden="false" customHeight="false" outlineLevel="0" collapsed="false">
      <c r="A623" s="0" t="s">
        <v>11</v>
      </c>
      <c r="B623" s="3" t="n">
        <v>2009</v>
      </c>
      <c r="C623" s="3" t="n">
        <v>10</v>
      </c>
      <c r="D623" s="2" t="n">
        <f aca="false">B626</f>
        <v>2010</v>
      </c>
      <c r="E623" s="2" t="n">
        <f aca="false">E611</f>
        <v>1</v>
      </c>
      <c r="F623" s="3" t="n">
        <v>166</v>
      </c>
      <c r="G623" s="5" t="n">
        <v>26</v>
      </c>
      <c r="H623" s="1" t="n">
        <v>16794655</v>
      </c>
      <c r="I623" s="4" t="n">
        <v>16.6365712389896</v>
      </c>
    </row>
    <row r="624" customFormat="false" ht="15" hidden="false" customHeight="false" outlineLevel="0" collapsed="false">
      <c r="A624" s="0" t="s">
        <v>11</v>
      </c>
      <c r="B624" s="3" t="n">
        <v>2009</v>
      </c>
      <c r="C624" s="3" t="n">
        <v>11</v>
      </c>
      <c r="D624" s="2" t="n">
        <f aca="false">B627</f>
        <v>2010</v>
      </c>
      <c r="E624" s="2" t="n">
        <f aca="false">E612</f>
        <v>2</v>
      </c>
      <c r="F624" s="3" t="n">
        <v>167</v>
      </c>
      <c r="G624" s="5" t="n">
        <v>16</v>
      </c>
      <c r="H624" s="1" t="n">
        <v>16794655</v>
      </c>
      <c r="I624" s="4" t="n">
        <v>16.6365712389896</v>
      </c>
    </row>
    <row r="625" customFormat="false" ht="15" hidden="false" customHeight="false" outlineLevel="0" collapsed="false">
      <c r="A625" s="0" t="s">
        <v>11</v>
      </c>
      <c r="B625" s="3" t="n">
        <v>2009</v>
      </c>
      <c r="C625" s="3" t="n">
        <v>12</v>
      </c>
      <c r="D625" s="2" t="n">
        <f aca="false">B628</f>
        <v>2010</v>
      </c>
      <c r="E625" s="2" t="n">
        <f aca="false">E613</f>
        <v>3</v>
      </c>
      <c r="F625" s="3" t="n">
        <v>168</v>
      </c>
      <c r="G625" s="5" t="n">
        <v>23</v>
      </c>
      <c r="H625" s="1" t="n">
        <v>16794655</v>
      </c>
      <c r="I625" s="4" t="n">
        <v>16.6365712389896</v>
      </c>
    </row>
    <row r="626" customFormat="false" ht="15" hidden="false" customHeight="false" outlineLevel="0" collapsed="false">
      <c r="A626" s="0" t="s">
        <v>11</v>
      </c>
      <c r="B626" s="3" t="n">
        <v>2010</v>
      </c>
      <c r="C626" s="3" t="n">
        <v>1</v>
      </c>
      <c r="D626" s="2" t="n">
        <f aca="false">B629</f>
        <v>2010</v>
      </c>
      <c r="E626" s="2" t="n">
        <f aca="false">E614</f>
        <v>4</v>
      </c>
      <c r="F626" s="3" t="n">
        <v>169</v>
      </c>
      <c r="G626" s="5" t="n">
        <v>18</v>
      </c>
      <c r="H626" s="1" t="n">
        <v>16920357</v>
      </c>
      <c r="I626" s="4" t="n">
        <v>16.6440280112105</v>
      </c>
    </row>
    <row r="627" customFormat="false" ht="15" hidden="false" customHeight="false" outlineLevel="0" collapsed="false">
      <c r="A627" s="0" t="s">
        <v>11</v>
      </c>
      <c r="B627" s="3" t="n">
        <v>2010</v>
      </c>
      <c r="C627" s="3" t="n">
        <v>2</v>
      </c>
      <c r="D627" s="2" t="n">
        <f aca="false">B630</f>
        <v>2010</v>
      </c>
      <c r="E627" s="2" t="n">
        <f aca="false">E615</f>
        <v>5</v>
      </c>
      <c r="F627" s="3" t="n">
        <v>170</v>
      </c>
      <c r="G627" s="5" t="n">
        <v>9</v>
      </c>
      <c r="H627" s="1" t="n">
        <v>16920357</v>
      </c>
      <c r="I627" s="4" t="n">
        <v>16.6440280112105</v>
      </c>
    </row>
    <row r="628" customFormat="false" ht="15" hidden="false" customHeight="false" outlineLevel="0" collapsed="false">
      <c r="A628" s="0" t="s">
        <v>11</v>
      </c>
      <c r="B628" s="3" t="n">
        <v>2010</v>
      </c>
      <c r="C628" s="3" t="n">
        <v>3</v>
      </c>
      <c r="D628" s="2" t="n">
        <f aca="false">B631</f>
        <v>2010</v>
      </c>
      <c r="E628" s="2" t="n">
        <f aca="false">E616</f>
        <v>6</v>
      </c>
      <c r="F628" s="3" t="n">
        <v>171</v>
      </c>
      <c r="G628" s="5" t="n">
        <v>10</v>
      </c>
      <c r="H628" s="1" t="n">
        <v>16920357</v>
      </c>
      <c r="I628" s="4" t="n">
        <v>16.6440280112105</v>
      </c>
    </row>
    <row r="629" customFormat="false" ht="15" hidden="false" customHeight="false" outlineLevel="0" collapsed="false">
      <c r="A629" s="0" t="s">
        <v>11</v>
      </c>
      <c r="B629" s="3" t="n">
        <v>2010</v>
      </c>
      <c r="C629" s="3" t="n">
        <v>4</v>
      </c>
      <c r="D629" s="2" t="n">
        <f aca="false">B632</f>
        <v>2010</v>
      </c>
      <c r="E629" s="2" t="n">
        <f aca="false">E617</f>
        <v>7</v>
      </c>
      <c r="F629" s="3" t="n">
        <v>172</v>
      </c>
      <c r="G629" s="5" t="n">
        <v>30</v>
      </c>
      <c r="H629" s="1" t="n">
        <v>16920357</v>
      </c>
      <c r="I629" s="4" t="n">
        <v>16.6440280112105</v>
      </c>
    </row>
    <row r="630" customFormat="false" ht="15" hidden="false" customHeight="false" outlineLevel="0" collapsed="false">
      <c r="A630" s="0" t="s">
        <v>11</v>
      </c>
      <c r="B630" s="3" t="n">
        <v>2010</v>
      </c>
      <c r="C630" s="3" t="n">
        <v>5</v>
      </c>
      <c r="D630" s="2" t="n">
        <f aca="false">B633</f>
        <v>2010</v>
      </c>
      <c r="E630" s="2" t="n">
        <f aca="false">E618</f>
        <v>8</v>
      </c>
      <c r="F630" s="3" t="n">
        <v>173</v>
      </c>
      <c r="G630" s="5" t="n">
        <v>20</v>
      </c>
      <c r="H630" s="1" t="n">
        <v>16920357</v>
      </c>
      <c r="I630" s="4" t="n">
        <v>16.6440280112105</v>
      </c>
    </row>
    <row r="631" customFormat="false" ht="15" hidden="false" customHeight="false" outlineLevel="0" collapsed="false">
      <c r="A631" s="0" t="s">
        <v>11</v>
      </c>
      <c r="B631" s="3" t="n">
        <v>2010</v>
      </c>
      <c r="C631" s="3" t="n">
        <v>6</v>
      </c>
      <c r="D631" s="2" t="n">
        <f aca="false">B634</f>
        <v>2010</v>
      </c>
      <c r="E631" s="2" t="n">
        <f aca="false">E619</f>
        <v>9</v>
      </c>
      <c r="F631" s="3" t="n">
        <v>174</v>
      </c>
      <c r="G631" s="5" t="n">
        <v>41</v>
      </c>
      <c r="H631" s="1" t="n">
        <v>16920357</v>
      </c>
      <c r="I631" s="4" t="n">
        <v>16.6440280112105</v>
      </c>
    </row>
    <row r="632" customFormat="false" ht="15" hidden="false" customHeight="false" outlineLevel="0" collapsed="false">
      <c r="A632" s="0" t="s">
        <v>11</v>
      </c>
      <c r="B632" s="3" t="n">
        <v>2010</v>
      </c>
      <c r="C632" s="3" t="n">
        <v>7</v>
      </c>
      <c r="D632" s="2" t="n">
        <f aca="false">B635</f>
        <v>2010</v>
      </c>
      <c r="E632" s="2" t="n">
        <f aca="false">E620</f>
        <v>10</v>
      </c>
      <c r="F632" s="3" t="n">
        <v>175</v>
      </c>
      <c r="G632" s="5" t="n">
        <v>43</v>
      </c>
      <c r="H632" s="1" t="n">
        <v>16920357</v>
      </c>
      <c r="I632" s="4" t="n">
        <v>16.6440280112105</v>
      </c>
    </row>
    <row r="633" customFormat="false" ht="15" hidden="false" customHeight="false" outlineLevel="0" collapsed="false">
      <c r="A633" s="0" t="s">
        <v>11</v>
      </c>
      <c r="B633" s="3" t="n">
        <v>2010</v>
      </c>
      <c r="C633" s="3" t="n">
        <v>8</v>
      </c>
      <c r="D633" s="2" t="n">
        <f aca="false">B636</f>
        <v>2010</v>
      </c>
      <c r="E633" s="2" t="n">
        <f aca="false">E621</f>
        <v>11</v>
      </c>
      <c r="F633" s="3" t="n">
        <v>176</v>
      </c>
      <c r="G633" s="5" t="n">
        <v>44</v>
      </c>
      <c r="H633" s="1" t="n">
        <v>16920357</v>
      </c>
      <c r="I633" s="4" t="n">
        <v>16.6440280112105</v>
      </c>
    </row>
    <row r="634" customFormat="false" ht="15" hidden="false" customHeight="false" outlineLevel="0" collapsed="false">
      <c r="A634" s="0" t="s">
        <v>11</v>
      </c>
      <c r="B634" s="3" t="n">
        <v>2010</v>
      </c>
      <c r="C634" s="3" t="n">
        <v>9</v>
      </c>
      <c r="D634" s="2" t="n">
        <f aca="false">B637</f>
        <v>2010</v>
      </c>
      <c r="E634" s="2" t="n">
        <f aca="false">E622</f>
        <v>12</v>
      </c>
      <c r="F634" s="3" t="n">
        <v>177</v>
      </c>
      <c r="G634" s="5" t="n">
        <v>24</v>
      </c>
      <c r="H634" s="1" t="n">
        <v>16920357</v>
      </c>
      <c r="I634" s="4" t="n">
        <v>16.6440280112105</v>
      </c>
    </row>
    <row r="635" customFormat="false" ht="15" hidden="false" customHeight="false" outlineLevel="0" collapsed="false">
      <c r="A635" s="0" t="s">
        <v>11</v>
      </c>
      <c r="B635" s="3" t="n">
        <v>2010</v>
      </c>
      <c r="C635" s="3" t="n">
        <v>10</v>
      </c>
      <c r="D635" s="2" t="n">
        <f aca="false">B638</f>
        <v>2011</v>
      </c>
      <c r="E635" s="2" t="n">
        <f aca="false">E623</f>
        <v>1</v>
      </c>
      <c r="F635" s="3" t="n">
        <v>178</v>
      </c>
      <c r="G635" s="5" t="n">
        <v>30</v>
      </c>
      <c r="H635" s="1" t="n">
        <v>16920357</v>
      </c>
      <c r="I635" s="4" t="n">
        <v>16.6440280112105</v>
      </c>
    </row>
    <row r="636" customFormat="false" ht="15" hidden="false" customHeight="false" outlineLevel="0" collapsed="false">
      <c r="A636" s="0" t="s">
        <v>11</v>
      </c>
      <c r="B636" s="3" t="n">
        <v>2010</v>
      </c>
      <c r="C636" s="3" t="n">
        <v>11</v>
      </c>
      <c r="D636" s="2" t="n">
        <f aca="false">B639</f>
        <v>2011</v>
      </c>
      <c r="E636" s="2" t="n">
        <f aca="false">E624</f>
        <v>2</v>
      </c>
      <c r="F636" s="3" t="n">
        <v>179</v>
      </c>
      <c r="G636" s="5" t="n">
        <v>27</v>
      </c>
      <c r="H636" s="1" t="n">
        <v>16920357</v>
      </c>
      <c r="I636" s="4" t="n">
        <v>16.6440280112105</v>
      </c>
    </row>
    <row r="637" customFormat="false" ht="15" hidden="false" customHeight="false" outlineLevel="0" collapsed="false">
      <c r="A637" s="0" t="s">
        <v>11</v>
      </c>
      <c r="B637" s="3" t="n">
        <v>2010</v>
      </c>
      <c r="C637" s="3" t="n">
        <v>12</v>
      </c>
      <c r="D637" s="2" t="n">
        <f aca="false">B640</f>
        <v>2011</v>
      </c>
      <c r="E637" s="2" t="n">
        <f aca="false">E625</f>
        <v>3</v>
      </c>
      <c r="F637" s="3" t="n">
        <v>180</v>
      </c>
      <c r="G637" s="5" t="n">
        <v>15</v>
      </c>
      <c r="H637" s="1" t="n">
        <v>16920357</v>
      </c>
      <c r="I637" s="4" t="n">
        <v>16.6440280112105</v>
      </c>
    </row>
    <row r="638" customFormat="false" ht="15" hidden="false" customHeight="false" outlineLevel="0" collapsed="false">
      <c r="A638" s="0" t="s">
        <v>11</v>
      </c>
      <c r="B638" s="3" t="n">
        <v>2011</v>
      </c>
      <c r="C638" s="3" t="n">
        <v>1</v>
      </c>
      <c r="D638" s="2" t="n">
        <f aca="false">B641</f>
        <v>2011</v>
      </c>
      <c r="E638" s="2" t="n">
        <f aca="false">E626</f>
        <v>4</v>
      </c>
      <c r="F638" s="3" t="n">
        <v>181</v>
      </c>
      <c r="G638" s="5" t="n">
        <v>13</v>
      </c>
      <c r="H638" s="1" t="n">
        <v>17078591</v>
      </c>
      <c r="I638" s="4" t="n">
        <v>16.6533362487767</v>
      </c>
    </row>
    <row r="639" customFormat="false" ht="15" hidden="false" customHeight="false" outlineLevel="0" collapsed="false">
      <c r="A639" s="0" t="s">
        <v>11</v>
      </c>
      <c r="B639" s="3" t="n">
        <v>2011</v>
      </c>
      <c r="C639" s="3" t="n">
        <v>2</v>
      </c>
      <c r="D639" s="2" t="n">
        <f aca="false">B642</f>
        <v>2011</v>
      </c>
      <c r="E639" s="2" t="n">
        <f aca="false">E627</f>
        <v>5</v>
      </c>
      <c r="F639" s="3" t="n">
        <v>182</v>
      </c>
      <c r="G639" s="5" t="n">
        <v>19</v>
      </c>
      <c r="H639" s="1" t="n">
        <v>17078591</v>
      </c>
      <c r="I639" s="4" t="n">
        <v>16.6533362487767</v>
      </c>
    </row>
    <row r="640" customFormat="false" ht="15" hidden="false" customHeight="false" outlineLevel="0" collapsed="false">
      <c r="A640" s="0" t="s">
        <v>11</v>
      </c>
      <c r="B640" s="3" t="n">
        <v>2011</v>
      </c>
      <c r="C640" s="3" t="n">
        <v>3</v>
      </c>
      <c r="D640" s="2" t="n">
        <f aca="false">B643</f>
        <v>2011</v>
      </c>
      <c r="E640" s="2" t="n">
        <f aca="false">E628</f>
        <v>6</v>
      </c>
      <c r="F640" s="3" t="n">
        <v>183</v>
      </c>
      <c r="G640" s="5" t="n">
        <v>15</v>
      </c>
      <c r="H640" s="1" t="n">
        <v>17078591</v>
      </c>
      <c r="I640" s="4" t="n">
        <v>16.6533362487767</v>
      </c>
    </row>
    <row r="641" customFormat="false" ht="15" hidden="false" customHeight="false" outlineLevel="0" collapsed="false">
      <c r="A641" s="0" t="s">
        <v>11</v>
      </c>
      <c r="B641" s="3" t="n">
        <v>2011</v>
      </c>
      <c r="C641" s="3" t="n">
        <v>4</v>
      </c>
      <c r="D641" s="2" t="n">
        <f aca="false">B644</f>
        <v>2011</v>
      </c>
      <c r="E641" s="2" t="n">
        <f aca="false">E629</f>
        <v>7</v>
      </c>
      <c r="F641" s="3" t="n">
        <v>184</v>
      </c>
      <c r="G641" s="5" t="n">
        <v>23</v>
      </c>
      <c r="H641" s="1" t="n">
        <v>17078591</v>
      </c>
      <c r="I641" s="4" t="n">
        <v>16.6533362487767</v>
      </c>
    </row>
    <row r="642" customFormat="false" ht="15" hidden="false" customHeight="false" outlineLevel="0" collapsed="false">
      <c r="A642" s="0" t="s">
        <v>11</v>
      </c>
      <c r="B642" s="3" t="n">
        <v>2011</v>
      </c>
      <c r="C642" s="3" t="n">
        <v>5</v>
      </c>
      <c r="D642" s="2" t="n">
        <f aca="false">B645</f>
        <v>2011</v>
      </c>
      <c r="E642" s="2" t="n">
        <f aca="false">E630</f>
        <v>8</v>
      </c>
      <c r="F642" s="3" t="n">
        <v>185</v>
      </c>
      <c r="G642" s="5" t="n">
        <v>18</v>
      </c>
      <c r="H642" s="1" t="n">
        <v>17078591</v>
      </c>
      <c r="I642" s="4" t="n">
        <v>16.6533362487767</v>
      </c>
    </row>
    <row r="643" customFormat="false" ht="15" hidden="false" customHeight="false" outlineLevel="0" collapsed="false">
      <c r="A643" s="0" t="s">
        <v>11</v>
      </c>
      <c r="B643" s="3" t="n">
        <v>2011</v>
      </c>
      <c r="C643" s="3" t="n">
        <v>6</v>
      </c>
      <c r="D643" s="2" t="n">
        <f aca="false">B646</f>
        <v>2011</v>
      </c>
      <c r="E643" s="2" t="n">
        <f aca="false">E631</f>
        <v>9</v>
      </c>
      <c r="F643" s="3" t="n">
        <v>186</v>
      </c>
      <c r="G643" s="5" t="n">
        <v>34</v>
      </c>
      <c r="H643" s="1" t="n">
        <v>17078591</v>
      </c>
      <c r="I643" s="4" t="n">
        <v>16.6533362487767</v>
      </c>
    </row>
    <row r="644" customFormat="false" ht="15" hidden="false" customHeight="false" outlineLevel="0" collapsed="false">
      <c r="A644" s="0" t="s">
        <v>11</v>
      </c>
      <c r="B644" s="3" t="n">
        <v>2011</v>
      </c>
      <c r="C644" s="3" t="n">
        <v>7</v>
      </c>
      <c r="D644" s="2" t="n">
        <f aca="false">B647</f>
        <v>2011</v>
      </c>
      <c r="E644" s="2" t="n">
        <f aca="false">E632</f>
        <v>10</v>
      </c>
      <c r="F644" s="3" t="n">
        <v>187</v>
      </c>
      <c r="G644" s="5" t="n">
        <v>40</v>
      </c>
      <c r="H644" s="1" t="n">
        <v>17078591</v>
      </c>
      <c r="I644" s="4" t="n">
        <v>16.6533362487767</v>
      </c>
    </row>
    <row r="645" customFormat="false" ht="15" hidden="false" customHeight="false" outlineLevel="0" collapsed="false">
      <c r="A645" s="0" t="s">
        <v>11</v>
      </c>
      <c r="B645" s="3" t="n">
        <v>2011</v>
      </c>
      <c r="C645" s="3" t="n">
        <v>8</v>
      </c>
      <c r="D645" s="2" t="n">
        <f aca="false">B648</f>
        <v>2011</v>
      </c>
      <c r="E645" s="2" t="n">
        <f aca="false">E633</f>
        <v>11</v>
      </c>
      <c r="F645" s="3" t="n">
        <v>188</v>
      </c>
      <c r="G645" s="5" t="n">
        <v>46</v>
      </c>
      <c r="H645" s="1" t="n">
        <v>17078591</v>
      </c>
      <c r="I645" s="4" t="n">
        <v>16.6533362487767</v>
      </c>
    </row>
    <row r="646" customFormat="false" ht="15" hidden="false" customHeight="false" outlineLevel="0" collapsed="false">
      <c r="A646" s="0" t="s">
        <v>11</v>
      </c>
      <c r="B646" s="3" t="n">
        <v>2011</v>
      </c>
      <c r="C646" s="3" t="n">
        <v>9</v>
      </c>
      <c r="D646" s="2" t="n">
        <f aca="false">B649</f>
        <v>2011</v>
      </c>
      <c r="E646" s="2" t="n">
        <f aca="false">E634</f>
        <v>12</v>
      </c>
      <c r="F646" s="3" t="n">
        <v>189</v>
      </c>
      <c r="G646" s="5" t="n">
        <v>28</v>
      </c>
      <c r="H646" s="1" t="n">
        <v>17078591</v>
      </c>
      <c r="I646" s="4" t="n">
        <v>16.6533362487767</v>
      </c>
    </row>
    <row r="647" customFormat="false" ht="15" hidden="false" customHeight="false" outlineLevel="0" collapsed="false">
      <c r="A647" s="0" t="s">
        <v>11</v>
      </c>
      <c r="B647" s="3" t="n">
        <v>2011</v>
      </c>
      <c r="C647" s="3" t="n">
        <v>10</v>
      </c>
      <c r="D647" s="2" t="n">
        <f aca="false">B650</f>
        <v>2012</v>
      </c>
      <c r="E647" s="2" t="n">
        <f aca="false">E635</f>
        <v>1</v>
      </c>
      <c r="F647" s="3" t="n">
        <v>190</v>
      </c>
      <c r="G647" s="5" t="n">
        <v>30</v>
      </c>
      <c r="H647" s="1" t="n">
        <v>17078591</v>
      </c>
      <c r="I647" s="4" t="n">
        <v>16.6533362487767</v>
      </c>
    </row>
    <row r="648" customFormat="false" ht="15" hidden="false" customHeight="false" outlineLevel="0" collapsed="false">
      <c r="A648" s="0" t="s">
        <v>11</v>
      </c>
      <c r="B648" s="3" t="n">
        <v>2011</v>
      </c>
      <c r="C648" s="3" t="n">
        <v>11</v>
      </c>
      <c r="D648" s="2" t="n">
        <f aca="false">B651</f>
        <v>2012</v>
      </c>
      <c r="E648" s="2" t="n">
        <f aca="false">E636</f>
        <v>2</v>
      </c>
      <c r="F648" s="3" t="n">
        <v>191</v>
      </c>
      <c r="G648" s="5" t="n">
        <v>17</v>
      </c>
      <c r="H648" s="1" t="n">
        <v>17078591</v>
      </c>
      <c r="I648" s="4" t="n">
        <v>16.6533362487767</v>
      </c>
    </row>
    <row r="649" customFormat="false" ht="15" hidden="false" customHeight="false" outlineLevel="0" collapsed="false">
      <c r="A649" s="0" t="s">
        <v>11</v>
      </c>
      <c r="B649" s="3" t="n">
        <v>2011</v>
      </c>
      <c r="C649" s="3" t="n">
        <v>12</v>
      </c>
      <c r="D649" s="2" t="n">
        <f aca="false">B652</f>
        <v>2012</v>
      </c>
      <c r="E649" s="2" t="n">
        <f aca="false">E637</f>
        <v>3</v>
      </c>
      <c r="F649" s="3" t="n">
        <v>192</v>
      </c>
      <c r="G649" s="5" t="n">
        <v>13</v>
      </c>
      <c r="H649" s="1" t="n">
        <v>17078591</v>
      </c>
      <c r="I649" s="4" t="n">
        <v>16.6533362487767</v>
      </c>
    </row>
    <row r="650" customFormat="false" ht="15" hidden="false" customHeight="false" outlineLevel="0" collapsed="false">
      <c r="A650" s="0" t="s">
        <v>11</v>
      </c>
      <c r="B650" s="3" t="n">
        <v>2012</v>
      </c>
      <c r="C650" s="3" t="n">
        <v>1</v>
      </c>
      <c r="D650" s="2" t="n">
        <f aca="false">B653</f>
        <v>2012</v>
      </c>
      <c r="E650" s="2" t="n">
        <f aca="false">E638</f>
        <v>4</v>
      </c>
      <c r="F650" s="3" t="n">
        <v>193</v>
      </c>
      <c r="G650" s="5" t="n">
        <v>21</v>
      </c>
      <c r="H650" s="1" t="n">
        <v>17248358</v>
      </c>
      <c r="I650" s="4" t="n">
        <v>16.6632275085051</v>
      </c>
    </row>
    <row r="651" customFormat="false" ht="15" hidden="false" customHeight="false" outlineLevel="0" collapsed="false">
      <c r="A651" s="0" t="s">
        <v>11</v>
      </c>
      <c r="B651" s="3" t="n">
        <v>2012</v>
      </c>
      <c r="C651" s="3" t="n">
        <v>2</v>
      </c>
      <c r="D651" s="2" t="n">
        <f aca="false">B654</f>
        <v>2012</v>
      </c>
      <c r="E651" s="2" t="n">
        <f aca="false">E639</f>
        <v>5</v>
      </c>
      <c r="F651" s="3" t="n">
        <v>194</v>
      </c>
      <c r="G651" s="5" t="n">
        <v>18</v>
      </c>
      <c r="H651" s="1" t="n">
        <v>17248358</v>
      </c>
      <c r="I651" s="4" t="n">
        <v>16.6632275085051</v>
      </c>
    </row>
    <row r="652" customFormat="false" ht="15" hidden="false" customHeight="false" outlineLevel="0" collapsed="false">
      <c r="A652" s="0" t="s">
        <v>11</v>
      </c>
      <c r="B652" s="3" t="n">
        <v>2012</v>
      </c>
      <c r="C652" s="3" t="n">
        <v>3</v>
      </c>
      <c r="D652" s="2" t="n">
        <f aca="false">B655</f>
        <v>2012</v>
      </c>
      <c r="E652" s="2" t="n">
        <f aca="false">E640</f>
        <v>6</v>
      </c>
      <c r="F652" s="3" t="n">
        <v>195</v>
      </c>
      <c r="G652" s="5" t="n">
        <v>14</v>
      </c>
      <c r="H652" s="1" t="n">
        <v>17248358</v>
      </c>
      <c r="I652" s="4" t="n">
        <v>16.6632275085051</v>
      </c>
    </row>
    <row r="653" customFormat="false" ht="15" hidden="false" customHeight="false" outlineLevel="0" collapsed="false">
      <c r="A653" s="0" t="s">
        <v>11</v>
      </c>
      <c r="B653" s="3" t="n">
        <v>2012</v>
      </c>
      <c r="C653" s="3" t="n">
        <v>4</v>
      </c>
      <c r="D653" s="2" t="n">
        <f aca="false">B656</f>
        <v>2012</v>
      </c>
      <c r="E653" s="2" t="n">
        <f aca="false">E641</f>
        <v>7</v>
      </c>
      <c r="F653" s="3" t="n">
        <v>196</v>
      </c>
      <c r="G653" s="5" t="n">
        <v>19</v>
      </c>
      <c r="H653" s="1" t="n">
        <v>17248358</v>
      </c>
      <c r="I653" s="4" t="n">
        <v>16.6632275085051</v>
      </c>
    </row>
    <row r="654" customFormat="false" ht="15" hidden="false" customHeight="false" outlineLevel="0" collapsed="false">
      <c r="A654" s="0" t="s">
        <v>11</v>
      </c>
      <c r="B654" s="3" t="n">
        <v>2012</v>
      </c>
      <c r="C654" s="3" t="n">
        <v>5</v>
      </c>
      <c r="D654" s="2" t="n">
        <f aca="false">B657</f>
        <v>2012</v>
      </c>
      <c r="E654" s="2" t="n">
        <f aca="false">E642</f>
        <v>8</v>
      </c>
      <c r="F654" s="3" t="n">
        <v>197</v>
      </c>
      <c r="G654" s="5" t="n">
        <v>18</v>
      </c>
      <c r="H654" s="1" t="n">
        <v>17248358</v>
      </c>
      <c r="I654" s="4" t="n">
        <v>16.6632275085051</v>
      </c>
    </row>
    <row r="655" customFormat="false" ht="15" hidden="false" customHeight="false" outlineLevel="0" collapsed="false">
      <c r="A655" s="0" t="s">
        <v>11</v>
      </c>
      <c r="B655" s="3" t="n">
        <v>2012</v>
      </c>
      <c r="C655" s="3" t="n">
        <v>6</v>
      </c>
      <c r="D655" s="2" t="n">
        <f aca="false">B658</f>
        <v>2012</v>
      </c>
      <c r="E655" s="2" t="n">
        <f aca="false">E643</f>
        <v>9</v>
      </c>
      <c r="F655" s="3" t="n">
        <v>198</v>
      </c>
      <c r="G655" s="5" t="n">
        <v>30</v>
      </c>
      <c r="H655" s="1" t="n">
        <v>17248358</v>
      </c>
      <c r="I655" s="4" t="n">
        <v>16.6632275085051</v>
      </c>
    </row>
    <row r="656" customFormat="false" ht="15" hidden="false" customHeight="false" outlineLevel="0" collapsed="false">
      <c r="A656" s="0" t="s">
        <v>11</v>
      </c>
      <c r="B656" s="3" t="n">
        <v>2012</v>
      </c>
      <c r="C656" s="3" t="n">
        <v>7</v>
      </c>
      <c r="D656" s="2" t="n">
        <f aca="false">B659</f>
        <v>2012</v>
      </c>
      <c r="E656" s="2" t="n">
        <f aca="false">E644</f>
        <v>10</v>
      </c>
      <c r="F656" s="3" t="n">
        <v>199</v>
      </c>
      <c r="G656" s="5" t="n">
        <v>49</v>
      </c>
      <c r="H656" s="1" t="n">
        <v>17248358</v>
      </c>
      <c r="I656" s="4" t="n">
        <v>16.6632275085051</v>
      </c>
    </row>
    <row r="657" customFormat="false" ht="15" hidden="false" customHeight="false" outlineLevel="0" collapsed="false">
      <c r="A657" s="0" t="s">
        <v>11</v>
      </c>
      <c r="B657" s="3" t="n">
        <v>2012</v>
      </c>
      <c r="C657" s="3" t="n">
        <v>8</v>
      </c>
      <c r="D657" s="2" t="n">
        <f aca="false">B660</f>
        <v>2012</v>
      </c>
      <c r="E657" s="2" t="n">
        <f aca="false">E645</f>
        <v>11</v>
      </c>
      <c r="F657" s="3" t="n">
        <v>200</v>
      </c>
      <c r="G657" s="5" t="n">
        <v>38</v>
      </c>
      <c r="H657" s="1" t="n">
        <v>17248358</v>
      </c>
      <c r="I657" s="4" t="n">
        <v>16.6632275085051</v>
      </c>
    </row>
    <row r="658" customFormat="false" ht="15" hidden="false" customHeight="false" outlineLevel="0" collapsed="false">
      <c r="A658" s="0" t="s">
        <v>11</v>
      </c>
      <c r="B658" s="3" t="n">
        <v>2012</v>
      </c>
      <c r="C658" s="3" t="n">
        <v>9</v>
      </c>
      <c r="D658" s="2" t="n">
        <f aca="false">B661</f>
        <v>2012</v>
      </c>
      <c r="E658" s="2" t="n">
        <f aca="false">E646</f>
        <v>12</v>
      </c>
      <c r="F658" s="3" t="n">
        <v>201</v>
      </c>
      <c r="G658" s="5" t="n">
        <v>27</v>
      </c>
      <c r="H658" s="1" t="n">
        <v>17248358</v>
      </c>
      <c r="I658" s="4" t="n">
        <v>16.6632275085051</v>
      </c>
    </row>
    <row r="659" customFormat="false" ht="15" hidden="false" customHeight="false" outlineLevel="0" collapsed="false">
      <c r="A659" s="0" t="s">
        <v>11</v>
      </c>
      <c r="B659" s="3" t="n">
        <v>2012</v>
      </c>
      <c r="C659" s="3" t="n">
        <v>10</v>
      </c>
      <c r="D659" s="2" t="n">
        <f aca="false">B662</f>
        <v>2013</v>
      </c>
      <c r="E659" s="2" t="n">
        <f aca="false">E647</f>
        <v>1</v>
      </c>
      <c r="F659" s="3" t="n">
        <v>202</v>
      </c>
      <c r="G659" s="5" t="n">
        <v>32</v>
      </c>
      <c r="H659" s="1" t="n">
        <v>17248358</v>
      </c>
      <c r="I659" s="4" t="n">
        <v>16.6632275085051</v>
      </c>
    </row>
    <row r="660" customFormat="false" ht="15" hidden="false" customHeight="false" outlineLevel="0" collapsed="false">
      <c r="A660" s="0" t="s">
        <v>11</v>
      </c>
      <c r="B660" s="3" t="n">
        <v>2012</v>
      </c>
      <c r="C660" s="3" t="n">
        <v>11</v>
      </c>
      <c r="D660" s="2" t="n">
        <f aca="false">B663</f>
        <v>2013</v>
      </c>
      <c r="E660" s="2" t="n">
        <f aca="false">E648</f>
        <v>2</v>
      </c>
      <c r="F660" s="3" t="n">
        <v>203</v>
      </c>
      <c r="G660" s="5" t="n">
        <v>14</v>
      </c>
      <c r="H660" s="1" t="n">
        <v>17248358</v>
      </c>
      <c r="I660" s="4" t="n">
        <v>16.6632275085051</v>
      </c>
    </row>
    <row r="661" customFormat="false" ht="15" hidden="false" customHeight="false" outlineLevel="0" collapsed="false">
      <c r="A661" s="0" t="s">
        <v>11</v>
      </c>
      <c r="B661" s="3" t="n">
        <v>2012</v>
      </c>
      <c r="C661" s="3" t="n">
        <v>12</v>
      </c>
      <c r="D661" s="2" t="n">
        <f aca="false">B664</f>
        <v>2013</v>
      </c>
      <c r="E661" s="2" t="n">
        <f aca="false">E649</f>
        <v>3</v>
      </c>
      <c r="F661" s="3" t="n">
        <v>204</v>
      </c>
      <c r="G661" s="5" t="n">
        <v>17</v>
      </c>
      <c r="H661" s="1" t="n">
        <v>17248358</v>
      </c>
      <c r="I661" s="4" t="n">
        <v>16.6632275085051</v>
      </c>
    </row>
    <row r="662" customFormat="false" ht="15" hidden="false" customHeight="false" outlineLevel="0" collapsed="false">
      <c r="A662" s="0" t="s">
        <v>11</v>
      </c>
      <c r="B662" s="3" t="n">
        <v>2013</v>
      </c>
      <c r="C662" s="3" t="n">
        <v>1</v>
      </c>
      <c r="D662" s="2" t="n">
        <f aca="false">B665</f>
        <v>2013</v>
      </c>
      <c r="E662" s="2" t="n">
        <f aca="false">E650</f>
        <v>4</v>
      </c>
      <c r="F662" s="3" t="n">
        <v>205</v>
      </c>
      <c r="G662" s="5" t="n">
        <v>20</v>
      </c>
      <c r="H662" s="1" t="n">
        <v>17403595</v>
      </c>
      <c r="I662" s="4" t="n">
        <v>16.6721873520394</v>
      </c>
    </row>
    <row r="663" customFormat="false" ht="15" hidden="false" customHeight="false" outlineLevel="0" collapsed="false">
      <c r="A663" s="0" t="s">
        <v>11</v>
      </c>
      <c r="B663" s="3" t="n">
        <v>2013</v>
      </c>
      <c r="C663" s="3" t="n">
        <v>2</v>
      </c>
      <c r="D663" s="2" t="n">
        <f aca="false">B666</f>
        <v>2013</v>
      </c>
      <c r="E663" s="2" t="n">
        <f aca="false">E651</f>
        <v>5</v>
      </c>
      <c r="F663" s="3" t="n">
        <v>206</v>
      </c>
      <c r="G663" s="5" t="n">
        <v>11</v>
      </c>
      <c r="H663" s="1" t="n">
        <v>17403595</v>
      </c>
      <c r="I663" s="4" t="n">
        <v>16.6721873520394</v>
      </c>
    </row>
    <row r="664" customFormat="false" ht="15" hidden="false" customHeight="false" outlineLevel="0" collapsed="false">
      <c r="A664" s="0" t="s">
        <v>11</v>
      </c>
      <c r="B664" s="3" t="n">
        <v>2013</v>
      </c>
      <c r="C664" s="3" t="n">
        <v>3</v>
      </c>
      <c r="D664" s="2" t="n">
        <f aca="false">B667</f>
        <v>2013</v>
      </c>
      <c r="E664" s="2" t="n">
        <f aca="false">E652</f>
        <v>6</v>
      </c>
      <c r="F664" s="3" t="n">
        <v>207</v>
      </c>
      <c r="G664" s="5" t="n">
        <v>12</v>
      </c>
      <c r="H664" s="1" t="n">
        <v>17403595</v>
      </c>
      <c r="I664" s="4" t="n">
        <v>16.6721873520394</v>
      </c>
    </row>
    <row r="665" customFormat="false" ht="15" hidden="false" customHeight="false" outlineLevel="0" collapsed="false">
      <c r="A665" s="0" t="s">
        <v>11</v>
      </c>
      <c r="B665" s="3" t="n">
        <v>2013</v>
      </c>
      <c r="C665" s="3" t="n">
        <v>4</v>
      </c>
      <c r="D665" s="2" t="n">
        <f aca="false">B668</f>
        <v>2013</v>
      </c>
      <c r="E665" s="2" t="n">
        <f aca="false">E653</f>
        <v>7</v>
      </c>
      <c r="F665" s="3" t="n">
        <v>208</v>
      </c>
      <c r="G665" s="5" t="n">
        <v>45</v>
      </c>
      <c r="H665" s="1" t="n">
        <v>17403595</v>
      </c>
      <c r="I665" s="4" t="n">
        <v>16.6721873520394</v>
      </c>
    </row>
    <row r="666" customFormat="false" ht="15" hidden="false" customHeight="false" outlineLevel="0" collapsed="false">
      <c r="A666" s="0" t="s">
        <v>11</v>
      </c>
      <c r="B666" s="3" t="n">
        <v>2013</v>
      </c>
      <c r="C666" s="3" t="n">
        <v>5</v>
      </c>
      <c r="D666" s="2" t="n">
        <f aca="false">B669</f>
        <v>2013</v>
      </c>
      <c r="E666" s="2" t="n">
        <f aca="false">E654</f>
        <v>8</v>
      </c>
      <c r="F666" s="3" t="n">
        <v>209</v>
      </c>
      <c r="G666" s="5" t="n">
        <v>17</v>
      </c>
      <c r="H666" s="1" t="n">
        <v>17403595</v>
      </c>
      <c r="I666" s="4" t="n">
        <v>16.6721873520394</v>
      </c>
    </row>
    <row r="667" customFormat="false" ht="15" hidden="false" customHeight="false" outlineLevel="0" collapsed="false">
      <c r="A667" s="0" t="s">
        <v>11</v>
      </c>
      <c r="B667" s="3" t="n">
        <v>2013</v>
      </c>
      <c r="C667" s="3" t="n">
        <v>6</v>
      </c>
      <c r="D667" s="2" t="n">
        <f aca="false">B670</f>
        <v>2013</v>
      </c>
      <c r="E667" s="2" t="n">
        <f aca="false">E655</f>
        <v>9</v>
      </c>
      <c r="F667" s="3" t="n">
        <v>210</v>
      </c>
      <c r="G667" s="5" t="n">
        <v>22</v>
      </c>
      <c r="H667" s="1" t="n">
        <v>17403595</v>
      </c>
      <c r="I667" s="4" t="n">
        <v>16.6721873520394</v>
      </c>
    </row>
    <row r="668" customFormat="false" ht="15" hidden="false" customHeight="false" outlineLevel="0" collapsed="false">
      <c r="A668" s="0" t="s">
        <v>11</v>
      </c>
      <c r="B668" s="3" t="n">
        <v>2013</v>
      </c>
      <c r="C668" s="3" t="n">
        <v>7</v>
      </c>
      <c r="D668" s="2" t="n">
        <f aca="false">B671</f>
        <v>2013</v>
      </c>
      <c r="E668" s="2" t="n">
        <f aca="false">E656</f>
        <v>10</v>
      </c>
      <c r="F668" s="3" t="n">
        <v>211</v>
      </c>
      <c r="G668" s="5" t="n">
        <v>34</v>
      </c>
      <c r="H668" s="1" t="n">
        <v>17403595</v>
      </c>
      <c r="I668" s="4" t="n">
        <v>16.6721873520394</v>
      </c>
    </row>
    <row r="669" customFormat="false" ht="15" hidden="false" customHeight="false" outlineLevel="0" collapsed="false">
      <c r="A669" s="0" t="s">
        <v>11</v>
      </c>
      <c r="B669" s="3" t="n">
        <v>2013</v>
      </c>
      <c r="C669" s="3" t="n">
        <v>8</v>
      </c>
      <c r="D669" s="2" t="n">
        <f aca="false">B672</f>
        <v>2013</v>
      </c>
      <c r="E669" s="2" t="n">
        <f aca="false">E657</f>
        <v>11</v>
      </c>
      <c r="F669" s="3" t="n">
        <v>212</v>
      </c>
      <c r="G669" s="5" t="n">
        <v>78</v>
      </c>
      <c r="H669" s="1" t="n">
        <v>17403595</v>
      </c>
      <c r="I669" s="4" t="n">
        <v>16.6721873520394</v>
      </c>
    </row>
    <row r="670" customFormat="false" ht="15" hidden="false" customHeight="false" outlineLevel="0" collapsed="false">
      <c r="A670" s="0" t="s">
        <v>11</v>
      </c>
      <c r="B670" s="3" t="n">
        <v>2013</v>
      </c>
      <c r="C670" s="3" t="n">
        <v>9</v>
      </c>
      <c r="D670" s="2" t="n">
        <f aca="false">B673</f>
        <v>2013</v>
      </c>
      <c r="E670" s="2" t="n">
        <f aca="false">E658</f>
        <v>12</v>
      </c>
      <c r="F670" s="3" t="n">
        <v>213</v>
      </c>
      <c r="G670" s="5" t="n">
        <v>31</v>
      </c>
      <c r="H670" s="1" t="n">
        <v>17403595</v>
      </c>
      <c r="I670" s="4" t="n">
        <v>16.6721873520394</v>
      </c>
    </row>
    <row r="671" customFormat="false" ht="15" hidden="false" customHeight="false" outlineLevel="0" collapsed="false">
      <c r="A671" s="0" t="s">
        <v>11</v>
      </c>
      <c r="B671" s="3" t="n">
        <v>2013</v>
      </c>
      <c r="C671" s="3" t="n">
        <v>10</v>
      </c>
      <c r="D671" s="2" t="n">
        <v>2014</v>
      </c>
      <c r="E671" s="2" t="n">
        <f aca="false">E659</f>
        <v>1</v>
      </c>
      <c r="F671" s="3" t="n">
        <v>214</v>
      </c>
      <c r="G671" s="5" t="n">
        <v>24</v>
      </c>
      <c r="H671" s="1" t="n">
        <v>17403595</v>
      </c>
      <c r="I671" s="4" t="n">
        <v>16.6721873520394</v>
      </c>
    </row>
    <row r="672" customFormat="false" ht="15" hidden="false" customHeight="false" outlineLevel="0" collapsed="false">
      <c r="A672" s="0" t="s">
        <v>11</v>
      </c>
      <c r="B672" s="3" t="n">
        <v>2013</v>
      </c>
      <c r="C672" s="3" t="n">
        <v>11</v>
      </c>
      <c r="D672" s="2" t="n">
        <v>2014</v>
      </c>
      <c r="E672" s="2" t="n">
        <f aca="false">E660</f>
        <v>2</v>
      </c>
      <c r="F672" s="3" t="n">
        <v>215</v>
      </c>
      <c r="G672" s="5" t="n">
        <v>19</v>
      </c>
      <c r="H672" s="1" t="n">
        <v>17403595</v>
      </c>
      <c r="I672" s="4" t="n">
        <v>16.6721873520394</v>
      </c>
    </row>
    <row r="673" customFormat="false" ht="15" hidden="false" customHeight="false" outlineLevel="0" collapsed="false">
      <c r="A673" s="0" t="s">
        <v>11</v>
      </c>
      <c r="B673" s="3" t="n">
        <v>2013</v>
      </c>
      <c r="C673" s="3" t="n">
        <v>12</v>
      </c>
      <c r="D673" s="2" t="n">
        <v>2014</v>
      </c>
      <c r="E673" s="2" t="n">
        <f aca="false">E661</f>
        <v>3</v>
      </c>
      <c r="F673" s="3" t="n">
        <v>216</v>
      </c>
      <c r="G673" s="5" t="n">
        <v>17</v>
      </c>
      <c r="H673" s="1" t="n">
        <v>17403595</v>
      </c>
      <c r="I673" s="4" t="n">
        <v>16.6721873520394</v>
      </c>
    </row>
    <row r="674" customFormat="false" ht="15" hidden="false" customHeight="false" outlineLevel="0" collapsed="false">
      <c r="A674" s="0" t="s">
        <v>11</v>
      </c>
      <c r="B674" s="0" t="n">
        <v>2014</v>
      </c>
      <c r="C674" s="3" t="n">
        <v>1</v>
      </c>
      <c r="D674" s="2" t="n">
        <v>2014</v>
      </c>
      <c r="E674" s="2" t="n">
        <f aca="false">E662</f>
        <v>4</v>
      </c>
      <c r="F674" s="3" t="n">
        <v>217</v>
      </c>
      <c r="G674" s="5" t="n">
        <v>14</v>
      </c>
      <c r="H674" s="1" t="n">
        <v>17575194</v>
      </c>
      <c r="I674" s="4" t="n">
        <v>16.6819990340069</v>
      </c>
    </row>
    <row r="675" customFormat="false" ht="15" hidden="false" customHeight="false" outlineLevel="0" collapsed="false">
      <c r="A675" s="0" t="s">
        <v>11</v>
      </c>
      <c r="B675" s="0" t="n">
        <v>2014</v>
      </c>
      <c r="C675" s="3" t="n">
        <v>2</v>
      </c>
      <c r="D675" s="2" t="n">
        <v>2014</v>
      </c>
      <c r="E675" s="2" t="n">
        <f aca="false">E663</f>
        <v>5</v>
      </c>
      <c r="F675" s="3" t="n">
        <v>218</v>
      </c>
      <c r="G675" s="5" t="n">
        <v>8</v>
      </c>
      <c r="H675" s="1" t="n">
        <v>17575194</v>
      </c>
      <c r="I675" s="4" t="n">
        <v>16.6819990340069</v>
      </c>
    </row>
    <row r="676" customFormat="false" ht="15" hidden="false" customHeight="false" outlineLevel="0" collapsed="false">
      <c r="A676" s="0" t="s">
        <v>11</v>
      </c>
      <c r="B676" s="0" t="n">
        <v>2014</v>
      </c>
      <c r="C676" s="3" t="n">
        <v>3</v>
      </c>
      <c r="D676" s="2" t="n">
        <v>2014</v>
      </c>
      <c r="E676" s="2" t="n">
        <f aca="false">E664</f>
        <v>6</v>
      </c>
      <c r="F676" s="3" t="n">
        <v>219</v>
      </c>
      <c r="G676" s="5" t="n">
        <v>12</v>
      </c>
      <c r="H676" s="1" t="n">
        <v>17575194</v>
      </c>
      <c r="I676" s="4" t="n">
        <v>16.6819990340069</v>
      </c>
    </row>
    <row r="677" customFormat="false" ht="15" hidden="false" customHeight="false" outlineLevel="0" collapsed="false">
      <c r="A677" s="0" t="s">
        <v>11</v>
      </c>
      <c r="B677" s="0" t="n">
        <v>2014</v>
      </c>
      <c r="C677" s="3" t="n">
        <v>4</v>
      </c>
      <c r="D677" s="2" t="n">
        <v>2014</v>
      </c>
      <c r="E677" s="2" t="n">
        <f aca="false">E665</f>
        <v>7</v>
      </c>
      <c r="F677" s="3" t="n">
        <v>220</v>
      </c>
      <c r="G677" s="5" t="n">
        <v>21</v>
      </c>
      <c r="H677" s="1" t="n">
        <v>17575194</v>
      </c>
      <c r="I677" s="4" t="n">
        <v>16.6819990340069</v>
      </c>
    </row>
    <row r="678" customFormat="false" ht="15" hidden="false" customHeight="false" outlineLevel="0" collapsed="false">
      <c r="A678" s="0" t="s">
        <v>11</v>
      </c>
      <c r="B678" s="0" t="n">
        <v>2014</v>
      </c>
      <c r="C678" s="3" t="n">
        <v>5</v>
      </c>
      <c r="D678" s="2" t="n">
        <v>2014</v>
      </c>
      <c r="E678" s="2" t="n">
        <f aca="false">E666</f>
        <v>8</v>
      </c>
      <c r="F678" s="3" t="n">
        <v>221</v>
      </c>
      <c r="G678" s="5" t="n">
        <v>17</v>
      </c>
      <c r="H678" s="1" t="n">
        <v>17575194</v>
      </c>
      <c r="I678" s="4" t="n">
        <v>16.6819990340069</v>
      </c>
    </row>
    <row r="679" customFormat="false" ht="15" hidden="false" customHeight="false" outlineLevel="0" collapsed="false">
      <c r="A679" s="0" t="s">
        <v>11</v>
      </c>
      <c r="B679" s="0" t="n">
        <v>2014</v>
      </c>
      <c r="C679" s="3" t="n">
        <v>6</v>
      </c>
      <c r="D679" s="2" t="n">
        <v>2014</v>
      </c>
      <c r="E679" s="2" t="n">
        <f aca="false">E667</f>
        <v>9</v>
      </c>
      <c r="F679" s="3" t="n">
        <v>222</v>
      </c>
      <c r="G679" s="5" t="n">
        <v>35</v>
      </c>
      <c r="H679" s="1" t="n">
        <v>17575194</v>
      </c>
      <c r="I679" s="4" t="n">
        <v>16.6819990340069</v>
      </c>
    </row>
    <row r="680" customFormat="false" ht="15" hidden="false" customHeight="false" outlineLevel="0" collapsed="false">
      <c r="A680" s="0" t="s">
        <v>11</v>
      </c>
      <c r="B680" s="0" t="n">
        <v>2014</v>
      </c>
      <c r="C680" s="3" t="n">
        <v>7</v>
      </c>
      <c r="D680" s="2" t="n">
        <v>2014</v>
      </c>
      <c r="E680" s="2" t="n">
        <f aca="false">E668</f>
        <v>10</v>
      </c>
      <c r="F680" s="3" t="n">
        <v>223</v>
      </c>
      <c r="G680" s="5" t="n">
        <v>30</v>
      </c>
      <c r="H680" s="1" t="n">
        <v>17575194</v>
      </c>
      <c r="I680" s="4" t="n">
        <v>16.6819990340069</v>
      </c>
    </row>
    <row r="681" customFormat="false" ht="15" hidden="false" customHeight="false" outlineLevel="0" collapsed="false">
      <c r="A681" s="0" t="s">
        <v>11</v>
      </c>
      <c r="B681" s="0" t="n">
        <v>2014</v>
      </c>
      <c r="C681" s="3" t="n">
        <v>8</v>
      </c>
      <c r="D681" s="2" t="n">
        <v>2014</v>
      </c>
      <c r="E681" s="2" t="n">
        <f aca="false">E669</f>
        <v>11</v>
      </c>
      <c r="F681" s="3" t="n">
        <v>224</v>
      </c>
      <c r="G681" s="5" t="n">
        <v>48</v>
      </c>
      <c r="H681" s="1" t="n">
        <v>17575194</v>
      </c>
      <c r="I681" s="4" t="n">
        <v>16.6819990340069</v>
      </c>
    </row>
    <row r="682" customFormat="false" ht="15" hidden="false" customHeight="false" outlineLevel="0" collapsed="false">
      <c r="A682" s="0" t="s">
        <v>11</v>
      </c>
      <c r="B682" s="0" t="n">
        <v>2014</v>
      </c>
      <c r="C682" s="3" t="n">
        <v>9</v>
      </c>
      <c r="D682" s="2" t="n">
        <v>2014</v>
      </c>
      <c r="E682" s="2" t="n">
        <f aca="false">E670</f>
        <v>12</v>
      </c>
      <c r="F682" s="3" t="n">
        <v>225</v>
      </c>
      <c r="G682" s="5" t="n">
        <v>14</v>
      </c>
      <c r="H682" s="1" t="n">
        <v>17575194</v>
      </c>
      <c r="I682" s="4" t="n">
        <v>16.6819990340069</v>
      </c>
    </row>
    <row r="683" customFormat="false" ht="15" hidden="false" customHeight="false" outlineLevel="0" collapsed="false">
      <c r="A683" s="0" t="s">
        <v>11</v>
      </c>
      <c r="B683" s="0" t="n">
        <v>2014</v>
      </c>
      <c r="C683" s="3" t="n">
        <v>10</v>
      </c>
      <c r="D683" s="1" t="n">
        <v>2015</v>
      </c>
      <c r="E683" s="1" t="n">
        <v>1</v>
      </c>
      <c r="F683" s="3" t="n">
        <v>226</v>
      </c>
      <c r="G683" s="5" t="n">
        <v>29</v>
      </c>
      <c r="H683" s="1" t="n">
        <v>17575194</v>
      </c>
      <c r="I683" s="4" t="n">
        <v>16.6819990340069</v>
      </c>
    </row>
    <row r="684" customFormat="false" ht="15" hidden="false" customHeight="false" outlineLevel="0" collapsed="false">
      <c r="A684" s="0" t="s">
        <v>11</v>
      </c>
      <c r="B684" s="0" t="n">
        <v>2014</v>
      </c>
      <c r="C684" s="3" t="n">
        <v>11</v>
      </c>
      <c r="D684" s="1" t="n">
        <v>2015</v>
      </c>
      <c r="E684" s="1" t="n">
        <v>2</v>
      </c>
      <c r="F684" s="3" t="n">
        <v>227</v>
      </c>
      <c r="G684" s="5" t="n">
        <v>11</v>
      </c>
      <c r="H684" s="1" t="n">
        <v>17575194</v>
      </c>
      <c r="I684" s="4" t="n">
        <v>16.6819990340069</v>
      </c>
    </row>
    <row r="685" customFormat="false" ht="15" hidden="false" customHeight="false" outlineLevel="0" collapsed="false">
      <c r="A685" s="0" t="s">
        <v>11</v>
      </c>
      <c r="B685" s="0" t="n">
        <v>2014</v>
      </c>
      <c r="C685" s="3" t="n">
        <v>12</v>
      </c>
      <c r="D685" s="1" t="n">
        <v>2015</v>
      </c>
      <c r="E685" s="1" t="n">
        <v>3</v>
      </c>
      <c r="F685" s="3" t="n">
        <v>228</v>
      </c>
      <c r="G685" s="5" t="n">
        <v>21</v>
      </c>
      <c r="H685" s="1" t="n">
        <v>17575194</v>
      </c>
      <c r="I685" s="4" t="n">
        <v>16.68199903400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6T16:40:21Z</dcterms:created>
  <dc:creator>Powell, Mark - OCE</dc:creator>
  <dc:description/>
  <dc:language>en-US</dc:language>
  <cp:lastModifiedBy>Powell, Mark - OCE</cp:lastModifiedBy>
  <dcterms:modified xsi:type="dcterms:W3CDTF">2017-11-07T20:24:39Z</dcterms:modified>
  <cp:revision>0</cp:revision>
  <dc:subject/>
  <dc:title/>
</cp:coreProperties>
</file>