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-B" sheetId="1" state="visible" r:id="rId2"/>
    <sheet name="GRAPH-A" sheetId="2" state="visible" r:id="rId3"/>
    <sheet name="DATA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GRAPH-A</t>
  </si>
  <si>
    <t xml:space="preserve">Depression</t>
  </si>
  <si>
    <t xml:space="preserve">Social</t>
  </si>
  <si>
    <t xml:space="preserve">Anxiety</t>
  </si>
  <si>
    <t xml:space="preserve">Somatic</t>
  </si>
  <si>
    <t xml:space="preserve">PRE</t>
  </si>
  <si>
    <t xml:space="preserve">POST</t>
  </si>
  <si>
    <t xml:space="preserve">GRAPH-B</t>
  </si>
  <si>
    <t xml:space="preserve">Tension</t>
  </si>
  <si>
    <t xml:space="preserve">Anger</t>
  </si>
  <si>
    <t xml:space="preserve">Vigor</t>
  </si>
  <si>
    <t xml:space="preserve">Fatigue</t>
  </si>
  <si>
    <t xml:space="preserve">Confusio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4F4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800" spc="-1" strike="noStrike">
                <a:solidFill>
                  <a:srgbClr val="000000"/>
                </a:solidFill>
                <a:latin typeface="Calibri"/>
              </a:rPr>
              <a:t>B</a:t>
            </a:r>
          </a:p>
        </c:rich>
      </c:tx>
      <c:layout>
        <c:manualLayout>
          <c:xMode val="edge"/>
          <c:yMode val="edge"/>
          <c:x val="0.48390581119032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106926655196584"/>
          <c:w val="0.8950097213221"/>
          <c:h val="0.887465749060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PR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AB$9</c:f>
              <c:strCache>
                <c:ptCount val="27"/>
                <c:pt idx="0">
                  <c:v>Tension</c:v>
                </c:pt>
                <c:pt idx="1">
                  <c:v>Depression</c:v>
                </c:pt>
                <c:pt idx="2">
                  <c:v>Anger</c:v>
                </c:pt>
                <c:pt idx="3">
                  <c:v>Vigor</c:v>
                </c:pt>
                <c:pt idx="4">
                  <c:v>Fatigue</c:v>
                </c:pt>
                <c:pt idx="5">
                  <c:v>Confusion</c:v>
                </c:pt>
                <c:pt idx="6">
                  <c:v/>
                </c:pt>
                <c:pt idx="7">
                  <c:v>Tension</c:v>
                </c:pt>
                <c:pt idx="8">
                  <c:v>Depression</c:v>
                </c:pt>
                <c:pt idx="9">
                  <c:v>Anger</c:v>
                </c:pt>
                <c:pt idx="10">
                  <c:v>Vigor</c:v>
                </c:pt>
                <c:pt idx="11">
                  <c:v>Fatigue</c:v>
                </c:pt>
                <c:pt idx="12">
                  <c:v>Confusion</c:v>
                </c:pt>
                <c:pt idx="13">
                  <c:v/>
                </c:pt>
                <c:pt idx="14">
                  <c:v>Tension</c:v>
                </c:pt>
                <c:pt idx="15">
                  <c:v>Depression</c:v>
                </c:pt>
                <c:pt idx="16">
                  <c:v>Anger</c:v>
                </c:pt>
                <c:pt idx="17">
                  <c:v>Vigor</c:v>
                </c:pt>
                <c:pt idx="18">
                  <c:v>Fatigue</c:v>
                </c:pt>
                <c:pt idx="19">
                  <c:v>Confusion</c:v>
                </c:pt>
                <c:pt idx="20">
                  <c:v/>
                </c:pt>
                <c:pt idx="21">
                  <c:v>Tension</c:v>
                </c:pt>
                <c:pt idx="22">
                  <c:v>Depression</c:v>
                </c:pt>
                <c:pt idx="23">
                  <c:v>Anger</c:v>
                </c:pt>
                <c:pt idx="24">
                  <c:v>Vigor</c:v>
                </c:pt>
                <c:pt idx="25">
                  <c:v>Fatigue</c:v>
                </c:pt>
                <c:pt idx="26">
                  <c:v>Confusion</c:v>
                </c:pt>
              </c:strCache>
            </c:strRef>
          </c:cat>
          <c:val>
            <c:numRef>
              <c:f>DATA!$B$10:$AB$10</c:f>
              <c:numCache>
                <c:formatCode>General</c:formatCode>
                <c:ptCount val="27"/>
                <c:pt idx="0">
                  <c:v>6.7778</c:v>
                </c:pt>
                <c:pt idx="1">
                  <c:v>5.6667</c:v>
                </c:pt>
                <c:pt idx="2">
                  <c:v>4.3333</c:v>
                </c:pt>
                <c:pt idx="3">
                  <c:v>17.4444</c:v>
                </c:pt>
                <c:pt idx="4">
                  <c:v>5.5556</c:v>
                </c:pt>
                <c:pt idx="5">
                  <c:v>6.4444</c:v>
                </c:pt>
                <c:pt idx="7">
                  <c:v>10.6</c:v>
                </c:pt>
                <c:pt idx="8">
                  <c:v>9.3</c:v>
                </c:pt>
                <c:pt idx="9">
                  <c:v>8.7</c:v>
                </c:pt>
                <c:pt idx="10">
                  <c:v>11.8</c:v>
                </c:pt>
                <c:pt idx="11">
                  <c:v>9.2</c:v>
                </c:pt>
                <c:pt idx="12">
                  <c:v>9.4</c:v>
                </c:pt>
                <c:pt idx="14">
                  <c:v>15.6667</c:v>
                </c:pt>
                <c:pt idx="15">
                  <c:v>15.7778</c:v>
                </c:pt>
                <c:pt idx="16">
                  <c:v>10.1111</c:v>
                </c:pt>
                <c:pt idx="17">
                  <c:v>12</c:v>
                </c:pt>
                <c:pt idx="18">
                  <c:v>12.5556</c:v>
                </c:pt>
                <c:pt idx="19">
                  <c:v>12.5556</c:v>
                </c:pt>
                <c:pt idx="21">
                  <c:v>21.4444</c:v>
                </c:pt>
                <c:pt idx="22">
                  <c:v>31.6667</c:v>
                </c:pt>
                <c:pt idx="23">
                  <c:v>20.3333</c:v>
                </c:pt>
                <c:pt idx="24">
                  <c:v>7.7778</c:v>
                </c:pt>
                <c:pt idx="25">
                  <c:v>20.4444</c:v>
                </c:pt>
                <c:pt idx="26">
                  <c:v>16.7778</c:v>
                </c:pt>
              </c:numCache>
            </c:numRef>
          </c:val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POST</c:v>
                </c:pt>
              </c:strCache>
            </c:strRef>
          </c:tx>
          <c:spPr>
            <a:solidFill>
              <a:srgbClr val="4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AB$9</c:f>
              <c:strCache>
                <c:ptCount val="27"/>
                <c:pt idx="0">
                  <c:v>Tension</c:v>
                </c:pt>
                <c:pt idx="1">
                  <c:v>Depression</c:v>
                </c:pt>
                <c:pt idx="2">
                  <c:v>Anger</c:v>
                </c:pt>
                <c:pt idx="3">
                  <c:v>Vigor</c:v>
                </c:pt>
                <c:pt idx="4">
                  <c:v>Fatigue</c:v>
                </c:pt>
                <c:pt idx="5">
                  <c:v>Confusion</c:v>
                </c:pt>
                <c:pt idx="6">
                  <c:v/>
                </c:pt>
                <c:pt idx="7">
                  <c:v>Tension</c:v>
                </c:pt>
                <c:pt idx="8">
                  <c:v>Depression</c:v>
                </c:pt>
                <c:pt idx="9">
                  <c:v>Anger</c:v>
                </c:pt>
                <c:pt idx="10">
                  <c:v>Vigor</c:v>
                </c:pt>
                <c:pt idx="11">
                  <c:v>Fatigue</c:v>
                </c:pt>
                <c:pt idx="12">
                  <c:v>Confusion</c:v>
                </c:pt>
                <c:pt idx="13">
                  <c:v/>
                </c:pt>
                <c:pt idx="14">
                  <c:v>Tension</c:v>
                </c:pt>
                <c:pt idx="15">
                  <c:v>Depression</c:v>
                </c:pt>
                <c:pt idx="16">
                  <c:v>Anger</c:v>
                </c:pt>
                <c:pt idx="17">
                  <c:v>Vigor</c:v>
                </c:pt>
                <c:pt idx="18">
                  <c:v>Fatigue</c:v>
                </c:pt>
                <c:pt idx="19">
                  <c:v>Confusion</c:v>
                </c:pt>
                <c:pt idx="20">
                  <c:v/>
                </c:pt>
                <c:pt idx="21">
                  <c:v>Tension</c:v>
                </c:pt>
                <c:pt idx="22">
                  <c:v>Depression</c:v>
                </c:pt>
                <c:pt idx="23">
                  <c:v>Anger</c:v>
                </c:pt>
                <c:pt idx="24">
                  <c:v>Vigor</c:v>
                </c:pt>
                <c:pt idx="25">
                  <c:v>Fatigue</c:v>
                </c:pt>
                <c:pt idx="26">
                  <c:v>Confusion</c:v>
                </c:pt>
              </c:strCache>
            </c:strRef>
          </c:cat>
          <c:val>
            <c:numRef>
              <c:f>DATA!$B$11:$AB$11</c:f>
              <c:numCache>
                <c:formatCode>General</c:formatCode>
                <c:ptCount val="27"/>
                <c:pt idx="0">
                  <c:v>6.5556</c:v>
                </c:pt>
                <c:pt idx="1">
                  <c:v>3.4444</c:v>
                </c:pt>
                <c:pt idx="2">
                  <c:v>1.7778</c:v>
                </c:pt>
                <c:pt idx="3">
                  <c:v>18.1111</c:v>
                </c:pt>
                <c:pt idx="4">
                  <c:v>6.2222</c:v>
                </c:pt>
                <c:pt idx="5">
                  <c:v>5.1111</c:v>
                </c:pt>
                <c:pt idx="7">
                  <c:v>9</c:v>
                </c:pt>
                <c:pt idx="8">
                  <c:v>7.6</c:v>
                </c:pt>
                <c:pt idx="9">
                  <c:v>6.9</c:v>
                </c:pt>
                <c:pt idx="10">
                  <c:v>13.2</c:v>
                </c:pt>
                <c:pt idx="11">
                  <c:v>7</c:v>
                </c:pt>
                <c:pt idx="12">
                  <c:v>6.6</c:v>
                </c:pt>
                <c:pt idx="14">
                  <c:v>15.7778</c:v>
                </c:pt>
                <c:pt idx="15">
                  <c:v>16</c:v>
                </c:pt>
                <c:pt idx="16">
                  <c:v>11.5556</c:v>
                </c:pt>
                <c:pt idx="17">
                  <c:v>14.1111</c:v>
                </c:pt>
                <c:pt idx="18">
                  <c:v>11.5556</c:v>
                </c:pt>
                <c:pt idx="19">
                  <c:v>10.5556</c:v>
                </c:pt>
                <c:pt idx="21">
                  <c:v>13.3333</c:v>
                </c:pt>
                <c:pt idx="22">
                  <c:v>14.5556</c:v>
                </c:pt>
                <c:pt idx="23">
                  <c:v>12.7778</c:v>
                </c:pt>
                <c:pt idx="24">
                  <c:v>13.8889</c:v>
                </c:pt>
                <c:pt idx="25">
                  <c:v>14.5556</c:v>
                </c:pt>
                <c:pt idx="26">
                  <c:v>10.7778</c:v>
                </c:pt>
              </c:numCache>
            </c:numRef>
          </c:val>
        </c:ser>
        <c:gapWidth val="219"/>
        <c:overlap val="-27"/>
        <c:axId val="99801172"/>
        <c:axId val="8861095"/>
      </c:barChart>
      <c:catAx>
        <c:axId val="9980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095"/>
        <c:crossesAt val="0"/>
        <c:auto val="1"/>
        <c:lblAlgn val="ctr"/>
        <c:lblOffset val="100"/>
        <c:noMultiLvlLbl val="0"/>
      </c:catAx>
      <c:valAx>
        <c:axId val="8861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52430330525"/>
          <c:y val="0.132606894793857"/>
          <c:w val="0.187470295960251"/>
          <c:h val="0.0921429936914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800" spc="-1" strike="noStrike">
                <a:solidFill>
                  <a:srgbClr val="000000"/>
                </a:solidFill>
                <a:latin typeface="Calibri"/>
              </a:rPr>
              <a:t>A</a:t>
            </a:r>
          </a:p>
        </c:rich>
      </c:tx>
      <c:layout>
        <c:manualLayout>
          <c:xMode val="edge"/>
          <c:yMode val="edge"/>
          <c:x val="0.483171311298337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57334197451"/>
          <c:y val="0.106926655196584"/>
          <c:w val="0.90650248433787"/>
          <c:h val="0.887465749060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PR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T$2</c:f>
              <c:strCache>
                <c:ptCount val="19"/>
                <c:pt idx="0">
                  <c:v>Depression</c:v>
                </c:pt>
                <c:pt idx="1">
                  <c:v>Social</c:v>
                </c:pt>
                <c:pt idx="2">
                  <c:v>Anxiety</c:v>
                </c:pt>
                <c:pt idx="3">
                  <c:v>Somatic</c:v>
                </c:pt>
                <c:pt idx="4">
                  <c:v/>
                </c:pt>
                <c:pt idx="5">
                  <c:v>Depression</c:v>
                </c:pt>
                <c:pt idx="6">
                  <c:v>Social</c:v>
                </c:pt>
                <c:pt idx="7">
                  <c:v>Anxiety</c:v>
                </c:pt>
                <c:pt idx="8">
                  <c:v>Somatic</c:v>
                </c:pt>
                <c:pt idx="9">
                  <c:v/>
                </c:pt>
                <c:pt idx="10">
                  <c:v>Depression</c:v>
                </c:pt>
                <c:pt idx="11">
                  <c:v>Social</c:v>
                </c:pt>
                <c:pt idx="12">
                  <c:v>Anxiety</c:v>
                </c:pt>
                <c:pt idx="13">
                  <c:v>Somatic</c:v>
                </c:pt>
                <c:pt idx="14">
                  <c:v/>
                </c:pt>
                <c:pt idx="15">
                  <c:v>Depression</c:v>
                </c:pt>
                <c:pt idx="16">
                  <c:v>Social</c:v>
                </c:pt>
                <c:pt idx="17">
                  <c:v>Anxiety</c:v>
                </c:pt>
                <c:pt idx="18">
                  <c:v>Somatic</c:v>
                </c:pt>
              </c:strCache>
            </c:strRef>
          </c:cat>
          <c:val>
            <c:numRef>
              <c:f>DATA!$B$3:$T$3</c:f>
              <c:numCache>
                <c:formatCode>General</c:formatCode>
                <c:ptCount val="19"/>
                <c:pt idx="0">
                  <c:v>0.6667</c:v>
                </c:pt>
                <c:pt idx="1">
                  <c:v>6.444</c:v>
                </c:pt>
                <c:pt idx="2">
                  <c:v>4.6667</c:v>
                </c:pt>
                <c:pt idx="3">
                  <c:v>3</c:v>
                </c:pt>
                <c:pt idx="5">
                  <c:v>1.1</c:v>
                </c:pt>
                <c:pt idx="6">
                  <c:v>7.5</c:v>
                </c:pt>
                <c:pt idx="7">
                  <c:v>7.7</c:v>
                </c:pt>
                <c:pt idx="8">
                  <c:v>5.4</c:v>
                </c:pt>
                <c:pt idx="10">
                  <c:v>4.6667</c:v>
                </c:pt>
                <c:pt idx="11">
                  <c:v>9.7778</c:v>
                </c:pt>
                <c:pt idx="12">
                  <c:v>11.333</c:v>
                </c:pt>
                <c:pt idx="13">
                  <c:v>8.333</c:v>
                </c:pt>
                <c:pt idx="15">
                  <c:v>8.6667</c:v>
                </c:pt>
                <c:pt idx="16">
                  <c:v>14.1111</c:v>
                </c:pt>
                <c:pt idx="17">
                  <c:v>14.4444</c:v>
                </c:pt>
                <c:pt idx="18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>POST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T$2</c:f>
              <c:strCache>
                <c:ptCount val="19"/>
                <c:pt idx="0">
                  <c:v>Depression</c:v>
                </c:pt>
                <c:pt idx="1">
                  <c:v>Social</c:v>
                </c:pt>
                <c:pt idx="2">
                  <c:v>Anxiety</c:v>
                </c:pt>
                <c:pt idx="3">
                  <c:v>Somatic</c:v>
                </c:pt>
                <c:pt idx="4">
                  <c:v/>
                </c:pt>
                <c:pt idx="5">
                  <c:v>Depression</c:v>
                </c:pt>
                <c:pt idx="6">
                  <c:v>Social</c:v>
                </c:pt>
                <c:pt idx="7">
                  <c:v>Anxiety</c:v>
                </c:pt>
                <c:pt idx="8">
                  <c:v>Somatic</c:v>
                </c:pt>
                <c:pt idx="9">
                  <c:v/>
                </c:pt>
                <c:pt idx="10">
                  <c:v>Depression</c:v>
                </c:pt>
                <c:pt idx="11">
                  <c:v>Social</c:v>
                </c:pt>
                <c:pt idx="12">
                  <c:v>Anxiety</c:v>
                </c:pt>
                <c:pt idx="13">
                  <c:v>Somatic</c:v>
                </c:pt>
                <c:pt idx="14">
                  <c:v/>
                </c:pt>
                <c:pt idx="15">
                  <c:v>Depression</c:v>
                </c:pt>
                <c:pt idx="16">
                  <c:v>Social</c:v>
                </c:pt>
                <c:pt idx="17">
                  <c:v>Anxiety</c:v>
                </c:pt>
                <c:pt idx="18">
                  <c:v>Somatic</c:v>
                </c:pt>
              </c:strCache>
            </c:strRef>
          </c:cat>
          <c:val>
            <c:numRef>
              <c:f>DATA!$B$4:$T$4</c:f>
              <c:numCache>
                <c:formatCode>General</c:formatCode>
                <c:ptCount val="19"/>
                <c:pt idx="0">
                  <c:v>0.5556</c:v>
                </c:pt>
                <c:pt idx="1">
                  <c:v>5.3333</c:v>
                </c:pt>
                <c:pt idx="2">
                  <c:v>2.7778</c:v>
                </c:pt>
                <c:pt idx="3">
                  <c:v>1.7778</c:v>
                </c:pt>
                <c:pt idx="5">
                  <c:v>1.1</c:v>
                </c:pt>
                <c:pt idx="6">
                  <c:v>6.8</c:v>
                </c:pt>
                <c:pt idx="7">
                  <c:v>5.3</c:v>
                </c:pt>
                <c:pt idx="8">
                  <c:v>5.5</c:v>
                </c:pt>
                <c:pt idx="10">
                  <c:v>2.5556</c:v>
                </c:pt>
                <c:pt idx="11">
                  <c:v>8.3333</c:v>
                </c:pt>
                <c:pt idx="12">
                  <c:v>7.5556</c:v>
                </c:pt>
                <c:pt idx="13">
                  <c:v>7</c:v>
                </c:pt>
                <c:pt idx="15">
                  <c:v>3.2222</c:v>
                </c:pt>
                <c:pt idx="16">
                  <c:v>7</c:v>
                </c:pt>
                <c:pt idx="17">
                  <c:v>6.8889</c:v>
                </c:pt>
                <c:pt idx="18">
                  <c:v>7.7778</c:v>
                </c:pt>
              </c:numCache>
            </c:numRef>
          </c:val>
        </c:ser>
        <c:gapWidth val="150"/>
        <c:overlap val="0"/>
        <c:axId val="89443585"/>
        <c:axId val="48966925"/>
      </c:barChart>
      <c:catAx>
        <c:axId val="894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6925"/>
        <c:crossesAt val="0"/>
        <c:auto val="1"/>
        <c:lblAlgn val="ctr"/>
        <c:lblOffset val="100"/>
        <c:noMultiLvlLbl val="0"/>
      </c:catAx>
      <c:valAx>
        <c:axId val="4896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551090948369"/>
          <c:y val="0.126999299050532"/>
          <c:w val="0.144782890473104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3280</xdr:colOff>
      <xdr:row>34</xdr:row>
      <xdr:rowOff>57600</xdr:rowOff>
    </xdr:from>
    <xdr:to>
      <xdr:col>2</xdr:col>
      <xdr:colOff>209520</xdr:colOff>
      <xdr:row>35</xdr:row>
      <xdr:rowOff>107280</xdr:rowOff>
    </xdr:to>
    <xdr:sp>
      <xdr:nvSpPr>
        <xdr:cNvPr id="1" name="TextBox 1"/>
        <xdr:cNvSpPr/>
      </xdr:nvSpPr>
      <xdr:spPr>
        <a:xfrm>
          <a:off x="956160" y="5584680"/>
          <a:ext cx="8791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Mil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120</xdr:colOff>
      <xdr:row>1</xdr:row>
      <xdr:rowOff>55080</xdr:rowOff>
    </xdr:from>
    <xdr:to>
      <xdr:col>1</xdr:col>
      <xdr:colOff>470160</xdr:colOff>
      <xdr:row>2</xdr:row>
      <xdr:rowOff>30960</xdr:rowOff>
    </xdr:to>
    <xdr:sp>
      <xdr:nvSpPr>
        <xdr:cNvPr id="2" name="TextBox 1"/>
        <xdr:cNvSpPr/>
      </xdr:nvSpPr>
      <xdr:spPr>
        <a:xfrm>
          <a:off x="402120" y="217800"/>
          <a:ext cx="8809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7160</xdr:colOff>
      <xdr:row>34</xdr:row>
      <xdr:rowOff>83160</xdr:rowOff>
    </xdr:from>
    <xdr:to>
      <xdr:col>4</xdr:col>
      <xdr:colOff>544320</xdr:colOff>
      <xdr:row>35</xdr:row>
      <xdr:rowOff>124200</xdr:rowOff>
    </xdr:to>
    <xdr:sp>
      <xdr:nvSpPr>
        <xdr:cNvPr id="3" name="TextBox 5"/>
        <xdr:cNvSpPr/>
      </xdr:nvSpPr>
      <xdr:spPr>
        <a:xfrm>
          <a:off x="2845440" y="5610240"/>
          <a:ext cx="9500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Mode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040</xdr:colOff>
      <xdr:row>34</xdr:row>
      <xdr:rowOff>94320</xdr:rowOff>
    </xdr:from>
    <xdr:to>
      <xdr:col>6</xdr:col>
      <xdr:colOff>662040</xdr:colOff>
      <xdr:row>35</xdr:row>
      <xdr:rowOff>139680</xdr:rowOff>
    </xdr:to>
    <xdr:sp>
      <xdr:nvSpPr>
        <xdr:cNvPr id="4" name="TextBox 6"/>
        <xdr:cNvSpPr/>
      </xdr:nvSpPr>
      <xdr:spPr>
        <a:xfrm>
          <a:off x="4843080" y="5621400"/>
          <a:ext cx="6958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Sev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34</xdr:row>
      <xdr:rowOff>80280</xdr:rowOff>
    </xdr:from>
    <xdr:to>
      <xdr:col>9</xdr:col>
      <xdr:colOff>127440</xdr:colOff>
      <xdr:row>35</xdr:row>
      <xdr:rowOff>139680</xdr:rowOff>
    </xdr:to>
    <xdr:sp>
      <xdr:nvSpPr>
        <xdr:cNvPr id="5" name="TextBox 7"/>
        <xdr:cNvSpPr/>
      </xdr:nvSpPr>
      <xdr:spPr>
        <a:xfrm>
          <a:off x="6543000" y="5607360"/>
          <a:ext cx="8996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Very Sev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9320</xdr:colOff>
      <xdr:row>28</xdr:row>
      <xdr:rowOff>48600</xdr:rowOff>
    </xdr:from>
    <xdr:to>
      <xdr:col>2</xdr:col>
      <xdr:colOff>34560</xdr:colOff>
      <xdr:row>29</xdr:row>
      <xdr:rowOff>45720</xdr:rowOff>
    </xdr:to>
    <xdr:sp>
      <xdr:nvSpPr>
        <xdr:cNvPr id="6" name="TextBox 8"/>
        <xdr:cNvSpPr/>
      </xdr:nvSpPr>
      <xdr:spPr>
        <a:xfrm>
          <a:off x="1312200" y="4600440"/>
          <a:ext cx="34812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920</xdr:colOff>
      <xdr:row>23</xdr:row>
      <xdr:rowOff>127080</xdr:rowOff>
    </xdr:from>
    <xdr:to>
      <xdr:col>4</xdr:col>
      <xdr:colOff>319320</xdr:colOff>
      <xdr:row>24</xdr:row>
      <xdr:rowOff>119880</xdr:rowOff>
    </xdr:to>
    <xdr:sp>
      <xdr:nvSpPr>
        <xdr:cNvPr id="7" name="TextBox 9"/>
        <xdr:cNvSpPr/>
      </xdr:nvSpPr>
      <xdr:spPr>
        <a:xfrm>
          <a:off x="3193200" y="3866040"/>
          <a:ext cx="37728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240</xdr:colOff>
      <xdr:row>17</xdr:row>
      <xdr:rowOff>154800</xdr:rowOff>
    </xdr:from>
    <xdr:to>
      <xdr:col>8</xdr:col>
      <xdr:colOff>677880</xdr:colOff>
      <xdr:row>19</xdr:row>
      <xdr:rowOff>63720</xdr:rowOff>
    </xdr:to>
    <xdr:sp>
      <xdr:nvSpPr>
        <xdr:cNvPr id="8" name="TextBox 10"/>
        <xdr:cNvSpPr/>
      </xdr:nvSpPr>
      <xdr:spPr>
        <a:xfrm>
          <a:off x="6613560" y="2918160"/>
          <a:ext cx="56664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1160</xdr:colOff>
      <xdr:row>18</xdr:row>
      <xdr:rowOff>100800</xdr:rowOff>
    </xdr:from>
    <xdr:to>
      <xdr:col>9</xdr:col>
      <xdr:colOff>39960</xdr:colOff>
      <xdr:row>19</xdr:row>
      <xdr:rowOff>89280</xdr:rowOff>
    </xdr:to>
    <xdr:sp>
      <xdr:nvSpPr>
        <xdr:cNvPr id="9" name="TextBox 11"/>
        <xdr:cNvSpPr/>
      </xdr:nvSpPr>
      <xdr:spPr>
        <a:xfrm>
          <a:off x="6963480" y="3026880"/>
          <a:ext cx="39168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3480</xdr:colOff>
      <xdr:row>18</xdr:row>
      <xdr:rowOff>36000</xdr:rowOff>
    </xdr:from>
    <xdr:to>
      <xdr:col>9</xdr:col>
      <xdr:colOff>556560</xdr:colOff>
      <xdr:row>19</xdr:row>
      <xdr:rowOff>133200</xdr:rowOff>
    </xdr:to>
    <xdr:sp>
      <xdr:nvSpPr>
        <xdr:cNvPr id="10" name="TextBox 12"/>
        <xdr:cNvSpPr/>
      </xdr:nvSpPr>
      <xdr:spPr>
        <a:xfrm>
          <a:off x="7165800" y="2962080"/>
          <a:ext cx="7059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320</xdr:colOff>
      <xdr:row>34</xdr:row>
      <xdr:rowOff>90360</xdr:rowOff>
    </xdr:from>
    <xdr:to>
      <xdr:col>2</xdr:col>
      <xdr:colOff>336600</xdr:colOff>
      <xdr:row>35</xdr:row>
      <xdr:rowOff>129960</xdr:rowOff>
    </xdr:to>
    <xdr:sp>
      <xdr:nvSpPr>
        <xdr:cNvPr id="12" name="TextBox 1"/>
        <xdr:cNvSpPr/>
      </xdr:nvSpPr>
      <xdr:spPr>
        <a:xfrm>
          <a:off x="1231200" y="5617440"/>
          <a:ext cx="731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l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440</xdr:colOff>
      <xdr:row>34</xdr:row>
      <xdr:rowOff>81720</xdr:rowOff>
    </xdr:from>
    <xdr:to>
      <xdr:col>4</xdr:col>
      <xdr:colOff>587880</xdr:colOff>
      <xdr:row>35</xdr:row>
      <xdr:rowOff>112680</xdr:rowOff>
    </xdr:to>
    <xdr:sp>
      <xdr:nvSpPr>
        <xdr:cNvPr id="13" name="TextBox 2"/>
        <xdr:cNvSpPr/>
      </xdr:nvSpPr>
      <xdr:spPr>
        <a:xfrm>
          <a:off x="3105720" y="5608800"/>
          <a:ext cx="73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ode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</xdr:colOff>
      <xdr:row>34</xdr:row>
      <xdr:rowOff>81720</xdr:rowOff>
    </xdr:from>
    <xdr:to>
      <xdr:col>7</xdr:col>
      <xdr:colOff>38880</xdr:colOff>
      <xdr:row>35</xdr:row>
      <xdr:rowOff>121320</xdr:rowOff>
    </xdr:to>
    <xdr:sp>
      <xdr:nvSpPr>
        <xdr:cNvPr id="14" name="TextBox 3"/>
        <xdr:cNvSpPr/>
      </xdr:nvSpPr>
      <xdr:spPr>
        <a:xfrm>
          <a:off x="4922280" y="5608800"/>
          <a:ext cx="8060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eve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3080</xdr:colOff>
      <xdr:row>34</xdr:row>
      <xdr:rowOff>73080</xdr:rowOff>
    </xdr:from>
    <xdr:to>
      <xdr:col>9</xdr:col>
      <xdr:colOff>325440</xdr:colOff>
      <xdr:row>35</xdr:row>
      <xdr:rowOff>104400</xdr:rowOff>
    </xdr:to>
    <xdr:sp>
      <xdr:nvSpPr>
        <xdr:cNvPr id="15" name="TextBox 4"/>
        <xdr:cNvSpPr/>
      </xdr:nvSpPr>
      <xdr:spPr>
        <a:xfrm>
          <a:off x="6755400" y="5600160"/>
          <a:ext cx="885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ery Seve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</xdr:colOff>
      <xdr:row>25</xdr:row>
      <xdr:rowOff>46080</xdr:rowOff>
    </xdr:from>
    <xdr:to>
      <xdr:col>2</xdr:col>
      <xdr:colOff>199080</xdr:colOff>
      <xdr:row>26</xdr:row>
      <xdr:rowOff>32040</xdr:rowOff>
    </xdr:to>
    <xdr:sp>
      <xdr:nvSpPr>
        <xdr:cNvPr id="16" name="TextBox 5"/>
        <xdr:cNvSpPr/>
      </xdr:nvSpPr>
      <xdr:spPr>
        <a:xfrm>
          <a:off x="1626840" y="4110120"/>
          <a:ext cx="19800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56200</xdr:colOff>
      <xdr:row>2</xdr:row>
      <xdr:rowOff>2880</xdr:rowOff>
    </xdr:to>
    <xdr:sp>
      <xdr:nvSpPr>
        <xdr:cNvPr id="17" name="TextBox 1"/>
        <xdr:cNvSpPr/>
      </xdr:nvSpPr>
      <xdr:spPr>
        <a:xfrm>
          <a:off x="360360" y="179640"/>
          <a:ext cx="19584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606240</xdr:colOff>
      <xdr:row>2</xdr:row>
      <xdr:rowOff>93240</xdr:rowOff>
    </xdr:to>
    <xdr:pic>
      <xdr:nvPicPr>
        <xdr:cNvPr id="18" name="chart" descr=""/>
        <xdr:cNvPicPr/>
      </xdr:nvPicPr>
      <xdr:blipFill>
        <a:blip r:embed="rId2"/>
        <a:stretch/>
      </xdr:blipFill>
      <xdr:spPr>
        <a:xfrm>
          <a:off x="360360" y="179640"/>
          <a:ext cx="24588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6</xdr:row>
      <xdr:rowOff>28080</xdr:rowOff>
    </xdr:from>
    <xdr:to>
      <xdr:col>2</xdr:col>
      <xdr:colOff>557280</xdr:colOff>
      <xdr:row>27</xdr:row>
      <xdr:rowOff>21960</xdr:rowOff>
    </xdr:to>
    <xdr:sp>
      <xdr:nvSpPr>
        <xdr:cNvPr id="19" name="TextBox 8"/>
        <xdr:cNvSpPr/>
      </xdr:nvSpPr>
      <xdr:spPr>
        <a:xfrm>
          <a:off x="1999800" y="4254480"/>
          <a:ext cx="18324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360</xdr:colOff>
      <xdr:row>20</xdr:row>
      <xdr:rowOff>114840</xdr:rowOff>
    </xdr:from>
    <xdr:to>
      <xdr:col>4</xdr:col>
      <xdr:colOff>669240</xdr:colOff>
      <xdr:row>22</xdr:row>
      <xdr:rowOff>11520</xdr:rowOff>
    </xdr:to>
    <xdr:sp>
      <xdr:nvSpPr>
        <xdr:cNvPr id="20" name="TextBox 9"/>
        <xdr:cNvSpPr/>
      </xdr:nvSpPr>
      <xdr:spPr>
        <a:xfrm>
          <a:off x="3449520" y="3366000"/>
          <a:ext cx="470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*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4</xdr:row>
      <xdr:rowOff>8280</xdr:rowOff>
    </xdr:from>
    <xdr:to>
      <xdr:col>6</xdr:col>
      <xdr:colOff>272520</xdr:colOff>
      <xdr:row>24</xdr:row>
      <xdr:rowOff>144000</xdr:rowOff>
    </xdr:to>
    <xdr:sp>
      <xdr:nvSpPr>
        <xdr:cNvPr id="21" name="TextBox 10"/>
        <xdr:cNvSpPr/>
      </xdr:nvSpPr>
      <xdr:spPr>
        <a:xfrm>
          <a:off x="4703400" y="3909600"/>
          <a:ext cx="4460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080</xdr:colOff>
      <xdr:row>17</xdr:row>
      <xdr:rowOff>154800</xdr:rowOff>
    </xdr:from>
    <xdr:to>
      <xdr:col>7</xdr:col>
      <xdr:colOff>405720</xdr:colOff>
      <xdr:row>19</xdr:row>
      <xdr:rowOff>15840</xdr:rowOff>
    </xdr:to>
    <xdr:sp>
      <xdr:nvSpPr>
        <xdr:cNvPr id="22" name="TextBox 11"/>
        <xdr:cNvSpPr/>
      </xdr:nvSpPr>
      <xdr:spPr>
        <a:xfrm>
          <a:off x="5391000" y="2918160"/>
          <a:ext cx="7041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*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40</xdr:colOff>
      <xdr:row>22</xdr:row>
      <xdr:rowOff>99000</xdr:rowOff>
    </xdr:from>
    <xdr:to>
      <xdr:col>9</xdr:col>
      <xdr:colOff>98280</xdr:colOff>
      <xdr:row>23</xdr:row>
      <xdr:rowOff>57600</xdr:rowOff>
    </xdr:to>
    <xdr:sp>
      <xdr:nvSpPr>
        <xdr:cNvPr id="23" name="TextBox 12"/>
        <xdr:cNvSpPr/>
      </xdr:nvSpPr>
      <xdr:spPr>
        <a:xfrm>
          <a:off x="6519960" y="3675240"/>
          <a:ext cx="89352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*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360</xdr:colOff>
      <xdr:row>16</xdr:row>
      <xdr:rowOff>81360</xdr:rowOff>
    </xdr:from>
    <xdr:to>
      <xdr:col>9</xdr:col>
      <xdr:colOff>83880</xdr:colOff>
      <xdr:row>17</xdr:row>
      <xdr:rowOff>41760</xdr:rowOff>
    </xdr:to>
    <xdr:sp>
      <xdr:nvSpPr>
        <xdr:cNvPr id="24" name="TextBox 13"/>
        <xdr:cNvSpPr/>
      </xdr:nvSpPr>
      <xdr:spPr>
        <a:xfrm>
          <a:off x="6988680" y="2682360"/>
          <a:ext cx="41040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40</xdr:colOff>
      <xdr:row>17</xdr:row>
      <xdr:rowOff>6480</xdr:rowOff>
    </xdr:from>
    <xdr:to>
      <xdr:col>9</xdr:col>
      <xdr:colOff>479520</xdr:colOff>
      <xdr:row>18</xdr:row>
      <xdr:rowOff>25920</xdr:rowOff>
    </xdr:to>
    <xdr:sp>
      <xdr:nvSpPr>
        <xdr:cNvPr id="25" name="TextBox 14"/>
        <xdr:cNvSpPr/>
      </xdr:nvSpPr>
      <xdr:spPr>
        <a:xfrm>
          <a:off x="7363440" y="2769840"/>
          <a:ext cx="4312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0.99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10.99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9.99"/>
    <col collapsed="false" customWidth="true" hidden="false" outlineLevel="0" max="15" min="15" style="0" width="8.41"/>
    <col collapsed="false" customWidth="true" hidden="false" outlineLevel="0" max="16" min="16" style="0" width="8.14"/>
    <col collapsed="false" customWidth="true" hidden="false" outlineLevel="0" max="17" min="17" style="0" width="10.99"/>
    <col collapsed="false" customWidth="true" hidden="false" outlineLevel="0" max="19" min="18" style="0" width="7.99"/>
    <col collapsed="false" customWidth="true" hidden="false" outlineLevel="0" max="20" min="20" style="0" width="8.41"/>
    <col collapsed="false" customWidth="true" hidden="false" outlineLevel="0" max="21" min="21" style="0" width="9.99"/>
  </cols>
  <sheetData>
    <row r="1" s="2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G2" s="1" t="s">
        <v>1</v>
      </c>
      <c r="H2" s="1" t="s">
        <v>2</v>
      </c>
      <c r="I2" s="1" t="s">
        <v>3</v>
      </c>
      <c r="J2" s="1" t="s">
        <v>4</v>
      </c>
      <c r="L2" s="1" t="s">
        <v>1</v>
      </c>
      <c r="M2" s="1" t="s">
        <v>2</v>
      </c>
      <c r="N2" s="1" t="s">
        <v>3</v>
      </c>
      <c r="O2" s="1" t="s">
        <v>4</v>
      </c>
      <c r="Q2" s="1" t="s">
        <v>1</v>
      </c>
      <c r="R2" s="1" t="s">
        <v>2</v>
      </c>
      <c r="S2" s="1" t="s">
        <v>3</v>
      </c>
      <c r="T2" s="1" t="s">
        <v>4</v>
      </c>
    </row>
    <row r="3" s="2" customFormat="true" ht="12.75" hidden="false" customHeight="false" outlineLevel="0" collapsed="false">
      <c r="A3" s="2" t="s">
        <v>5</v>
      </c>
      <c r="B3" s="2" t="n">
        <v>0.6667</v>
      </c>
      <c r="C3" s="2" t="n">
        <v>6.444</v>
      </c>
      <c r="D3" s="2" t="n">
        <v>4.6667</v>
      </c>
      <c r="E3" s="2" t="n">
        <v>3</v>
      </c>
      <c r="G3" s="2" t="n">
        <v>1.1</v>
      </c>
      <c r="H3" s="2" t="n">
        <v>7.5</v>
      </c>
      <c r="I3" s="2" t="n">
        <v>7.7</v>
      </c>
      <c r="J3" s="2" t="n">
        <v>5.4</v>
      </c>
      <c r="L3" s="2" t="n">
        <v>4.6667</v>
      </c>
      <c r="M3" s="2" t="n">
        <v>9.7778</v>
      </c>
      <c r="N3" s="2" t="n">
        <v>11.333</v>
      </c>
      <c r="O3" s="2" t="n">
        <v>8.333</v>
      </c>
      <c r="Q3" s="2" t="n">
        <v>8.6667</v>
      </c>
      <c r="R3" s="2" t="n">
        <v>14.1111</v>
      </c>
      <c r="S3" s="2" t="n">
        <v>14.4444</v>
      </c>
      <c r="T3" s="2" t="n">
        <v>13</v>
      </c>
    </row>
    <row r="4" s="2" customFormat="true" ht="12.75" hidden="false" customHeight="false" outlineLevel="0" collapsed="false">
      <c r="A4" s="2" t="s">
        <v>6</v>
      </c>
      <c r="B4" s="2" t="n">
        <v>0.5556</v>
      </c>
      <c r="C4" s="2" t="n">
        <v>5.3333</v>
      </c>
      <c r="D4" s="2" t="n">
        <v>2.7778</v>
      </c>
      <c r="E4" s="2" t="n">
        <v>1.7778</v>
      </c>
      <c r="G4" s="2" t="n">
        <v>1.1</v>
      </c>
      <c r="H4" s="2" t="n">
        <v>6.8</v>
      </c>
      <c r="I4" s="2" t="n">
        <v>5.3</v>
      </c>
      <c r="J4" s="2" t="n">
        <v>5.5</v>
      </c>
      <c r="L4" s="2" t="n">
        <v>2.5556</v>
      </c>
      <c r="M4" s="2" t="n">
        <v>8.3333</v>
      </c>
      <c r="N4" s="2" t="n">
        <v>7.5556</v>
      </c>
      <c r="O4" s="2" t="n">
        <v>7</v>
      </c>
      <c r="Q4" s="2" t="n">
        <v>3.2222</v>
      </c>
      <c r="R4" s="2" t="n">
        <v>7</v>
      </c>
      <c r="S4" s="2" t="n">
        <v>6.8889</v>
      </c>
      <c r="T4" s="2" t="n">
        <v>7.7778</v>
      </c>
    </row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>
      <c r="A8" s="1" t="s">
        <v>7</v>
      </c>
    </row>
    <row r="9" s="1" customFormat="true" ht="12.75" hidden="false" customHeight="false" outlineLevel="0" collapsed="false">
      <c r="B9" s="1" t="s">
        <v>8</v>
      </c>
      <c r="C9" s="1" t="s">
        <v>1</v>
      </c>
      <c r="D9" s="1" t="s">
        <v>9</v>
      </c>
      <c r="E9" s="1" t="s">
        <v>10</v>
      </c>
      <c r="F9" s="1" t="s">
        <v>11</v>
      </c>
      <c r="G9" s="1" t="s">
        <v>12</v>
      </c>
      <c r="I9" s="1" t="s">
        <v>8</v>
      </c>
      <c r="J9" s="1" t="s">
        <v>1</v>
      </c>
      <c r="K9" s="1" t="s">
        <v>9</v>
      </c>
      <c r="L9" s="1" t="s">
        <v>10</v>
      </c>
      <c r="M9" s="1" t="s">
        <v>11</v>
      </c>
      <c r="N9" s="1" t="s">
        <v>12</v>
      </c>
      <c r="P9" s="1" t="s">
        <v>8</v>
      </c>
      <c r="Q9" s="1" t="s">
        <v>1</v>
      </c>
      <c r="R9" s="1" t="s">
        <v>9</v>
      </c>
      <c r="S9" s="1" t="s">
        <v>10</v>
      </c>
      <c r="T9" s="1" t="s">
        <v>11</v>
      </c>
      <c r="U9" s="1" t="s">
        <v>12</v>
      </c>
      <c r="W9" s="1" t="s">
        <v>8</v>
      </c>
      <c r="X9" s="1" t="s">
        <v>1</v>
      </c>
      <c r="Y9" s="1" t="s">
        <v>9</v>
      </c>
      <c r="Z9" s="1" t="s">
        <v>10</v>
      </c>
      <c r="AA9" s="1" t="s">
        <v>11</v>
      </c>
      <c r="AB9" s="1" t="s">
        <v>12</v>
      </c>
    </row>
    <row r="10" s="2" customFormat="true" ht="12.75" hidden="false" customHeight="false" outlineLevel="0" collapsed="false">
      <c r="A10" s="2" t="s">
        <v>5</v>
      </c>
      <c r="B10" s="2" t="n">
        <v>6.7778</v>
      </c>
      <c r="C10" s="2" t="n">
        <v>5.6667</v>
      </c>
      <c r="D10" s="2" t="n">
        <v>4.3333</v>
      </c>
      <c r="E10" s="2" t="n">
        <v>17.4444</v>
      </c>
      <c r="F10" s="2" t="n">
        <v>5.5556</v>
      </c>
      <c r="G10" s="2" t="n">
        <v>6.4444</v>
      </c>
      <c r="I10" s="2" t="n">
        <v>10.6</v>
      </c>
      <c r="J10" s="2" t="n">
        <v>9.3</v>
      </c>
      <c r="K10" s="2" t="n">
        <v>8.7</v>
      </c>
      <c r="L10" s="2" t="n">
        <v>11.8</v>
      </c>
      <c r="M10" s="2" t="n">
        <v>9.2</v>
      </c>
      <c r="N10" s="2" t="n">
        <v>9.4</v>
      </c>
      <c r="P10" s="2" t="n">
        <v>15.6667</v>
      </c>
      <c r="Q10" s="2" t="n">
        <v>15.7778</v>
      </c>
      <c r="R10" s="2" t="n">
        <v>10.1111</v>
      </c>
      <c r="S10" s="2" t="n">
        <v>12</v>
      </c>
      <c r="T10" s="2" t="n">
        <v>12.5556</v>
      </c>
      <c r="U10" s="2" t="n">
        <v>12.5556</v>
      </c>
      <c r="W10" s="2" t="n">
        <v>21.4444</v>
      </c>
      <c r="X10" s="2" t="n">
        <v>31.6667</v>
      </c>
      <c r="Y10" s="2" t="n">
        <v>20.3333</v>
      </c>
      <c r="Z10" s="2" t="n">
        <v>7.7778</v>
      </c>
      <c r="AA10" s="2" t="n">
        <v>20.4444</v>
      </c>
      <c r="AB10" s="2" t="n">
        <v>16.7778</v>
      </c>
    </row>
    <row r="11" s="2" customFormat="true" ht="12.75" hidden="false" customHeight="false" outlineLevel="0" collapsed="false">
      <c r="A11" s="2" t="s">
        <v>6</v>
      </c>
      <c r="B11" s="2" t="n">
        <v>6.5556</v>
      </c>
      <c r="C11" s="2" t="n">
        <v>3.4444</v>
      </c>
      <c r="D11" s="2" t="n">
        <v>1.7778</v>
      </c>
      <c r="E11" s="2" t="n">
        <v>18.1111</v>
      </c>
      <c r="F11" s="2" t="n">
        <v>6.2222</v>
      </c>
      <c r="G11" s="2" t="n">
        <v>5.1111</v>
      </c>
      <c r="I11" s="2" t="n">
        <v>9</v>
      </c>
      <c r="J11" s="2" t="n">
        <v>7.6</v>
      </c>
      <c r="K11" s="2" t="n">
        <v>6.9</v>
      </c>
      <c r="L11" s="2" t="n">
        <v>13.2</v>
      </c>
      <c r="M11" s="2" t="n">
        <v>7</v>
      </c>
      <c r="N11" s="2" t="n">
        <v>6.6</v>
      </c>
      <c r="P11" s="2" t="n">
        <v>15.7778</v>
      </c>
      <c r="Q11" s="2" t="n">
        <v>16</v>
      </c>
      <c r="R11" s="2" t="n">
        <v>11.5556</v>
      </c>
      <c r="S11" s="2" t="n">
        <v>14.1111</v>
      </c>
      <c r="T11" s="2" t="n">
        <v>11.5556</v>
      </c>
      <c r="U11" s="2" t="n">
        <v>10.5556</v>
      </c>
      <c r="W11" s="2" t="n">
        <v>13.3333</v>
      </c>
      <c r="X11" s="2" t="n">
        <v>14.5556</v>
      </c>
      <c r="Y11" s="2" t="n">
        <v>12.7778</v>
      </c>
      <c r="Z11" s="2" t="n">
        <v>13.8889</v>
      </c>
      <c r="AA11" s="2" t="n">
        <v>14.5556</v>
      </c>
      <c r="AB11" s="2" t="n">
        <v>10.7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4:51:24Z</dcterms:created>
  <dc:creator>UON</dc:creator>
  <dc:description/>
  <dc:language>en-US</dc:language>
  <cp:lastModifiedBy>Anna</cp:lastModifiedBy>
  <dcterms:modified xsi:type="dcterms:W3CDTF">2016-05-06T05:03:49Z</dcterms:modified>
  <cp:revision>0</cp:revision>
  <dc:subject/>
  <dc:title/>
</cp:coreProperties>
</file>