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amerowSupplementary 5 - isot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8">
  <si>
    <t xml:space="preserve">ID</t>
  </si>
  <si>
    <t xml:space="preserve">Site</t>
  </si>
  <si>
    <t xml:space="preserve">Sample</t>
  </si>
  <si>
    <t xml:space="preserve">Phase</t>
  </si>
  <si>
    <t xml:space="preserve">Date </t>
  </si>
  <si>
    <t xml:space="preserve">Taxa</t>
  </si>
  <si>
    <t xml:space="preserve">RunfileC</t>
  </si>
  <si>
    <t xml:space="preserve">pcC</t>
  </si>
  <si>
    <t xml:space="preserve">d13C raw</t>
  </si>
  <si>
    <t xml:space="preserve">normd13C</t>
  </si>
  <si>
    <t xml:space="preserve">d13Csd</t>
  </si>
  <si>
    <t xml:space="preserve">RunfileN</t>
  </si>
  <si>
    <t xml:space="preserve">pcN</t>
  </si>
  <si>
    <t xml:space="preserve">d15N raw</t>
  </si>
  <si>
    <t xml:space="preserve">normd15N</t>
  </si>
  <si>
    <t xml:space="preserve">d15Nsd</t>
  </si>
  <si>
    <t xml:space="preserve">STB001</t>
  </si>
  <si>
    <t xml:space="preserve">Bath street </t>
  </si>
  <si>
    <t xml:space="preserve">1069B</t>
  </si>
  <si>
    <t xml:space="preserve">mid 11th - mid 12th</t>
  </si>
  <si>
    <t xml:space="preserve">Hulled barley</t>
  </si>
  <si>
    <t xml:space="preserve">180822A</t>
  </si>
  <si>
    <t xml:space="preserve">STB002</t>
  </si>
  <si>
    <t xml:space="preserve">Free-threshing wheat</t>
  </si>
  <si>
    <t xml:space="preserve">STB003</t>
  </si>
  <si>
    <t xml:space="preserve">Rye</t>
  </si>
  <si>
    <t xml:space="preserve">STB004</t>
  </si>
  <si>
    <t xml:space="preserve">Oat</t>
  </si>
  <si>
    <t xml:space="preserve">STB005</t>
  </si>
  <si>
    <t xml:space="preserve">1071A</t>
  </si>
  <si>
    <t xml:space="preserve">180813a</t>
  </si>
  <si>
    <t xml:space="preserve">180907A</t>
  </si>
  <si>
    <t xml:space="preserve">STB006</t>
  </si>
  <si>
    <t xml:space="preserve">STB007</t>
  </si>
  <si>
    <t xml:space="preserve">STM001</t>
  </si>
  <si>
    <t xml:space="preserve">St Mary's Grove</t>
  </si>
  <si>
    <t xml:space="preserve">mid- late 10th</t>
  </si>
  <si>
    <t xml:space="preserve">STM002</t>
  </si>
  <si>
    <t xml:space="preserve">STM003</t>
  </si>
  <si>
    <t xml:space="preserve">STM003DA</t>
  </si>
  <si>
    <t xml:space="preserve">NA</t>
  </si>
  <si>
    <t xml:space="preserve">STM003DB</t>
  </si>
  <si>
    <t xml:space="preserve">STM004</t>
  </si>
  <si>
    <t xml:space="preserve">STM005</t>
  </si>
  <si>
    <t xml:space="preserve">late 10th- mid 11th</t>
  </si>
  <si>
    <t xml:space="preserve">STM006DA</t>
  </si>
  <si>
    <t xml:space="preserve">STM006DB</t>
  </si>
  <si>
    <t xml:space="preserve">STM007</t>
  </si>
  <si>
    <t xml:space="preserve">STM008</t>
  </si>
  <si>
    <t xml:space="preserve">STM009</t>
  </si>
  <si>
    <t xml:space="preserve">190122A</t>
  </si>
  <si>
    <t xml:space="preserve">STM010</t>
  </si>
  <si>
    <t xml:space="preserve">STM011</t>
  </si>
  <si>
    <t xml:space="preserve">STM012</t>
  </si>
  <si>
    <t xml:space="preserve">mid 11th- mid 12th</t>
  </si>
  <si>
    <t xml:space="preserve">STM013DA</t>
  </si>
  <si>
    <t xml:space="preserve">STM013DB</t>
  </si>
  <si>
    <t xml:space="preserve">STM014</t>
  </si>
  <si>
    <t xml:space="preserve">STM015</t>
  </si>
  <si>
    <t xml:space="preserve">early - mid 12th</t>
  </si>
  <si>
    <t xml:space="preserve">STM016</t>
  </si>
  <si>
    <t xml:space="preserve">STM016DA</t>
  </si>
  <si>
    <t xml:space="preserve">STM016DB</t>
  </si>
  <si>
    <t xml:space="preserve">STM017</t>
  </si>
  <si>
    <t xml:space="preserve">early 13th</t>
  </si>
  <si>
    <t xml:space="preserve">STM017DA</t>
  </si>
  <si>
    <t xml:space="preserve">STM017DB</t>
  </si>
  <si>
    <t xml:space="preserve">STM018</t>
  </si>
  <si>
    <t xml:space="preserve">2102/066/077</t>
  </si>
  <si>
    <t xml:space="preserve">STM019</t>
  </si>
  <si>
    <t xml:space="preserve">STM020</t>
  </si>
  <si>
    <t xml:space="preserve">2102/066/079</t>
  </si>
  <si>
    <t xml:space="preserve">STM020DA</t>
  </si>
  <si>
    <t xml:space="preserve">STM020DB</t>
  </si>
  <si>
    <t xml:space="preserve">STM021</t>
  </si>
  <si>
    <t xml:space="preserve">STM021DA</t>
  </si>
  <si>
    <t xml:space="preserve">STM021DB</t>
  </si>
  <si>
    <t xml:space="preserve">STM022DA</t>
  </si>
  <si>
    <t xml:space="preserve">STM022DB</t>
  </si>
  <si>
    <t xml:space="preserve">STM023</t>
  </si>
  <si>
    <t xml:space="preserve">2102/069/078</t>
  </si>
  <si>
    <t xml:space="preserve">STM023DA</t>
  </si>
  <si>
    <t xml:space="preserve">STM023DB</t>
  </si>
  <si>
    <t xml:space="preserve">STM024</t>
  </si>
  <si>
    <t xml:space="preserve">STM025</t>
  </si>
  <si>
    <t xml:space="preserve">STT001</t>
  </si>
  <si>
    <t xml:space="preserve">Tipping street</t>
  </si>
  <si>
    <t xml:space="preserve">late 9th-early 10th</t>
  </si>
  <si>
    <t xml:space="preserve">STT002</t>
  </si>
  <si>
    <t xml:space="preserve">STT002DA</t>
  </si>
  <si>
    <t xml:space="preserve">STT002DB</t>
  </si>
  <si>
    <t xml:space="preserve">STT003</t>
  </si>
  <si>
    <t xml:space="preserve">STT004</t>
  </si>
  <si>
    <t xml:space="preserve">STT005</t>
  </si>
  <si>
    <t xml:space="preserve">STT006</t>
  </si>
  <si>
    <t xml:space="preserve">STT007</t>
  </si>
  <si>
    <t xml:space="preserve">mid 10th</t>
  </si>
  <si>
    <t xml:space="preserve">STT008</t>
  </si>
  <si>
    <t xml:space="preserve">STT009</t>
  </si>
  <si>
    <t xml:space="preserve">STT009DA</t>
  </si>
  <si>
    <t xml:space="preserve">STT009DB</t>
  </si>
  <si>
    <t xml:space="preserve">STT010</t>
  </si>
  <si>
    <t xml:space="preserve">STT011</t>
  </si>
  <si>
    <t xml:space="preserve">STT012DA</t>
  </si>
  <si>
    <t xml:space="preserve">STT012DB</t>
  </si>
  <si>
    <t xml:space="preserve">STT013</t>
  </si>
  <si>
    <t xml:space="preserve">late 9th - early 10th</t>
  </si>
  <si>
    <t xml:space="preserve">STT0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</row>
    <row r="3" customFormat="false" ht="16" hidden="false" customHeight="false" outlineLevel="0" collapsed="false">
      <c r="A3" s="1" t="n">
        <v>1</v>
      </c>
      <c r="B3" s="1" t="s">
        <v>16</v>
      </c>
      <c r="C3" s="1" t="s">
        <v>17</v>
      </c>
      <c r="D3" s="1" t="s">
        <v>18</v>
      </c>
      <c r="E3" s="1" t="n">
        <v>3.1</v>
      </c>
      <c r="F3" s="1" t="s">
        <v>19</v>
      </c>
      <c r="G3" s="1" t="s">
        <v>20</v>
      </c>
      <c r="H3" s="1" t="s">
        <v>21</v>
      </c>
      <c r="I3" s="1" t="n">
        <v>59.37968967</v>
      </c>
      <c r="J3" s="1" t="n">
        <v>-24.04225594</v>
      </c>
      <c r="K3" s="1" t="n">
        <v>-24.08896334</v>
      </c>
      <c r="L3" s="1" t="n">
        <v>0.195648025</v>
      </c>
      <c r="M3" s="1" t="n">
        <v>180904</v>
      </c>
      <c r="N3" s="1" t="n">
        <v>2.445262615</v>
      </c>
      <c r="O3" s="1" t="n">
        <v>9.846666817</v>
      </c>
      <c r="P3" s="1" t="n">
        <v>10.12058615</v>
      </c>
      <c r="Q3" s="1" t="n">
        <v>0.381929902</v>
      </c>
    </row>
    <row r="5" customFormat="false" ht="16" hidden="false" customHeight="false" outlineLevel="0" collapsed="false">
      <c r="A5" s="1" t="n">
        <v>2</v>
      </c>
      <c r="B5" s="1" t="s">
        <v>22</v>
      </c>
      <c r="C5" s="1" t="s">
        <v>17</v>
      </c>
      <c r="D5" s="1" t="s">
        <v>18</v>
      </c>
      <c r="E5" s="1" t="n">
        <v>3.1</v>
      </c>
      <c r="F5" s="1" t="s">
        <v>19</v>
      </c>
      <c r="G5" s="1" t="s">
        <v>23</v>
      </c>
      <c r="H5" s="1" t="s">
        <v>21</v>
      </c>
      <c r="I5" s="1" t="n">
        <v>57.79096803</v>
      </c>
      <c r="J5" s="1" t="n">
        <v>-24.06931852</v>
      </c>
      <c r="K5" s="1" t="n">
        <v>-24.11615279</v>
      </c>
      <c r="L5" s="1" t="n">
        <v>0.195673164</v>
      </c>
      <c r="M5" s="1" t="n">
        <v>180904</v>
      </c>
      <c r="N5" s="1" t="n">
        <v>3.127742033</v>
      </c>
      <c r="O5" s="1" t="n">
        <v>6.531118121</v>
      </c>
      <c r="P5" s="1" t="n">
        <v>6.678426317</v>
      </c>
      <c r="Q5" s="1" t="n">
        <v>0.349764799</v>
      </c>
    </row>
    <row r="7" customFormat="false" ht="16" hidden="false" customHeight="false" outlineLevel="0" collapsed="false">
      <c r="A7" s="1" t="n">
        <v>3</v>
      </c>
      <c r="B7" s="1" t="s">
        <v>24</v>
      </c>
      <c r="C7" s="1" t="s">
        <v>17</v>
      </c>
      <c r="D7" s="1" t="s">
        <v>18</v>
      </c>
      <c r="E7" s="1" t="n">
        <v>3.1</v>
      </c>
      <c r="F7" s="1" t="s">
        <v>19</v>
      </c>
      <c r="G7" s="1" t="s">
        <v>25</v>
      </c>
      <c r="H7" s="1" t="s">
        <v>21</v>
      </c>
      <c r="I7" s="1" t="n">
        <v>56.78994191</v>
      </c>
      <c r="J7" s="1" t="n">
        <v>-22.47109704</v>
      </c>
      <c r="K7" s="1" t="n">
        <v>-22.51043883</v>
      </c>
      <c r="L7" s="1" t="n">
        <v>0.194571812</v>
      </c>
      <c r="M7" s="1" t="n">
        <v>180904</v>
      </c>
      <c r="N7" s="1" t="n">
        <v>2.819787839</v>
      </c>
      <c r="O7" s="1" t="n">
        <v>6.987900796</v>
      </c>
      <c r="P7" s="1" t="n">
        <v>7.15265219</v>
      </c>
      <c r="Q7" s="1" t="n">
        <v>0.352237232</v>
      </c>
    </row>
    <row r="9" customFormat="false" ht="16" hidden="false" customHeight="false" outlineLevel="0" collapsed="false">
      <c r="A9" s="1" t="n">
        <v>4</v>
      </c>
      <c r="B9" s="1" t="s">
        <v>26</v>
      </c>
      <c r="C9" s="1" t="s">
        <v>17</v>
      </c>
      <c r="D9" s="1" t="s">
        <v>18</v>
      </c>
      <c r="E9" s="1" t="n">
        <v>3.1</v>
      </c>
      <c r="F9" s="1" t="s">
        <v>19</v>
      </c>
      <c r="G9" s="1" t="s">
        <v>27</v>
      </c>
      <c r="H9" s="1" t="s">
        <v>21</v>
      </c>
      <c r="I9" s="1" t="n">
        <v>47.00737934</v>
      </c>
      <c r="J9" s="1" t="n">
        <v>-25.35231124</v>
      </c>
      <c r="K9" s="1" t="n">
        <v>-25.40516019</v>
      </c>
      <c r="L9" s="1" t="n">
        <v>0.19711808</v>
      </c>
      <c r="M9" s="1" t="n">
        <v>180904</v>
      </c>
      <c r="N9" s="1" t="n">
        <v>3.847732106</v>
      </c>
      <c r="O9" s="1" t="n">
        <v>5.171754703</v>
      </c>
      <c r="P9" s="1" t="n">
        <v>5.267152776</v>
      </c>
      <c r="Q9" s="1" t="n">
        <v>0.346437405</v>
      </c>
    </row>
    <row r="11" customFormat="false" ht="16" hidden="false" customHeight="false" outlineLevel="0" collapsed="false">
      <c r="A11" s="1" t="n">
        <v>5</v>
      </c>
      <c r="B11" s="1" t="s">
        <v>28</v>
      </c>
      <c r="C11" s="1" t="s">
        <v>17</v>
      </c>
      <c r="D11" s="1" t="s">
        <v>29</v>
      </c>
      <c r="E11" s="1" t="n">
        <v>3.1</v>
      </c>
      <c r="F11" s="1" t="s">
        <v>19</v>
      </c>
      <c r="G11" s="1" t="s">
        <v>23</v>
      </c>
      <c r="H11" s="1" t="s">
        <v>30</v>
      </c>
      <c r="I11" s="1" t="n">
        <v>107.5795199</v>
      </c>
      <c r="J11" s="1" t="n">
        <v>-24.32051189</v>
      </c>
      <c r="K11" s="1" t="n">
        <v>-24.33028793</v>
      </c>
      <c r="L11" s="1" t="n">
        <v>0.106845449</v>
      </c>
      <c r="M11" s="1" t="s">
        <v>31</v>
      </c>
      <c r="N11" s="1" t="n">
        <v>4.66404442</v>
      </c>
      <c r="O11" s="1" t="n">
        <v>6.409708508</v>
      </c>
      <c r="P11" s="1" t="n">
        <v>6.95598134</v>
      </c>
      <c r="Q11" s="1" t="n">
        <v>0.460966568</v>
      </c>
    </row>
    <row r="13" customFormat="false" ht="16" hidden="false" customHeight="false" outlineLevel="0" collapsed="false">
      <c r="A13" s="1" t="n">
        <v>6</v>
      </c>
      <c r="B13" s="1" t="s">
        <v>32</v>
      </c>
      <c r="C13" s="1" t="s">
        <v>17</v>
      </c>
      <c r="D13" s="1" t="s">
        <v>29</v>
      </c>
      <c r="E13" s="1" t="n">
        <v>3.1</v>
      </c>
      <c r="F13" s="1" t="s">
        <v>19</v>
      </c>
      <c r="G13" s="1" t="s">
        <v>25</v>
      </c>
      <c r="H13" s="1" t="s">
        <v>21</v>
      </c>
      <c r="I13" s="1" t="n">
        <v>58.08800901</v>
      </c>
      <c r="J13" s="1" t="n">
        <v>-22.7953669</v>
      </c>
      <c r="K13" s="1" t="n">
        <v>-22.83622887</v>
      </c>
      <c r="L13" s="1" t="n">
        <v>0.194731932</v>
      </c>
      <c r="M13" s="1" t="n">
        <v>180904</v>
      </c>
      <c r="N13" s="1" t="n">
        <v>2.77954707</v>
      </c>
      <c r="O13" s="1" t="n">
        <v>7.619954636</v>
      </c>
      <c r="P13" s="1" t="n">
        <v>7.808842322</v>
      </c>
      <c r="Q13" s="1" t="n">
        <v>0.35674473</v>
      </c>
    </row>
    <row r="15" customFormat="false" ht="16" hidden="false" customHeight="false" outlineLevel="0" collapsed="false">
      <c r="A15" s="1" t="n">
        <v>7</v>
      </c>
      <c r="B15" s="1" t="s">
        <v>33</v>
      </c>
      <c r="C15" s="1" t="s">
        <v>17</v>
      </c>
      <c r="D15" s="1" t="s">
        <v>29</v>
      </c>
      <c r="E15" s="1" t="n">
        <v>3.1</v>
      </c>
      <c r="F15" s="1" t="s">
        <v>19</v>
      </c>
      <c r="G15" s="1" t="s">
        <v>27</v>
      </c>
      <c r="H15" s="1" t="s">
        <v>21</v>
      </c>
      <c r="I15" s="1" t="n">
        <v>50.37831426</v>
      </c>
      <c r="J15" s="1" t="n">
        <v>-25.03701411</v>
      </c>
      <c r="K15" s="1" t="n">
        <v>-25.08838494</v>
      </c>
      <c r="L15" s="1" t="n">
        <v>0.196717295</v>
      </c>
      <c r="M15" s="1" t="n">
        <v>180904</v>
      </c>
      <c r="N15" s="1" t="n">
        <v>4.303045819</v>
      </c>
      <c r="O15" s="1" t="n">
        <v>6.883692086</v>
      </c>
      <c r="P15" s="1" t="n">
        <v>7.044464053</v>
      </c>
      <c r="Q15" s="1" t="n">
        <v>0.35161443</v>
      </c>
    </row>
    <row r="17" customFormat="false" ht="16" hidden="false" customHeight="false" outlineLevel="0" collapsed="false">
      <c r="A17" s="1" t="n">
        <v>8</v>
      </c>
      <c r="B17" s="1" t="s">
        <v>34</v>
      </c>
      <c r="C17" s="1" t="s">
        <v>35</v>
      </c>
      <c r="D17" s="1" t="n">
        <v>1682</v>
      </c>
      <c r="E17" s="1" t="n">
        <v>2.2</v>
      </c>
      <c r="F17" s="1" t="s">
        <v>36</v>
      </c>
      <c r="G17" s="1" t="s">
        <v>20</v>
      </c>
      <c r="H17" s="1" t="s">
        <v>21</v>
      </c>
      <c r="I17" s="1" t="n">
        <v>51.68145331</v>
      </c>
      <c r="J17" s="1" t="n">
        <v>-23.48455037</v>
      </c>
      <c r="K17" s="1" t="n">
        <v>-23.52864324</v>
      </c>
      <c r="L17" s="1" t="n">
        <v>0.195179545</v>
      </c>
      <c r="M17" s="1" t="n">
        <v>180904</v>
      </c>
      <c r="N17" s="1" t="n">
        <v>2.96156983</v>
      </c>
      <c r="O17" s="1" t="n">
        <v>7.978578281</v>
      </c>
      <c r="P17" s="1" t="n">
        <v>8.181160758</v>
      </c>
      <c r="Q17" s="1" t="n">
        <v>0.359847178</v>
      </c>
    </row>
    <row r="19" customFormat="false" ht="16" hidden="false" customHeight="false" outlineLevel="0" collapsed="false">
      <c r="A19" s="1" t="n">
        <v>9</v>
      </c>
      <c r="B19" s="1" t="s">
        <v>37</v>
      </c>
      <c r="C19" s="1" t="s">
        <v>35</v>
      </c>
      <c r="D19" s="1" t="n">
        <v>1682</v>
      </c>
      <c r="E19" s="1" t="n">
        <v>2.2</v>
      </c>
      <c r="F19" s="1" t="s">
        <v>36</v>
      </c>
      <c r="G19" s="1" t="s">
        <v>23</v>
      </c>
      <c r="H19" s="1" t="s">
        <v>21</v>
      </c>
      <c r="I19" s="1" t="n">
        <v>43.60322584</v>
      </c>
      <c r="J19" s="1" t="n">
        <v>-22.72232372</v>
      </c>
      <c r="K19" s="1" t="n">
        <v>-22.76284326</v>
      </c>
      <c r="L19" s="1" t="n">
        <v>0.194693039</v>
      </c>
      <c r="M19" s="1" t="n">
        <v>180904</v>
      </c>
      <c r="N19" s="1" t="n">
        <v>3.827565903</v>
      </c>
      <c r="O19" s="1" t="n">
        <v>5.044647062</v>
      </c>
      <c r="P19" s="1" t="n">
        <v>5.135191265</v>
      </c>
      <c r="Q19" s="1" t="n">
        <v>0.346439434</v>
      </c>
    </row>
    <row r="21" customFormat="false" ht="16" hidden="false" customHeight="false" outlineLevel="0" collapsed="false">
      <c r="A21" s="1" t="n">
        <v>10</v>
      </c>
      <c r="B21" s="1" t="s">
        <v>38</v>
      </c>
      <c r="C21" s="1" t="s">
        <v>35</v>
      </c>
      <c r="D21" s="1" t="n">
        <v>1682</v>
      </c>
      <c r="E21" s="1" t="n">
        <v>2.2</v>
      </c>
      <c r="F21" s="1" t="s">
        <v>36</v>
      </c>
      <c r="G21" s="1" t="s">
        <v>25</v>
      </c>
      <c r="H21" s="1" t="s">
        <v>21</v>
      </c>
      <c r="I21" s="1" t="n">
        <v>52.47452439</v>
      </c>
      <c r="J21" s="1" t="n">
        <v>-23.6402571</v>
      </c>
      <c r="K21" s="1" t="n">
        <v>-23.68507992</v>
      </c>
      <c r="L21" s="1" t="n">
        <v>0.195300807</v>
      </c>
      <c r="M21" s="1" t="n">
        <v>180904</v>
      </c>
      <c r="N21" s="1" t="n">
        <v>3.278663795</v>
      </c>
      <c r="O21" s="1" t="n">
        <v>8.516655793</v>
      </c>
      <c r="P21" s="1" t="n">
        <v>8.739785881</v>
      </c>
      <c r="Q21" s="1" t="n">
        <v>0.365215543</v>
      </c>
    </row>
    <row r="23" customFormat="false" ht="16" hidden="false" customHeight="false" outlineLevel="0" collapsed="false">
      <c r="A23" s="1" t="n">
        <v>11</v>
      </c>
      <c r="B23" s="1" t="s">
        <v>39</v>
      </c>
      <c r="C23" s="1" t="s">
        <v>35</v>
      </c>
      <c r="D23" s="1" t="n">
        <v>1682</v>
      </c>
      <c r="E23" s="1" t="e">
        <f aca="false">NA()</f>
        <v>#N/A</v>
      </c>
      <c r="F23" s="1" t="e">
        <f aca="false">NA()</f>
        <v>#N/A</v>
      </c>
      <c r="G23" s="1" t="e">
        <f aca="false">NA()</f>
        <v>#N/A</v>
      </c>
      <c r="H23" s="1" t="n">
        <v>181031</v>
      </c>
      <c r="I23" s="1" t="n">
        <v>53.44562997</v>
      </c>
      <c r="J23" s="1" t="n">
        <v>-23.51008601</v>
      </c>
      <c r="K23" s="1" t="n">
        <v>-23.59951936</v>
      </c>
      <c r="L23" s="1" t="n">
        <v>0.080824502</v>
      </c>
      <c r="M23" s="1" t="s">
        <v>40</v>
      </c>
      <c r="N23" s="1" t="s">
        <v>40</v>
      </c>
      <c r="O23" s="1" t="s">
        <v>40</v>
      </c>
      <c r="P23" s="1" t="s">
        <v>40</v>
      </c>
      <c r="Q23" s="1" t="s">
        <v>40</v>
      </c>
    </row>
    <row r="25" customFormat="false" ht="16" hidden="false" customHeight="false" outlineLevel="0" collapsed="false">
      <c r="A25" s="1" t="n">
        <v>12</v>
      </c>
      <c r="B25" s="1" t="s">
        <v>41</v>
      </c>
      <c r="C25" s="1" t="s">
        <v>35</v>
      </c>
      <c r="D25" s="1" t="n">
        <v>1682</v>
      </c>
      <c r="E25" s="1" t="e">
        <f aca="false">NA()</f>
        <v>#N/A</v>
      </c>
      <c r="F25" s="1" t="e">
        <f aca="false">NA()</f>
        <v>#N/A</v>
      </c>
      <c r="G25" s="1" t="e">
        <f aca="false">NA()</f>
        <v>#N/A</v>
      </c>
      <c r="H25" s="1" t="n">
        <v>181031</v>
      </c>
      <c r="I25" s="1" t="n">
        <v>63.98562374</v>
      </c>
      <c r="J25" s="1" t="n">
        <v>-23.43231101</v>
      </c>
      <c r="K25" s="1" t="n">
        <v>-23.52090233</v>
      </c>
      <c r="L25" s="1" t="n">
        <v>0.080790427</v>
      </c>
      <c r="M25" s="1" t="s">
        <v>40</v>
      </c>
      <c r="N25" s="1" t="s">
        <v>40</v>
      </c>
      <c r="O25" s="1" t="s">
        <v>40</v>
      </c>
      <c r="P25" s="1" t="s">
        <v>40</v>
      </c>
      <c r="Q25" s="1" t="s">
        <v>40</v>
      </c>
    </row>
    <row r="27" customFormat="false" ht="16" hidden="false" customHeight="false" outlineLevel="0" collapsed="false">
      <c r="A27" s="1" t="n">
        <v>13</v>
      </c>
      <c r="B27" s="1" t="s">
        <v>42</v>
      </c>
      <c r="C27" s="1" t="s">
        <v>35</v>
      </c>
      <c r="D27" s="1" t="n">
        <v>1682</v>
      </c>
      <c r="E27" s="1" t="n">
        <v>2.2</v>
      </c>
      <c r="F27" s="1" t="s">
        <v>36</v>
      </c>
      <c r="G27" s="1" t="s">
        <v>27</v>
      </c>
      <c r="H27" s="1" t="s">
        <v>21</v>
      </c>
      <c r="I27" s="1" t="n">
        <v>43.44430088</v>
      </c>
      <c r="J27" s="1" t="n">
        <v>-24.1079559</v>
      </c>
      <c r="K27" s="1" t="n">
        <v>-24.1549713</v>
      </c>
      <c r="L27" s="1" t="n">
        <v>0.195709439</v>
      </c>
      <c r="M27" s="1" t="n">
        <v>180904</v>
      </c>
      <c r="N27" s="1" t="n">
        <v>5.383545766</v>
      </c>
      <c r="O27" s="1" t="n">
        <v>7.46103532</v>
      </c>
      <c r="P27" s="1" t="n">
        <v>7.643854341</v>
      </c>
      <c r="Q27" s="1" t="n">
        <v>0.355494766</v>
      </c>
    </row>
    <row r="29" customFormat="false" ht="16" hidden="false" customHeight="false" outlineLevel="0" collapsed="false">
      <c r="A29" s="1" t="n">
        <v>14</v>
      </c>
      <c r="B29" s="1" t="s">
        <v>43</v>
      </c>
      <c r="C29" s="1" t="s">
        <v>35</v>
      </c>
      <c r="D29" s="1" t="n">
        <v>2223</v>
      </c>
      <c r="E29" s="1" t="n">
        <v>2.3</v>
      </c>
      <c r="F29" s="1" t="s">
        <v>44</v>
      </c>
      <c r="G29" s="1" t="s">
        <v>20</v>
      </c>
      <c r="H29" s="1" t="s">
        <v>21</v>
      </c>
      <c r="I29" s="1" t="n">
        <v>55.82612519</v>
      </c>
      <c r="J29" s="1" t="n">
        <v>-24.50683291</v>
      </c>
      <c r="K29" s="1" t="n">
        <v>-24.55571825</v>
      </c>
      <c r="L29" s="1" t="n">
        <v>0.196110326</v>
      </c>
      <c r="M29" s="1" t="n">
        <v>180904</v>
      </c>
      <c r="N29" s="1" t="n">
        <v>4.545392265</v>
      </c>
      <c r="O29" s="1" t="n">
        <v>9.236228361</v>
      </c>
      <c r="P29" s="1" t="n">
        <v>9.486836826</v>
      </c>
      <c r="Q29" s="1" t="n">
        <v>0.373673563</v>
      </c>
    </row>
    <row r="31" customFormat="false" ht="16" hidden="false" customHeight="false" outlineLevel="0" collapsed="false">
      <c r="A31" s="1" t="n">
        <v>15</v>
      </c>
      <c r="B31" s="1" t="s">
        <v>45</v>
      </c>
      <c r="C31" s="1" t="s">
        <v>35</v>
      </c>
      <c r="D31" s="1" t="e">
        <f aca="false">NA()</f>
        <v>#N/A</v>
      </c>
      <c r="E31" s="1" t="e">
        <f aca="false">NA()</f>
        <v>#N/A</v>
      </c>
      <c r="F31" s="1" t="e">
        <f aca="false">NA()</f>
        <v>#N/A</v>
      </c>
      <c r="G31" s="1" t="e">
        <f aca="false">NA()</f>
        <v>#N/A</v>
      </c>
      <c r="H31" s="1" t="s">
        <v>21</v>
      </c>
      <c r="I31" s="1" t="n">
        <v>50.80166529</v>
      </c>
      <c r="J31" s="1" t="n">
        <v>-25.61784526</v>
      </c>
      <c r="K31" s="1" t="n">
        <v>-25.67193903</v>
      </c>
      <c r="L31" s="1" t="n">
        <v>0.197478486</v>
      </c>
      <c r="M31" s="1" t="n">
        <v>180904</v>
      </c>
      <c r="N31" s="1" t="n">
        <v>5.1127306</v>
      </c>
      <c r="O31" s="1" t="n">
        <v>8.073614518</v>
      </c>
      <c r="P31" s="1" t="n">
        <v>8.279826152</v>
      </c>
      <c r="Q31" s="1" t="n">
        <v>0.360733823</v>
      </c>
    </row>
    <row r="33" customFormat="false" ht="16" hidden="false" customHeight="false" outlineLevel="0" collapsed="false">
      <c r="A33" s="1" t="n">
        <v>16</v>
      </c>
      <c r="B33" s="1" t="s">
        <v>46</v>
      </c>
      <c r="C33" s="1" t="s">
        <v>35</v>
      </c>
      <c r="D33" s="1" t="e">
        <f aca="false">NA()</f>
        <v>#N/A</v>
      </c>
      <c r="E33" s="1" t="e">
        <f aca="false">NA()</f>
        <v>#N/A</v>
      </c>
      <c r="F33" s="1" t="e">
        <f aca="false">NA()</f>
        <v>#N/A</v>
      </c>
      <c r="G33" s="1" t="e">
        <f aca="false">NA()</f>
        <v>#N/A</v>
      </c>
      <c r="H33" s="1" t="s">
        <v>21</v>
      </c>
      <c r="I33" s="1" t="n">
        <v>49.58778905</v>
      </c>
      <c r="J33" s="1" t="n">
        <v>-25.58821374</v>
      </c>
      <c r="K33" s="1" t="n">
        <v>-25.6421686</v>
      </c>
      <c r="L33" s="1" t="n">
        <v>0.197437235</v>
      </c>
      <c r="M33" s="1" t="n">
        <v>180904</v>
      </c>
      <c r="N33" s="1" t="n">
        <v>4.835938</v>
      </c>
      <c r="O33" s="1" t="n">
        <v>7.870965058</v>
      </c>
      <c r="P33" s="1" t="n">
        <v>8.0694381</v>
      </c>
      <c r="Q33" s="1" t="n">
        <v>0.358875611</v>
      </c>
    </row>
    <row r="35" customFormat="false" ht="16" hidden="false" customHeight="false" outlineLevel="0" collapsed="false">
      <c r="A35" s="1" t="n">
        <v>17</v>
      </c>
      <c r="B35" s="1" t="s">
        <v>47</v>
      </c>
      <c r="C35" s="1" t="s">
        <v>35</v>
      </c>
      <c r="D35" s="1" t="n">
        <v>2136</v>
      </c>
      <c r="E35" s="1" t="n">
        <v>2.2</v>
      </c>
      <c r="F35" s="1" t="s">
        <v>36</v>
      </c>
      <c r="G35" s="1" t="s">
        <v>20</v>
      </c>
      <c r="H35" s="1" t="s">
        <v>21</v>
      </c>
      <c r="I35" s="1" t="n">
        <v>67.42256881</v>
      </c>
      <c r="J35" s="1" t="n">
        <v>-24.03514969</v>
      </c>
      <c r="K35" s="1" t="n">
        <v>-24.08182377</v>
      </c>
      <c r="L35" s="1" t="n">
        <v>0.195641461</v>
      </c>
      <c r="M35" s="1" t="n">
        <v>180904</v>
      </c>
      <c r="N35" s="1" t="n">
        <v>3.671641552</v>
      </c>
      <c r="O35" s="1" t="n">
        <v>9.147625595</v>
      </c>
      <c r="P35" s="1" t="n">
        <v>9.394850579</v>
      </c>
      <c r="Q35" s="1" t="n">
        <v>0.372555905</v>
      </c>
    </row>
    <row r="37" customFormat="false" ht="16" hidden="false" customHeight="false" outlineLevel="0" collapsed="false">
      <c r="A37" s="1" t="n">
        <v>18</v>
      </c>
      <c r="B37" s="1" t="s">
        <v>48</v>
      </c>
      <c r="C37" s="1" t="s">
        <v>35</v>
      </c>
      <c r="D37" s="1" t="n">
        <v>2136</v>
      </c>
      <c r="E37" s="1" t="n">
        <v>2.2</v>
      </c>
      <c r="F37" s="1" t="s">
        <v>36</v>
      </c>
      <c r="G37" s="1" t="s">
        <v>25</v>
      </c>
      <c r="H37" s="1" t="s">
        <v>30</v>
      </c>
      <c r="I37" s="1" t="n">
        <v>60.58661655</v>
      </c>
      <c r="J37" s="1" t="n">
        <v>-22.68247649</v>
      </c>
      <c r="K37" s="1" t="n">
        <v>-22.6858427</v>
      </c>
      <c r="L37" s="1" t="n">
        <v>0.106397695</v>
      </c>
      <c r="M37" s="1" t="n">
        <v>180904</v>
      </c>
      <c r="N37" s="1" t="n">
        <v>3.807155578</v>
      </c>
      <c r="O37" s="1" t="n">
        <v>8.614640014</v>
      </c>
      <c r="P37" s="1" t="n">
        <v>8.841511833</v>
      </c>
      <c r="Q37" s="1" t="n">
        <v>0.366282835</v>
      </c>
    </row>
    <row r="39" customFormat="false" ht="16" hidden="false" customHeight="false" outlineLevel="0" collapsed="false">
      <c r="A39" s="1" t="n">
        <v>19</v>
      </c>
      <c r="B39" s="1" t="s">
        <v>48</v>
      </c>
      <c r="C39" s="1" t="s">
        <v>35</v>
      </c>
      <c r="D39" s="1" t="n">
        <v>2136</v>
      </c>
      <c r="E39" s="1" t="n">
        <v>2.2</v>
      </c>
      <c r="F39" s="1" t="s">
        <v>36</v>
      </c>
      <c r="G39" s="1" t="s">
        <v>25</v>
      </c>
      <c r="H39" s="1" t="s">
        <v>21</v>
      </c>
      <c r="I39" s="1" t="n">
        <v>59.33129415</v>
      </c>
      <c r="J39" s="1" t="n">
        <v>-22.34412714</v>
      </c>
      <c r="K39" s="1" t="n">
        <v>-22.38287369</v>
      </c>
      <c r="L39" s="1" t="n">
        <v>0.194517946</v>
      </c>
      <c r="M39" s="1" t="n">
        <v>180904</v>
      </c>
      <c r="N39" s="1" t="n">
        <v>3.807155578</v>
      </c>
      <c r="O39" s="1" t="n">
        <v>8.614640014</v>
      </c>
      <c r="P39" s="1" t="n">
        <v>8.841511833</v>
      </c>
      <c r="Q39" s="1" t="n">
        <v>0.366282835</v>
      </c>
    </row>
    <row r="41" customFormat="false" ht="16" hidden="false" customHeight="false" outlineLevel="0" collapsed="false">
      <c r="A41" s="1" t="n">
        <v>20</v>
      </c>
      <c r="B41" s="1" t="s">
        <v>49</v>
      </c>
      <c r="C41" s="1" t="s">
        <v>35</v>
      </c>
      <c r="D41" s="1" t="n">
        <v>2136</v>
      </c>
      <c r="E41" s="1" t="n">
        <v>2.2</v>
      </c>
      <c r="F41" s="1" t="s">
        <v>36</v>
      </c>
      <c r="G41" s="1" t="s">
        <v>27</v>
      </c>
      <c r="H41" s="1" t="s">
        <v>21</v>
      </c>
      <c r="I41" s="1" t="n">
        <v>58.44034873</v>
      </c>
      <c r="J41" s="1" t="n">
        <v>-24.44863658</v>
      </c>
      <c r="K41" s="1" t="n">
        <v>-24.49724909</v>
      </c>
      <c r="L41" s="1" t="n">
        <v>0.196048844</v>
      </c>
      <c r="M41" s="1" t="n">
        <v>180904</v>
      </c>
      <c r="N41" s="1" t="n">
        <v>5.572073619</v>
      </c>
      <c r="O41" s="1" t="n">
        <v>5.618472492</v>
      </c>
      <c r="P41" s="1" t="n">
        <v>5.730929414</v>
      </c>
      <c r="Q41" s="1" t="n">
        <v>0.346856909</v>
      </c>
    </row>
    <row r="43" customFormat="false" ht="16" hidden="false" customHeight="false" outlineLevel="0" collapsed="false">
      <c r="A43" s="1" t="n">
        <v>21</v>
      </c>
      <c r="B43" s="1" t="s">
        <v>49</v>
      </c>
      <c r="C43" s="1" t="s">
        <v>35</v>
      </c>
      <c r="D43" s="1" t="n">
        <v>2136</v>
      </c>
      <c r="E43" s="1" t="n">
        <v>2.2</v>
      </c>
      <c r="F43" s="1" t="s">
        <v>36</v>
      </c>
      <c r="G43" s="1" t="s">
        <v>27</v>
      </c>
      <c r="H43" s="1" t="s">
        <v>21</v>
      </c>
      <c r="I43" s="1" t="n">
        <v>58.44034873</v>
      </c>
      <c r="J43" s="1" t="n">
        <v>-24.44863658</v>
      </c>
      <c r="K43" s="1" t="n">
        <v>-24.49724909</v>
      </c>
      <c r="L43" s="1" t="n">
        <v>0.196048844</v>
      </c>
      <c r="M43" s="1" t="s">
        <v>50</v>
      </c>
      <c r="N43" s="1" t="n">
        <v>4.580696486</v>
      </c>
      <c r="O43" s="1" t="n">
        <v>4.713974866</v>
      </c>
      <c r="P43" s="1" t="n">
        <v>5.217934222</v>
      </c>
      <c r="Q43" s="1" t="n">
        <v>0.578567342</v>
      </c>
    </row>
    <row r="45" customFormat="false" ht="16" hidden="false" customHeight="false" outlineLevel="0" collapsed="false">
      <c r="A45" s="1" t="n">
        <v>22</v>
      </c>
      <c r="B45" s="1" t="s">
        <v>51</v>
      </c>
      <c r="C45" s="1" t="s">
        <v>35</v>
      </c>
      <c r="D45" s="1" t="n">
        <v>2134</v>
      </c>
      <c r="E45" s="1" t="n">
        <v>2.2</v>
      </c>
      <c r="F45" s="1" t="s">
        <v>36</v>
      </c>
      <c r="G45" s="1" t="s">
        <v>23</v>
      </c>
      <c r="H45" s="1" t="s">
        <v>21</v>
      </c>
      <c r="I45" s="1" t="n">
        <v>53.48935173</v>
      </c>
      <c r="J45" s="1" t="n">
        <v>-22.25943863</v>
      </c>
      <c r="K45" s="1" t="n">
        <v>-22.29778816</v>
      </c>
      <c r="L45" s="1" t="n">
        <v>0.194484783</v>
      </c>
      <c r="M45" s="1" t="n">
        <v>180904</v>
      </c>
      <c r="N45" s="1" t="n">
        <v>5.016595567</v>
      </c>
      <c r="O45" s="1" t="n">
        <v>6.919903784</v>
      </c>
      <c r="P45" s="1" t="n">
        <v>7.08205857</v>
      </c>
      <c r="Q45" s="1" t="n">
        <v>0.351826936</v>
      </c>
    </row>
    <row r="47" customFormat="false" ht="16" hidden="false" customHeight="false" outlineLevel="0" collapsed="false">
      <c r="A47" s="1" t="n">
        <v>23</v>
      </c>
      <c r="B47" s="1" t="s">
        <v>52</v>
      </c>
      <c r="C47" s="1" t="s">
        <v>35</v>
      </c>
      <c r="D47" s="1" t="n">
        <v>2134</v>
      </c>
      <c r="E47" s="1" t="n">
        <v>2.2</v>
      </c>
      <c r="F47" s="1" t="s">
        <v>36</v>
      </c>
      <c r="G47" s="1" t="s">
        <v>27</v>
      </c>
      <c r="H47" s="1" t="s">
        <v>21</v>
      </c>
      <c r="I47" s="1" t="n">
        <v>58.46797831</v>
      </c>
      <c r="J47" s="1" t="n">
        <v>-24.88370058</v>
      </c>
      <c r="K47" s="1" t="n">
        <v>-24.93435268</v>
      </c>
      <c r="L47" s="1" t="n">
        <v>0.196533121</v>
      </c>
      <c r="M47" s="1" t="s">
        <v>50</v>
      </c>
      <c r="N47" s="1" t="n">
        <v>4.635205692</v>
      </c>
      <c r="O47" s="1" t="n">
        <v>4.930146048</v>
      </c>
      <c r="P47" s="1" t="n">
        <v>5.438627156</v>
      </c>
      <c r="Q47" s="1" t="n">
        <v>0.577292784</v>
      </c>
    </row>
    <row r="49" customFormat="false" ht="16" hidden="false" customHeight="false" outlineLevel="0" collapsed="false">
      <c r="A49" s="1" t="n">
        <v>24</v>
      </c>
      <c r="B49" s="1" t="s">
        <v>52</v>
      </c>
      <c r="C49" s="1" t="s">
        <v>35</v>
      </c>
      <c r="D49" s="1" t="n">
        <v>2134</v>
      </c>
      <c r="E49" s="1" t="n">
        <v>2.2</v>
      </c>
      <c r="F49" s="1" t="s">
        <v>36</v>
      </c>
      <c r="G49" s="1" t="s">
        <v>27</v>
      </c>
      <c r="H49" s="1" t="s">
        <v>21</v>
      </c>
      <c r="I49" s="1" t="n">
        <v>58.46797831</v>
      </c>
      <c r="J49" s="1" t="n">
        <v>-24.88370058</v>
      </c>
      <c r="K49" s="1" t="n">
        <v>-24.93435268</v>
      </c>
      <c r="L49" s="1" t="n">
        <v>0.196533121</v>
      </c>
      <c r="M49" s="1" t="n">
        <v>180904</v>
      </c>
      <c r="N49" s="1" t="n">
        <v>5.875706737</v>
      </c>
      <c r="O49" s="1" t="n">
        <v>5.776422087</v>
      </c>
      <c r="P49" s="1" t="n">
        <v>5.894910643</v>
      </c>
      <c r="Q49" s="1" t="n">
        <v>0.34716387</v>
      </c>
    </row>
    <row r="51" customFormat="false" ht="16" hidden="false" customHeight="false" outlineLevel="0" collapsed="false">
      <c r="A51" s="1" t="n">
        <v>25</v>
      </c>
      <c r="B51" s="1" t="s">
        <v>53</v>
      </c>
      <c r="C51" s="1" t="s">
        <v>35</v>
      </c>
      <c r="D51" s="1" t="n">
        <v>1988</v>
      </c>
      <c r="E51" s="1" t="n">
        <v>3.1</v>
      </c>
      <c r="F51" s="1" t="s">
        <v>54</v>
      </c>
      <c r="G51" s="1" t="s">
        <v>23</v>
      </c>
      <c r="H51" s="1" t="s">
        <v>21</v>
      </c>
      <c r="I51" s="1" t="n">
        <v>49.46540274</v>
      </c>
      <c r="J51" s="1" t="n">
        <v>-23.69045837</v>
      </c>
      <c r="K51" s="1" t="n">
        <v>-23.73551654</v>
      </c>
      <c r="L51" s="1" t="n">
        <v>0.19534148</v>
      </c>
      <c r="M51" s="1" t="n">
        <v>180904</v>
      </c>
      <c r="N51" s="1" t="n">
        <v>3.387641209</v>
      </c>
      <c r="O51" s="1" t="n">
        <v>6.776636546</v>
      </c>
      <c r="P51" s="1" t="n">
        <v>6.933320374</v>
      </c>
      <c r="Q51" s="1" t="n">
        <v>0.351010639</v>
      </c>
    </row>
    <row r="53" customFormat="false" ht="16" hidden="false" customHeight="false" outlineLevel="0" collapsed="false">
      <c r="A53" s="1" t="n">
        <v>26</v>
      </c>
      <c r="B53" s="1" t="s">
        <v>55</v>
      </c>
      <c r="C53" s="1" t="s">
        <v>35</v>
      </c>
      <c r="D53" s="1" t="e">
        <f aca="false">NA()</f>
        <v>#N/A</v>
      </c>
      <c r="E53" s="1" t="e">
        <f aca="false">NA()</f>
        <v>#N/A</v>
      </c>
      <c r="F53" s="1" t="e">
        <f aca="false">NA()</f>
        <v>#N/A</v>
      </c>
      <c r="G53" s="1" t="e">
        <f aca="false">NA()</f>
        <v>#N/A</v>
      </c>
      <c r="H53" s="1" t="n">
        <v>181031</v>
      </c>
      <c r="I53" s="1" t="n">
        <v>40.07594565</v>
      </c>
      <c r="J53" s="1" t="n">
        <v>-23.08390733</v>
      </c>
      <c r="K53" s="1" t="n">
        <v>-23.16872665</v>
      </c>
      <c r="L53" s="1" t="n">
        <v>0.080646838</v>
      </c>
      <c r="M53" s="1" t="n">
        <v>180904</v>
      </c>
      <c r="N53" s="1" t="n">
        <v>2.595109493</v>
      </c>
      <c r="O53" s="1" t="n">
        <v>8.308881493</v>
      </c>
      <c r="P53" s="1" t="n">
        <v>8.524077286</v>
      </c>
      <c r="Q53" s="1" t="n">
        <v>0.363042952</v>
      </c>
    </row>
    <row r="55" customFormat="false" ht="16" hidden="false" customHeight="false" outlineLevel="0" collapsed="false">
      <c r="A55" s="1" t="n">
        <v>27</v>
      </c>
      <c r="B55" s="1" t="s">
        <v>55</v>
      </c>
      <c r="C55" s="1" t="s">
        <v>35</v>
      </c>
      <c r="D55" s="1" t="e">
        <f aca="false">NA()</f>
        <v>#N/A</v>
      </c>
      <c r="E55" s="1" t="e">
        <f aca="false">NA()</f>
        <v>#N/A</v>
      </c>
      <c r="F55" s="1" t="e">
        <f aca="false">NA()</f>
        <v>#N/A</v>
      </c>
      <c r="G55" s="1" t="e">
        <f aca="false">NA()</f>
        <v>#N/A</v>
      </c>
      <c r="H55" s="1" t="s">
        <v>21</v>
      </c>
      <c r="I55" s="1" t="n">
        <v>52.2736951</v>
      </c>
      <c r="J55" s="1" t="n">
        <v>-23.1476786</v>
      </c>
      <c r="K55" s="1" t="n">
        <v>-23.19019221</v>
      </c>
      <c r="L55" s="1" t="n">
        <v>0.194942557</v>
      </c>
      <c r="M55" s="1" t="n">
        <v>180904</v>
      </c>
      <c r="N55" s="1" t="n">
        <v>2.595109493</v>
      </c>
      <c r="O55" s="1" t="n">
        <v>8.308881493</v>
      </c>
      <c r="P55" s="1" t="n">
        <v>8.524077286</v>
      </c>
      <c r="Q55" s="1" t="n">
        <v>0.363042952</v>
      </c>
    </row>
    <row r="57" customFormat="false" ht="16" hidden="false" customHeight="false" outlineLevel="0" collapsed="false">
      <c r="A57" s="1" t="n">
        <v>28</v>
      </c>
      <c r="B57" s="1" t="s">
        <v>56</v>
      </c>
      <c r="C57" s="1" t="s">
        <v>35</v>
      </c>
      <c r="D57" s="1" t="e">
        <f aca="false">NA()</f>
        <v>#N/A</v>
      </c>
      <c r="E57" s="1" t="e">
        <f aca="false">NA()</f>
        <v>#N/A</v>
      </c>
      <c r="F57" s="1" t="e">
        <f aca="false">NA()</f>
        <v>#N/A</v>
      </c>
      <c r="G57" s="1" t="e">
        <f aca="false">NA()</f>
        <v>#N/A</v>
      </c>
      <c r="H57" s="1" t="n">
        <v>181031</v>
      </c>
      <c r="I57" s="1" t="n">
        <v>60.24556565</v>
      </c>
      <c r="J57" s="1" t="n">
        <v>-22.84079583</v>
      </c>
      <c r="K57" s="1" t="n">
        <v>-22.92298311</v>
      </c>
      <c r="L57" s="1" t="n">
        <v>0.080555442</v>
      </c>
      <c r="M57" s="1" t="n">
        <v>180904</v>
      </c>
      <c r="N57" s="1" t="n">
        <v>2.508810075</v>
      </c>
      <c r="O57" s="1" t="n">
        <v>8.074682887</v>
      </c>
      <c r="P57" s="1" t="n">
        <v>8.280935319</v>
      </c>
      <c r="Q57" s="1" t="n">
        <v>0.360743942</v>
      </c>
    </row>
    <row r="59" customFormat="false" ht="16" hidden="false" customHeight="false" outlineLevel="0" collapsed="false">
      <c r="A59" s="1" t="n">
        <v>29</v>
      </c>
      <c r="B59" s="1" t="s">
        <v>56</v>
      </c>
      <c r="C59" s="1" t="s">
        <v>35</v>
      </c>
      <c r="D59" s="1" t="e">
        <f aca="false">NA()</f>
        <v>#N/A</v>
      </c>
      <c r="E59" s="1" t="e">
        <f aca="false">NA()</f>
        <v>#N/A</v>
      </c>
      <c r="F59" s="1" t="e">
        <f aca="false">NA()</f>
        <v>#N/A</v>
      </c>
      <c r="G59" s="1" t="e">
        <f aca="false">NA()</f>
        <v>#N/A</v>
      </c>
      <c r="H59" s="1" t="s">
        <v>21</v>
      </c>
      <c r="I59" s="1" t="n">
        <v>54.18678314</v>
      </c>
      <c r="J59" s="1" t="n">
        <v>-23.01248949</v>
      </c>
      <c r="K59" s="1" t="n">
        <v>-23.05436933</v>
      </c>
      <c r="L59" s="1" t="n">
        <v>0.194857229</v>
      </c>
      <c r="M59" s="1" t="n">
        <v>180904</v>
      </c>
      <c r="N59" s="1" t="n">
        <v>2.508810075</v>
      </c>
      <c r="O59" s="1" t="n">
        <v>8.074682887</v>
      </c>
      <c r="P59" s="1" t="n">
        <v>8.280935319</v>
      </c>
      <c r="Q59" s="1" t="n">
        <v>0.360743942</v>
      </c>
    </row>
    <row r="61" customFormat="false" ht="16" hidden="false" customHeight="false" outlineLevel="0" collapsed="false">
      <c r="A61" s="1" t="n">
        <v>30</v>
      </c>
      <c r="B61" s="1" t="s">
        <v>57</v>
      </c>
      <c r="C61" s="1" t="s">
        <v>35</v>
      </c>
      <c r="D61" s="1" t="n">
        <v>1988</v>
      </c>
      <c r="E61" s="1" t="n">
        <v>3.1</v>
      </c>
      <c r="F61" s="1" t="s">
        <v>19</v>
      </c>
      <c r="G61" s="1" t="s">
        <v>27</v>
      </c>
      <c r="H61" s="1" t="s">
        <v>21</v>
      </c>
      <c r="I61" s="1" t="n">
        <v>52.4798543</v>
      </c>
      <c r="J61" s="1" t="n">
        <v>-25.26961436</v>
      </c>
      <c r="K61" s="1" t="n">
        <v>-25.32207562</v>
      </c>
      <c r="L61" s="1" t="n">
        <v>0.197010101</v>
      </c>
      <c r="M61" s="1" t="n">
        <v>180904</v>
      </c>
      <c r="N61" s="1" t="n">
        <v>4.130074951</v>
      </c>
      <c r="O61" s="1" t="n">
        <v>8.641114781</v>
      </c>
      <c r="P61" s="1" t="n">
        <v>8.868997594</v>
      </c>
      <c r="Q61" s="1" t="n">
        <v>0.366575864</v>
      </c>
    </row>
    <row r="63" customFormat="false" ht="16" hidden="false" customHeight="false" outlineLevel="0" collapsed="false">
      <c r="A63" s="1" t="n">
        <v>31</v>
      </c>
      <c r="B63" s="1" t="s">
        <v>58</v>
      </c>
      <c r="C63" s="1" t="s">
        <v>35</v>
      </c>
      <c r="D63" s="1" t="n">
        <v>2178</v>
      </c>
      <c r="E63" s="1" t="n">
        <v>3.2</v>
      </c>
      <c r="F63" s="1" t="s">
        <v>59</v>
      </c>
      <c r="G63" s="1" t="s">
        <v>25</v>
      </c>
      <c r="H63" s="1" t="s">
        <v>21</v>
      </c>
      <c r="I63" s="1" t="n">
        <v>55.05318139</v>
      </c>
      <c r="J63" s="1" t="n">
        <v>-22.7075888</v>
      </c>
      <c r="K63" s="1" t="n">
        <v>-22.74803926</v>
      </c>
      <c r="L63" s="1" t="n">
        <v>0.194685393</v>
      </c>
      <c r="M63" s="1" t="n">
        <v>180904</v>
      </c>
      <c r="N63" s="1" t="n">
        <v>3.133670928</v>
      </c>
      <c r="O63" s="1" t="n">
        <v>8.35491603</v>
      </c>
      <c r="P63" s="1" t="n">
        <v>8.571869748</v>
      </c>
      <c r="Q63" s="1" t="n">
        <v>0.363513615</v>
      </c>
    </row>
    <row r="65" customFormat="false" ht="16" hidden="false" customHeight="false" outlineLevel="0" collapsed="false">
      <c r="A65" s="1" t="n">
        <v>32</v>
      </c>
      <c r="B65" s="1" t="s">
        <v>60</v>
      </c>
      <c r="C65" s="1" t="s">
        <v>35</v>
      </c>
      <c r="D65" s="1" t="n">
        <v>2178</v>
      </c>
      <c r="E65" s="1" t="n">
        <v>3.2</v>
      </c>
      <c r="F65" s="1" t="s">
        <v>59</v>
      </c>
      <c r="G65" s="1" t="s">
        <v>27</v>
      </c>
      <c r="H65" s="1" t="s">
        <v>21</v>
      </c>
      <c r="I65" s="1" t="n">
        <v>47.59008531</v>
      </c>
      <c r="J65" s="1" t="n">
        <v>-25.44366086</v>
      </c>
      <c r="K65" s="1" t="n">
        <v>-25.49693806</v>
      </c>
      <c r="L65" s="1" t="n">
        <v>0.197239714</v>
      </c>
      <c r="M65" s="1" t="n">
        <v>180904</v>
      </c>
      <c r="N65" s="1" t="n">
        <v>3.098092411</v>
      </c>
      <c r="O65" s="1" t="n">
        <v>12.0795173</v>
      </c>
      <c r="P65" s="1" t="n">
        <v>12.43870268</v>
      </c>
      <c r="Q65" s="1" t="n">
        <v>0.419541534</v>
      </c>
    </row>
    <row r="67" customFormat="false" ht="16" hidden="false" customHeight="false" outlineLevel="0" collapsed="false">
      <c r="A67" s="1" t="n">
        <v>33</v>
      </c>
      <c r="B67" s="1" t="s">
        <v>61</v>
      </c>
      <c r="C67" s="1" t="s">
        <v>35</v>
      </c>
      <c r="D67" s="1" t="e">
        <f aca="false">NA()</f>
        <v>#N/A</v>
      </c>
      <c r="E67" s="1" t="e">
        <f aca="false">NA()</f>
        <v>#N/A</v>
      </c>
      <c r="F67" s="1" t="e">
        <f aca="false">NA()</f>
        <v>#N/A</v>
      </c>
      <c r="G67" s="1" t="e">
        <f aca="false">NA()</f>
        <v>#N/A</v>
      </c>
      <c r="H67" s="1" t="s">
        <v>40</v>
      </c>
      <c r="I67" s="1" t="s">
        <v>40</v>
      </c>
      <c r="J67" s="1" t="s">
        <v>40</v>
      </c>
      <c r="K67" s="1" t="s">
        <v>40</v>
      </c>
      <c r="L67" s="1" t="s">
        <v>40</v>
      </c>
      <c r="M67" s="1" t="n">
        <v>181112</v>
      </c>
      <c r="N67" s="1" t="n">
        <v>2.258855294</v>
      </c>
      <c r="O67" s="1" t="n">
        <v>11.68221714</v>
      </c>
      <c r="P67" s="1" t="n">
        <v>12.61989924</v>
      </c>
      <c r="Q67" s="1" t="n">
        <v>0.274098641</v>
      </c>
    </row>
    <row r="69" customFormat="false" ht="16" hidden="false" customHeight="false" outlineLevel="0" collapsed="false">
      <c r="A69" s="1" t="n">
        <v>34</v>
      </c>
      <c r="B69" s="1" t="s">
        <v>62</v>
      </c>
      <c r="C69" s="1" t="s">
        <v>35</v>
      </c>
      <c r="D69" s="1" t="e">
        <f aca="false">NA()</f>
        <v>#N/A</v>
      </c>
      <c r="E69" s="1" t="e">
        <f aca="false">NA()</f>
        <v>#N/A</v>
      </c>
      <c r="F69" s="1" t="e">
        <f aca="false">NA()</f>
        <v>#N/A</v>
      </c>
      <c r="G69" s="1" t="e">
        <f aca="false">NA()</f>
        <v>#N/A</v>
      </c>
      <c r="H69" s="1" t="s">
        <v>40</v>
      </c>
      <c r="I69" s="1" t="s">
        <v>40</v>
      </c>
      <c r="J69" s="1" t="s">
        <v>40</v>
      </c>
      <c r="K69" s="1" t="s">
        <v>40</v>
      </c>
      <c r="L69" s="1" t="s">
        <v>40</v>
      </c>
      <c r="M69" s="1" t="n">
        <v>181112</v>
      </c>
      <c r="N69" s="1" t="n">
        <v>0.798027513</v>
      </c>
      <c r="O69" s="1" t="n">
        <v>9.401267931</v>
      </c>
      <c r="P69" s="1" t="n">
        <v>10.18846063</v>
      </c>
      <c r="Q69" s="1" t="n">
        <v>0.267830147</v>
      </c>
    </row>
    <row r="71" customFormat="false" ht="16" hidden="false" customHeight="false" outlineLevel="0" collapsed="false">
      <c r="A71" s="1" t="n">
        <v>35</v>
      </c>
      <c r="B71" s="1" t="s">
        <v>63</v>
      </c>
      <c r="C71" s="1" t="s">
        <v>35</v>
      </c>
      <c r="D71" s="1" t="n">
        <v>1929</v>
      </c>
      <c r="E71" s="1" t="n">
        <v>3.3</v>
      </c>
      <c r="F71" s="1" t="s">
        <v>64</v>
      </c>
      <c r="G71" s="1" t="s">
        <v>23</v>
      </c>
      <c r="H71" s="1" t="s">
        <v>30</v>
      </c>
      <c r="I71" s="1" t="n">
        <v>50.30692954</v>
      </c>
      <c r="J71" s="1" t="n">
        <v>-23.36254175</v>
      </c>
      <c r="K71" s="1" t="n">
        <v>-23.36856914</v>
      </c>
      <c r="L71" s="1" t="n">
        <v>0.106465533</v>
      </c>
      <c r="M71" s="1" t="s">
        <v>31</v>
      </c>
      <c r="N71" s="1" t="n">
        <v>3.912454786</v>
      </c>
      <c r="O71" s="1" t="n">
        <v>9.864312974</v>
      </c>
      <c r="P71" s="1" t="n">
        <v>10.63986954</v>
      </c>
      <c r="Q71" s="1" t="n">
        <v>0.410792894</v>
      </c>
    </row>
    <row r="73" customFormat="false" ht="16" hidden="false" customHeight="false" outlineLevel="0" collapsed="false">
      <c r="A73" s="1" t="n">
        <v>36</v>
      </c>
      <c r="B73" s="1" t="s">
        <v>65</v>
      </c>
      <c r="C73" s="1" t="s">
        <v>35</v>
      </c>
      <c r="D73" s="1" t="e">
        <f aca="false">NA()</f>
        <v>#N/A</v>
      </c>
      <c r="E73" s="1" t="e">
        <f aca="false">NA()</f>
        <v>#N/A</v>
      </c>
      <c r="F73" s="1" t="e">
        <f aca="false">NA()</f>
        <v>#N/A</v>
      </c>
      <c r="G73" s="1" t="e">
        <f aca="false">NA()</f>
        <v>#N/A</v>
      </c>
      <c r="H73" s="1" t="s">
        <v>40</v>
      </c>
      <c r="I73" s="1" t="s">
        <v>40</v>
      </c>
      <c r="J73" s="1" t="s">
        <v>40</v>
      </c>
      <c r="K73" s="1" t="s">
        <v>40</v>
      </c>
      <c r="L73" s="1" t="s">
        <v>40</v>
      </c>
      <c r="M73" s="1" t="n">
        <v>181112</v>
      </c>
      <c r="N73" s="1" t="n">
        <v>1.887710784</v>
      </c>
      <c r="O73" s="1" t="n">
        <v>9.089324012</v>
      </c>
      <c r="P73" s="1" t="n">
        <v>9.855935697</v>
      </c>
      <c r="Q73" s="1" t="n">
        <v>0.267351106</v>
      </c>
    </row>
    <row r="75" customFormat="false" ht="16" hidden="false" customHeight="false" outlineLevel="0" collapsed="false">
      <c r="A75" s="1" t="n">
        <v>37</v>
      </c>
      <c r="B75" s="1" t="s">
        <v>66</v>
      </c>
      <c r="C75" s="1" t="s">
        <v>35</v>
      </c>
      <c r="D75" s="1" t="e">
        <f aca="false">NA()</f>
        <v>#N/A</v>
      </c>
      <c r="E75" s="1" t="e">
        <f aca="false">NA()</f>
        <v>#N/A</v>
      </c>
      <c r="F75" s="1" t="e">
        <f aca="false">NA()</f>
        <v>#N/A</v>
      </c>
      <c r="G75" s="1" t="e">
        <f aca="false">NA()</f>
        <v>#N/A</v>
      </c>
      <c r="H75" s="1" t="s">
        <v>40</v>
      </c>
      <c r="I75" s="1" t="s">
        <v>40</v>
      </c>
      <c r="J75" s="1" t="s">
        <v>40</v>
      </c>
      <c r="K75" s="1" t="s">
        <v>40</v>
      </c>
      <c r="L75" s="1" t="s">
        <v>40</v>
      </c>
      <c r="M75" s="1" t="n">
        <v>181112</v>
      </c>
      <c r="N75" s="1" t="n">
        <v>1.828714382</v>
      </c>
      <c r="O75" s="1" t="n">
        <v>9.085613447</v>
      </c>
      <c r="P75" s="1" t="n">
        <v>9.851980321</v>
      </c>
      <c r="Q75" s="1" t="n">
        <v>0.267345967</v>
      </c>
    </row>
    <row r="77" customFormat="false" ht="16" hidden="false" customHeight="false" outlineLevel="0" collapsed="false">
      <c r="A77" s="1" t="n">
        <v>38</v>
      </c>
      <c r="B77" s="1" t="s">
        <v>67</v>
      </c>
      <c r="C77" s="1" t="s">
        <v>35</v>
      </c>
      <c r="D77" s="1" t="s">
        <v>68</v>
      </c>
      <c r="E77" s="1" t="n">
        <v>3.1</v>
      </c>
      <c r="F77" s="1" t="s">
        <v>19</v>
      </c>
      <c r="G77" s="1" t="s">
        <v>25</v>
      </c>
      <c r="H77" s="1" t="s">
        <v>21</v>
      </c>
      <c r="I77" s="1" t="n">
        <v>55.15214409</v>
      </c>
      <c r="J77" s="1" t="n">
        <v>-22.60163451</v>
      </c>
      <c r="K77" s="1" t="n">
        <v>-22.64158826</v>
      </c>
      <c r="L77" s="1" t="n">
        <v>0.194632375</v>
      </c>
      <c r="M77" s="1" t="n">
        <v>180904</v>
      </c>
      <c r="N77" s="1" t="n">
        <v>3.424133519</v>
      </c>
      <c r="O77" s="1" t="n">
        <v>7.776771181</v>
      </c>
      <c r="P77" s="1" t="n">
        <v>7.971647234</v>
      </c>
      <c r="Q77" s="1" t="n">
        <v>0.358053666</v>
      </c>
    </row>
    <row r="79" customFormat="false" ht="16" hidden="false" customHeight="false" outlineLevel="0" collapsed="false">
      <c r="A79" s="1" t="n">
        <v>39</v>
      </c>
      <c r="B79" s="1" t="s">
        <v>69</v>
      </c>
      <c r="C79" s="1" t="s">
        <v>35</v>
      </c>
      <c r="D79" s="1" t="s">
        <v>68</v>
      </c>
      <c r="E79" s="1" t="n">
        <v>3.1</v>
      </c>
      <c r="F79" s="1" t="s">
        <v>19</v>
      </c>
      <c r="G79" s="1" t="s">
        <v>27</v>
      </c>
      <c r="H79" s="1" t="s">
        <v>21</v>
      </c>
      <c r="I79" s="1" t="n">
        <v>50.07940511</v>
      </c>
      <c r="J79" s="1" t="n">
        <v>-25.95891492</v>
      </c>
      <c r="K79" s="1" t="n">
        <v>-26.01460763</v>
      </c>
      <c r="L79" s="1" t="n">
        <v>0.197971912</v>
      </c>
      <c r="M79" s="1" t="n">
        <v>180904</v>
      </c>
      <c r="N79" s="1" t="n">
        <v>3.675806724</v>
      </c>
      <c r="O79" s="1" t="n">
        <v>8.515219943</v>
      </c>
      <c r="P79" s="1" t="n">
        <v>8.7382952</v>
      </c>
      <c r="Q79" s="1" t="n">
        <v>0.365200105</v>
      </c>
    </row>
    <row r="81" customFormat="false" ht="16" hidden="false" customHeight="false" outlineLevel="0" collapsed="false">
      <c r="A81" s="1" t="n">
        <v>40</v>
      </c>
      <c r="B81" s="1" t="s">
        <v>70</v>
      </c>
      <c r="C81" s="1" t="s">
        <v>35</v>
      </c>
      <c r="D81" s="1" t="s">
        <v>71</v>
      </c>
      <c r="E81" s="1" t="n">
        <v>3.1</v>
      </c>
      <c r="F81" s="1" t="s">
        <v>19</v>
      </c>
      <c r="G81" s="1" t="s">
        <v>20</v>
      </c>
      <c r="H81" s="1" t="s">
        <v>21</v>
      </c>
      <c r="I81" s="1" t="n">
        <v>52.091284</v>
      </c>
      <c r="J81" s="1" t="n">
        <v>-25.72849864</v>
      </c>
      <c r="K81" s="1" t="n">
        <v>-25.78311116</v>
      </c>
      <c r="L81" s="1" t="n">
        <v>0.197634821</v>
      </c>
      <c r="M81" s="1" t="n">
        <v>180904</v>
      </c>
      <c r="N81" s="1" t="n">
        <v>3.063988739</v>
      </c>
      <c r="O81" s="1" t="n">
        <v>10.3485073</v>
      </c>
      <c r="P81" s="1" t="n">
        <v>10.64159045</v>
      </c>
      <c r="Q81" s="1" t="n">
        <v>0.38941392</v>
      </c>
    </row>
    <row r="83" customFormat="false" ht="16" hidden="false" customHeight="false" outlineLevel="0" collapsed="false">
      <c r="A83" s="1" t="n">
        <v>41</v>
      </c>
      <c r="B83" s="1" t="s">
        <v>72</v>
      </c>
      <c r="C83" s="1" t="s">
        <v>35</v>
      </c>
      <c r="D83" s="1" t="e">
        <f aca="false">NA()</f>
        <v>#N/A</v>
      </c>
      <c r="E83" s="1" t="e">
        <f aca="false">NA()</f>
        <v>#N/A</v>
      </c>
      <c r="F83" s="1" t="e">
        <f aca="false">NA()</f>
        <v>#N/A</v>
      </c>
      <c r="G83" s="1" t="e">
        <f aca="false">NA()</f>
        <v>#N/A</v>
      </c>
      <c r="H83" s="1" t="n">
        <v>181031</v>
      </c>
      <c r="I83" s="1" t="n">
        <v>55.89900436</v>
      </c>
      <c r="J83" s="1" t="n">
        <v>-25.54620424</v>
      </c>
      <c r="K83" s="1" t="n">
        <v>-25.65768164</v>
      </c>
      <c r="L83" s="1" t="n">
        <v>0.081975172</v>
      </c>
      <c r="M83" s="1" t="s">
        <v>40</v>
      </c>
      <c r="N83" s="1" t="s">
        <v>40</v>
      </c>
      <c r="O83" s="1" t="s">
        <v>40</v>
      </c>
      <c r="P83" s="1" t="s">
        <v>40</v>
      </c>
      <c r="Q83" s="1" t="s">
        <v>40</v>
      </c>
    </row>
    <row r="85" customFormat="false" ht="16" hidden="false" customHeight="false" outlineLevel="0" collapsed="false">
      <c r="A85" s="1" t="n">
        <v>42</v>
      </c>
      <c r="B85" s="1" t="s">
        <v>73</v>
      </c>
      <c r="C85" s="1" t="s">
        <v>35</v>
      </c>
      <c r="D85" s="1" t="e">
        <f aca="false">NA()</f>
        <v>#N/A</v>
      </c>
      <c r="E85" s="1" t="e">
        <f aca="false">NA()</f>
        <v>#N/A</v>
      </c>
      <c r="F85" s="1" t="e">
        <f aca="false">NA()</f>
        <v>#N/A</v>
      </c>
      <c r="G85" s="1" t="e">
        <f aca="false">NA()</f>
        <v>#N/A</v>
      </c>
      <c r="H85" s="1" t="n">
        <v>181031</v>
      </c>
      <c r="I85" s="1" t="n">
        <v>49.64738008</v>
      </c>
      <c r="J85" s="1" t="n">
        <v>-25.57985861</v>
      </c>
      <c r="K85" s="1" t="n">
        <v>-25.69170036</v>
      </c>
      <c r="L85" s="1" t="n">
        <v>0.081998315</v>
      </c>
      <c r="M85" s="1" t="s">
        <v>40</v>
      </c>
      <c r="N85" s="1" t="s">
        <v>40</v>
      </c>
      <c r="O85" s="1" t="s">
        <v>40</v>
      </c>
      <c r="P85" s="1" t="s">
        <v>40</v>
      </c>
      <c r="Q85" s="1" t="s">
        <v>40</v>
      </c>
    </row>
    <row r="87" customFormat="false" ht="16" hidden="false" customHeight="false" outlineLevel="0" collapsed="false">
      <c r="A87" s="1" t="n">
        <v>43</v>
      </c>
      <c r="B87" s="1" t="s">
        <v>74</v>
      </c>
      <c r="C87" s="1" t="s">
        <v>35</v>
      </c>
      <c r="D87" s="1" t="s">
        <v>71</v>
      </c>
      <c r="E87" s="1" t="n">
        <v>3.1</v>
      </c>
      <c r="F87" s="1" t="s">
        <v>19</v>
      </c>
      <c r="G87" s="1" t="s">
        <v>25</v>
      </c>
      <c r="H87" s="1" t="s">
        <v>21</v>
      </c>
      <c r="I87" s="1" t="n">
        <v>54.55065564</v>
      </c>
      <c r="J87" s="1" t="n">
        <v>-21.79813908</v>
      </c>
      <c r="K87" s="1" t="n">
        <v>-21.83432603</v>
      </c>
      <c r="L87" s="1" t="n">
        <v>0.194343057</v>
      </c>
      <c r="M87" s="1" t="n">
        <v>180904</v>
      </c>
      <c r="N87" s="1" t="n">
        <v>3.443878905</v>
      </c>
      <c r="O87" s="1" t="n">
        <v>9.377221081</v>
      </c>
      <c r="P87" s="1" t="n">
        <v>9.633213647</v>
      </c>
      <c r="Q87" s="1" t="n">
        <v>0.375494962</v>
      </c>
    </row>
    <row r="89" customFormat="false" ht="16" hidden="false" customHeight="false" outlineLevel="0" collapsed="false">
      <c r="A89" s="1" t="n">
        <v>44</v>
      </c>
      <c r="B89" s="1" t="s">
        <v>75</v>
      </c>
      <c r="C89" s="1" t="s">
        <v>35</v>
      </c>
      <c r="D89" s="1" t="e">
        <f aca="false">NA()</f>
        <v>#N/A</v>
      </c>
      <c r="E89" s="1" t="e">
        <f aca="false">NA()</f>
        <v>#N/A</v>
      </c>
      <c r="F89" s="1" t="e">
        <f aca="false">NA()</f>
        <v>#N/A</v>
      </c>
      <c r="G89" s="1" t="e">
        <f aca="false">NA()</f>
        <v>#N/A</v>
      </c>
      <c r="H89" s="1" t="n">
        <v>181031</v>
      </c>
      <c r="I89" s="1" t="n">
        <v>45.23193361</v>
      </c>
      <c r="J89" s="1" t="n">
        <v>-21.91409597</v>
      </c>
      <c r="K89" s="1" t="n">
        <v>-21.98625032</v>
      </c>
      <c r="L89" s="1" t="n">
        <v>0.080273832</v>
      </c>
      <c r="M89" s="1" t="n">
        <v>181112</v>
      </c>
      <c r="N89" s="1" t="n">
        <v>1.698717141</v>
      </c>
      <c r="O89" s="1" t="n">
        <v>8.755730854</v>
      </c>
      <c r="P89" s="1" t="n">
        <v>9.500333179</v>
      </c>
      <c r="Q89" s="1" t="n">
        <v>0.266941721</v>
      </c>
    </row>
    <row r="91" customFormat="false" ht="16" hidden="false" customHeight="false" outlineLevel="0" collapsed="false">
      <c r="A91" s="1" t="n">
        <v>45</v>
      </c>
      <c r="B91" s="1" t="s">
        <v>76</v>
      </c>
      <c r="C91" s="1" t="s">
        <v>35</v>
      </c>
      <c r="D91" s="1" t="e">
        <f aca="false">NA()</f>
        <v>#N/A</v>
      </c>
      <c r="E91" s="1" t="e">
        <f aca="false">NA()</f>
        <v>#N/A</v>
      </c>
      <c r="F91" s="1" t="e">
        <f aca="false">NA()</f>
        <v>#N/A</v>
      </c>
      <c r="G91" s="1" t="e">
        <f aca="false">NA()</f>
        <v>#N/A</v>
      </c>
      <c r="H91" s="1" t="n">
        <v>181031</v>
      </c>
      <c r="I91" s="1" t="n">
        <v>57.07646651</v>
      </c>
      <c r="J91" s="1" t="n">
        <v>-21.86583477</v>
      </c>
      <c r="K91" s="1" t="n">
        <v>-21.93746662</v>
      </c>
      <c r="L91" s="1" t="n">
        <v>0.080262078</v>
      </c>
      <c r="M91" s="1" t="n">
        <v>181112</v>
      </c>
      <c r="N91" s="1" t="n">
        <v>1.535869798</v>
      </c>
      <c r="O91" s="1" t="n">
        <v>8.592761248</v>
      </c>
      <c r="P91" s="1" t="n">
        <v>9.326611383</v>
      </c>
      <c r="Q91" s="1" t="n">
        <v>0.266780542</v>
      </c>
    </row>
    <row r="93" customFormat="false" ht="16" hidden="false" customHeight="false" outlineLevel="0" collapsed="false">
      <c r="A93" s="1" t="n">
        <v>46</v>
      </c>
      <c r="B93" s="1" t="s">
        <v>77</v>
      </c>
      <c r="C93" s="1" t="s">
        <v>35</v>
      </c>
      <c r="D93" s="1" t="e">
        <f aca="false">NA()</f>
        <v>#N/A</v>
      </c>
      <c r="E93" s="1" t="e">
        <f aca="false">NA()</f>
        <v>#N/A</v>
      </c>
      <c r="F93" s="1" t="e">
        <f aca="false">NA()</f>
        <v>#N/A</v>
      </c>
      <c r="G93" s="1" t="e">
        <f aca="false">NA()</f>
        <v>#N/A</v>
      </c>
      <c r="H93" s="1" t="s">
        <v>21</v>
      </c>
      <c r="I93" s="1" t="n">
        <v>54.8441274</v>
      </c>
      <c r="J93" s="1" t="n">
        <v>-24.7174</v>
      </c>
      <c r="K93" s="1" t="n">
        <v>-24.76727248</v>
      </c>
      <c r="L93" s="1" t="n">
        <v>0.196341298</v>
      </c>
      <c r="M93" s="1" t="n">
        <v>180904</v>
      </c>
      <c r="N93" s="1" t="n">
        <v>3.764524578</v>
      </c>
      <c r="O93" s="1" t="n">
        <v>8.777089418</v>
      </c>
      <c r="P93" s="1" t="n">
        <v>9.010164706</v>
      </c>
      <c r="Q93" s="1" t="n">
        <v>0.368111808</v>
      </c>
    </row>
    <row r="95" customFormat="false" ht="16" hidden="false" customHeight="false" outlineLevel="0" collapsed="false">
      <c r="A95" s="1" t="n">
        <v>47</v>
      </c>
      <c r="B95" s="1" t="s">
        <v>78</v>
      </c>
      <c r="C95" s="1" t="s">
        <v>35</v>
      </c>
      <c r="D95" s="1" t="e">
        <f aca="false">NA()</f>
        <v>#N/A</v>
      </c>
      <c r="E95" s="1" t="e">
        <f aca="false">NA()</f>
        <v>#N/A</v>
      </c>
      <c r="F95" s="1" t="e">
        <f aca="false">NA()</f>
        <v>#N/A</v>
      </c>
      <c r="G95" s="1" t="e">
        <f aca="false">NA()</f>
        <v>#N/A</v>
      </c>
      <c r="H95" s="1" t="s">
        <v>21</v>
      </c>
      <c r="I95" s="1" t="n">
        <v>52.26511591</v>
      </c>
      <c r="J95" s="1" t="n">
        <v>-24.73780301</v>
      </c>
      <c r="K95" s="1" t="n">
        <v>-24.78777114</v>
      </c>
      <c r="L95" s="1" t="n">
        <v>0.196364386</v>
      </c>
      <c r="M95" s="1" t="n">
        <v>180904</v>
      </c>
      <c r="N95" s="1" t="n">
        <v>3.863585048</v>
      </c>
      <c r="O95" s="1" t="n">
        <v>8.733718133</v>
      </c>
      <c r="P95" s="1" t="n">
        <v>8.965137198</v>
      </c>
      <c r="Q95" s="1" t="n">
        <v>0.367616288</v>
      </c>
    </row>
    <row r="97" customFormat="false" ht="16" hidden="false" customHeight="false" outlineLevel="0" collapsed="false">
      <c r="A97" s="1" t="n">
        <v>48</v>
      </c>
      <c r="B97" s="1" t="s">
        <v>79</v>
      </c>
      <c r="C97" s="1" t="s">
        <v>35</v>
      </c>
      <c r="D97" s="1" t="s">
        <v>80</v>
      </c>
      <c r="E97" s="1" t="n">
        <v>3.1</v>
      </c>
      <c r="F97" s="1" t="s">
        <v>19</v>
      </c>
      <c r="G97" s="1" t="s">
        <v>20</v>
      </c>
      <c r="H97" s="1" t="s">
        <v>40</v>
      </c>
      <c r="I97" s="1" t="s">
        <v>40</v>
      </c>
      <c r="J97" s="1" t="s">
        <v>40</v>
      </c>
      <c r="K97" s="1" t="s">
        <v>40</v>
      </c>
      <c r="L97" s="1" t="s">
        <v>40</v>
      </c>
      <c r="M97" s="1" t="s">
        <v>31</v>
      </c>
      <c r="N97" s="1" t="n">
        <v>3.162685819</v>
      </c>
      <c r="O97" s="1" t="n">
        <v>11.69292507</v>
      </c>
      <c r="P97" s="1" t="n">
        <v>12.58984748</v>
      </c>
      <c r="Q97" s="1" t="n">
        <v>0.399347006</v>
      </c>
    </row>
    <row r="99" customFormat="false" ht="16" hidden="false" customHeight="false" outlineLevel="0" collapsed="false">
      <c r="A99" s="1" t="n">
        <v>49</v>
      </c>
      <c r="B99" s="1" t="s">
        <v>81</v>
      </c>
      <c r="C99" s="1" t="s">
        <v>35</v>
      </c>
      <c r="D99" s="1" t="e">
        <f aca="false">NA()</f>
        <v>#N/A</v>
      </c>
      <c r="E99" s="1" t="e">
        <f aca="false">NA()</f>
        <v>#N/A</v>
      </c>
      <c r="F99" s="1" t="e">
        <f aca="false">NA()</f>
        <v>#N/A</v>
      </c>
      <c r="G99" s="1" t="e">
        <f aca="false">NA()</f>
        <v>#N/A</v>
      </c>
      <c r="H99" s="1" t="s">
        <v>30</v>
      </c>
      <c r="I99" s="1" t="n">
        <v>70.93862569</v>
      </c>
      <c r="J99" s="1" t="n">
        <v>-24.65321061</v>
      </c>
      <c r="K99" s="1" t="n">
        <v>-24.66428854</v>
      </c>
      <c r="L99" s="1" t="n">
        <v>0.107054682</v>
      </c>
      <c r="M99" s="1" t="s">
        <v>40</v>
      </c>
      <c r="N99" s="1" t="s">
        <v>40</v>
      </c>
      <c r="O99" s="1" t="s">
        <v>40</v>
      </c>
      <c r="P99" s="1" t="s">
        <v>40</v>
      </c>
      <c r="Q99" s="1" t="s">
        <v>40</v>
      </c>
    </row>
    <row r="101" customFormat="false" ht="16" hidden="false" customHeight="false" outlineLevel="0" collapsed="false">
      <c r="A101" s="1" t="n">
        <v>50</v>
      </c>
      <c r="B101" s="1" t="s">
        <v>82</v>
      </c>
      <c r="C101" s="1" t="s">
        <v>35</v>
      </c>
      <c r="D101" s="1" t="e">
        <f aca="false">NA()</f>
        <v>#N/A</v>
      </c>
      <c r="E101" s="1" t="e">
        <f aca="false">NA()</f>
        <v>#N/A</v>
      </c>
      <c r="F101" s="1" t="e">
        <f aca="false">NA()</f>
        <v>#N/A</v>
      </c>
      <c r="G101" s="1" t="e">
        <f aca="false">NA()</f>
        <v>#N/A</v>
      </c>
      <c r="H101" s="1" t="s">
        <v>30</v>
      </c>
      <c r="I101" s="1" t="n">
        <v>59.79082491</v>
      </c>
      <c r="J101" s="1" t="n">
        <v>-24.8587818</v>
      </c>
      <c r="K101" s="1" t="n">
        <v>-24.87066416</v>
      </c>
      <c r="L101" s="1" t="n">
        <v>0.107203726</v>
      </c>
      <c r="M101" s="1" t="s">
        <v>40</v>
      </c>
      <c r="N101" s="1" t="s">
        <v>40</v>
      </c>
      <c r="O101" s="1" t="s">
        <v>40</v>
      </c>
      <c r="P101" s="1" t="s">
        <v>40</v>
      </c>
      <c r="Q101" s="1" t="s">
        <v>40</v>
      </c>
    </row>
    <row r="103" customFormat="false" ht="16" hidden="false" customHeight="false" outlineLevel="0" collapsed="false">
      <c r="A103" s="1" t="n">
        <v>51</v>
      </c>
      <c r="B103" s="1" t="s">
        <v>83</v>
      </c>
      <c r="C103" s="1" t="s">
        <v>35</v>
      </c>
      <c r="D103" s="1" t="s">
        <v>80</v>
      </c>
      <c r="E103" s="1" t="n">
        <v>3.1</v>
      </c>
      <c r="F103" s="1" t="s">
        <v>19</v>
      </c>
      <c r="G103" s="1" t="s">
        <v>25</v>
      </c>
      <c r="H103" s="1" t="s">
        <v>21</v>
      </c>
      <c r="I103" s="1" t="n">
        <v>53.16558339</v>
      </c>
      <c r="J103" s="1" t="n">
        <v>-22.5068411</v>
      </c>
      <c r="K103" s="1" t="n">
        <v>-22.54635046</v>
      </c>
      <c r="L103" s="1" t="n">
        <v>0.194587874</v>
      </c>
      <c r="M103" s="1" t="n">
        <v>180904</v>
      </c>
      <c r="N103" s="1" t="n">
        <v>2.671712105</v>
      </c>
      <c r="O103" s="1" t="n">
        <v>8.275871639</v>
      </c>
      <c r="P103" s="1" t="n">
        <v>8.489806882</v>
      </c>
      <c r="Q103" s="1" t="n">
        <v>0.36270923</v>
      </c>
    </row>
    <row r="105" customFormat="false" ht="16" hidden="false" customHeight="false" outlineLevel="0" collapsed="false">
      <c r="A105" s="1" t="n">
        <v>52</v>
      </c>
      <c r="B105" s="1" t="s">
        <v>84</v>
      </c>
      <c r="C105" s="1" t="s">
        <v>35</v>
      </c>
      <c r="D105" s="1" t="s">
        <v>80</v>
      </c>
      <c r="E105" s="1" t="n">
        <v>3.1</v>
      </c>
      <c r="F105" s="1" t="s">
        <v>19</v>
      </c>
      <c r="G105" s="1" t="s">
        <v>27</v>
      </c>
      <c r="H105" s="1" t="s">
        <v>21</v>
      </c>
      <c r="I105" s="1" t="n">
        <v>35.53691635</v>
      </c>
      <c r="J105" s="1" t="n">
        <v>-25.8558895</v>
      </c>
      <c r="K105" s="1" t="n">
        <v>-25.91109923</v>
      </c>
      <c r="L105" s="1" t="n">
        <v>0.197819264</v>
      </c>
      <c r="M105" s="1" t="n">
        <v>180904</v>
      </c>
      <c r="N105" s="1" t="n">
        <v>3.319499581</v>
      </c>
      <c r="O105" s="1" t="n">
        <v>6.918135695</v>
      </c>
      <c r="P105" s="1" t="n">
        <v>7.080222963</v>
      </c>
      <c r="Q105" s="1" t="n">
        <v>0.351816463</v>
      </c>
    </row>
    <row r="107" customFormat="false" ht="16" hidden="false" customHeight="false" outlineLevel="0" collapsed="false">
      <c r="A107" s="1" t="n">
        <v>53</v>
      </c>
      <c r="B107" s="1" t="s">
        <v>85</v>
      </c>
      <c r="C107" s="1" t="s">
        <v>86</v>
      </c>
      <c r="D107" s="1" t="n">
        <v>205</v>
      </c>
      <c r="E107" s="1" t="n">
        <v>1.1</v>
      </c>
      <c r="F107" s="1" t="s">
        <v>87</v>
      </c>
      <c r="G107" s="1" t="s">
        <v>23</v>
      </c>
      <c r="H107" s="1" t="s">
        <v>21</v>
      </c>
      <c r="I107" s="1" t="n">
        <v>53.59736575</v>
      </c>
      <c r="J107" s="1" t="n">
        <v>-22.22568605</v>
      </c>
      <c r="K107" s="1" t="n">
        <v>-22.26387735</v>
      </c>
      <c r="L107" s="1" t="n">
        <v>0.194472183</v>
      </c>
      <c r="M107" s="1" t="n">
        <v>180904</v>
      </c>
      <c r="N107" s="1" t="n">
        <v>4.027967428</v>
      </c>
      <c r="O107" s="1" t="n">
        <v>5.855876539</v>
      </c>
      <c r="P107" s="1" t="n">
        <v>5.977399229</v>
      </c>
      <c r="Q107" s="1" t="n">
        <v>0.347349512</v>
      </c>
    </row>
    <row r="109" customFormat="false" ht="16" hidden="false" customHeight="false" outlineLevel="0" collapsed="false">
      <c r="A109" s="1" t="n">
        <v>54</v>
      </c>
      <c r="B109" s="1" t="s">
        <v>88</v>
      </c>
      <c r="C109" s="1" t="s">
        <v>86</v>
      </c>
      <c r="D109" s="1" t="n">
        <v>205</v>
      </c>
      <c r="E109" s="1" t="n">
        <v>1.1</v>
      </c>
      <c r="F109" s="1" t="s">
        <v>87</v>
      </c>
      <c r="G109" s="1" t="s">
        <v>25</v>
      </c>
      <c r="H109" s="1" t="s">
        <v>21</v>
      </c>
      <c r="I109" s="1" t="n">
        <v>48.66672836</v>
      </c>
      <c r="J109" s="1" t="n">
        <v>-22.93533895</v>
      </c>
      <c r="K109" s="1" t="n">
        <v>-22.97685711</v>
      </c>
      <c r="L109" s="1" t="n">
        <v>0.194811048</v>
      </c>
      <c r="M109" s="1" t="n">
        <v>180904</v>
      </c>
      <c r="N109" s="1" t="n">
        <v>2.783545432</v>
      </c>
      <c r="O109" s="1" t="n">
        <v>4.298446252</v>
      </c>
      <c r="P109" s="1" t="n">
        <v>4.360495222</v>
      </c>
      <c r="Q109" s="1" t="n">
        <v>0.347534849</v>
      </c>
    </row>
    <row r="111" customFormat="false" ht="16" hidden="false" customHeight="false" outlineLevel="0" collapsed="false">
      <c r="A111" s="1" t="n">
        <v>55</v>
      </c>
      <c r="B111" s="1" t="s">
        <v>89</v>
      </c>
      <c r="C111" s="1" t="s">
        <v>86</v>
      </c>
      <c r="D111" s="1" t="e">
        <f aca="false">NA()</f>
        <v>#N/A</v>
      </c>
      <c r="E111" s="1" t="e">
        <f aca="false">NA()</f>
        <v>#N/A</v>
      </c>
      <c r="F111" s="1" t="e">
        <f aca="false">NA()</f>
        <v>#N/A</v>
      </c>
      <c r="G111" s="1" t="e">
        <f aca="false">NA()</f>
        <v>#N/A</v>
      </c>
      <c r="H111" s="1" t="s">
        <v>40</v>
      </c>
      <c r="I111" s="1" t="s">
        <v>40</v>
      </c>
      <c r="J111" s="1" t="s">
        <v>40</v>
      </c>
      <c r="K111" s="1" t="s">
        <v>40</v>
      </c>
      <c r="L111" s="1" t="s">
        <v>40</v>
      </c>
      <c r="M111" s="1" t="n">
        <v>181112</v>
      </c>
      <c r="N111" s="1" t="n">
        <v>2.381606655</v>
      </c>
      <c r="O111" s="1" t="n">
        <v>3.698498953</v>
      </c>
      <c r="P111" s="1" t="n">
        <v>4.109442037</v>
      </c>
      <c r="Q111" s="1" t="n">
        <v>0.273788133</v>
      </c>
    </row>
    <row r="113" customFormat="false" ht="16" hidden="false" customHeight="false" outlineLevel="0" collapsed="false">
      <c r="A113" s="1" t="n">
        <v>56</v>
      </c>
      <c r="B113" s="1" t="s">
        <v>90</v>
      </c>
      <c r="C113" s="1" t="s">
        <v>86</v>
      </c>
      <c r="D113" s="1" t="e">
        <f aca="false">NA()</f>
        <v>#N/A</v>
      </c>
      <c r="E113" s="1" t="e">
        <f aca="false">NA()</f>
        <v>#N/A</v>
      </c>
      <c r="F113" s="1" t="e">
        <f aca="false">NA()</f>
        <v>#N/A</v>
      </c>
      <c r="G113" s="1" t="e">
        <f aca="false">NA()</f>
        <v>#N/A</v>
      </c>
      <c r="H113" s="1" t="s">
        <v>40</v>
      </c>
      <c r="I113" s="1" t="s">
        <v>40</v>
      </c>
      <c r="J113" s="1" t="s">
        <v>40</v>
      </c>
      <c r="K113" s="1" t="s">
        <v>40</v>
      </c>
      <c r="L113" s="1" t="s">
        <v>40</v>
      </c>
      <c r="M113" s="1" t="n">
        <v>181112</v>
      </c>
      <c r="N113" s="1" t="n">
        <v>2.292267407</v>
      </c>
      <c r="O113" s="1" t="n">
        <v>3.531807236</v>
      </c>
      <c r="P113" s="1" t="n">
        <v>3.931752558</v>
      </c>
      <c r="Q113" s="1" t="n">
        <v>0.274419614</v>
      </c>
    </row>
    <row r="115" customFormat="false" ht="16" hidden="false" customHeight="false" outlineLevel="0" collapsed="false">
      <c r="A115" s="1" t="n">
        <v>57</v>
      </c>
      <c r="B115" s="1" t="s">
        <v>91</v>
      </c>
      <c r="C115" s="1" t="s">
        <v>86</v>
      </c>
      <c r="D115" s="1" t="n">
        <v>205</v>
      </c>
      <c r="E115" s="1" t="n">
        <v>1.1</v>
      </c>
      <c r="F115" s="1" t="s">
        <v>87</v>
      </c>
      <c r="G115" s="1" t="s">
        <v>27</v>
      </c>
      <c r="H115" s="1" t="s">
        <v>30</v>
      </c>
      <c r="I115" s="1" t="n">
        <v>58.56498979</v>
      </c>
      <c r="J115" s="1" t="n">
        <v>-25.35154719</v>
      </c>
      <c r="K115" s="1" t="n">
        <v>-25.3653578</v>
      </c>
      <c r="L115" s="1" t="n">
        <v>0.10762201</v>
      </c>
      <c r="M115" s="1" t="n">
        <v>180904</v>
      </c>
      <c r="N115" s="1" t="n">
        <v>3.772984463</v>
      </c>
      <c r="O115" s="1" t="n">
        <v>5.345552609</v>
      </c>
      <c r="P115" s="1" t="n">
        <v>5.447587517</v>
      </c>
      <c r="Q115" s="1" t="n">
        <v>0.346521712</v>
      </c>
    </row>
    <row r="117" customFormat="false" ht="16" hidden="false" customHeight="false" outlineLevel="0" collapsed="false">
      <c r="A117" s="1" t="n">
        <v>58</v>
      </c>
      <c r="B117" s="1" t="s">
        <v>91</v>
      </c>
      <c r="C117" s="1" t="s">
        <v>86</v>
      </c>
      <c r="D117" s="1" t="n">
        <v>205</v>
      </c>
      <c r="E117" s="1" t="n">
        <v>1.1</v>
      </c>
      <c r="F117" s="1" t="s">
        <v>87</v>
      </c>
      <c r="G117" s="1" t="s">
        <v>27</v>
      </c>
      <c r="H117" s="1" t="s">
        <v>21</v>
      </c>
      <c r="I117" s="1" t="n">
        <v>51.74487367</v>
      </c>
      <c r="J117" s="1" t="n">
        <v>-25.4659227</v>
      </c>
      <c r="K117" s="1" t="n">
        <v>-25.51930426</v>
      </c>
      <c r="L117" s="1" t="n">
        <v>0.197269731</v>
      </c>
      <c r="M117" s="1" t="n">
        <v>180904</v>
      </c>
      <c r="N117" s="1" t="n">
        <v>3.772984463</v>
      </c>
      <c r="O117" s="1" t="n">
        <v>5.345552609</v>
      </c>
      <c r="P117" s="1" t="n">
        <v>5.447587517</v>
      </c>
      <c r="Q117" s="1" t="n">
        <v>0.346521712</v>
      </c>
    </row>
    <row r="119" customFormat="false" ht="16" hidden="false" customHeight="false" outlineLevel="0" collapsed="false">
      <c r="A119" s="1" t="n">
        <v>59</v>
      </c>
      <c r="B119" s="1" t="s">
        <v>92</v>
      </c>
      <c r="C119" s="1" t="s">
        <v>86</v>
      </c>
      <c r="D119" s="1" t="n">
        <v>204</v>
      </c>
      <c r="E119" s="1" t="n">
        <v>1.1</v>
      </c>
      <c r="F119" s="1" t="s">
        <v>87</v>
      </c>
      <c r="G119" s="1" t="s">
        <v>23</v>
      </c>
      <c r="H119" s="1" t="s">
        <v>21</v>
      </c>
      <c r="I119" s="1" t="n">
        <v>47.7588745</v>
      </c>
      <c r="J119" s="1" t="n">
        <v>-22.33235051</v>
      </c>
      <c r="K119" s="1" t="n">
        <v>-22.37104185</v>
      </c>
      <c r="L119" s="1" t="n">
        <v>0.194513202</v>
      </c>
      <c r="M119" s="1" t="n">
        <v>180904</v>
      </c>
      <c r="N119" s="1" t="n">
        <v>2.95208085</v>
      </c>
      <c r="O119" s="1" t="n">
        <v>6.396214382</v>
      </c>
      <c r="P119" s="1" t="n">
        <v>6.538370998</v>
      </c>
      <c r="Q119" s="1" t="n">
        <v>0.34916317</v>
      </c>
    </row>
    <row r="121" customFormat="false" ht="16" hidden="false" customHeight="false" outlineLevel="0" collapsed="false">
      <c r="A121" s="1" t="n">
        <v>60</v>
      </c>
      <c r="B121" s="1" t="s">
        <v>93</v>
      </c>
      <c r="C121" s="1" t="s">
        <v>86</v>
      </c>
      <c r="D121" s="1" t="n">
        <v>204</v>
      </c>
      <c r="E121" s="1" t="n">
        <v>1.1</v>
      </c>
      <c r="F121" s="1" t="s">
        <v>87</v>
      </c>
      <c r="G121" s="1" t="s">
        <v>25</v>
      </c>
      <c r="H121" s="1" t="s">
        <v>21</v>
      </c>
      <c r="I121" s="1" t="n">
        <v>44.22469784</v>
      </c>
      <c r="J121" s="1" t="n">
        <v>-21.84669894</v>
      </c>
      <c r="K121" s="1" t="n">
        <v>-21.88311354</v>
      </c>
      <c r="L121" s="1" t="n">
        <v>0.194354877</v>
      </c>
      <c r="M121" s="1" t="n">
        <v>180904</v>
      </c>
      <c r="N121" s="1" t="n">
        <v>2.911341959</v>
      </c>
      <c r="O121" s="1" t="n">
        <v>6.84264398</v>
      </c>
      <c r="P121" s="1" t="n">
        <v>7.00184844</v>
      </c>
      <c r="Q121" s="1" t="n">
        <v>0.351378593</v>
      </c>
    </row>
    <row r="123" customFormat="false" ht="16" hidden="false" customHeight="false" outlineLevel="0" collapsed="false">
      <c r="A123" s="1" t="n">
        <v>61</v>
      </c>
      <c r="B123" s="1" t="s">
        <v>94</v>
      </c>
      <c r="C123" s="1" t="s">
        <v>86</v>
      </c>
      <c r="D123" s="1" t="n">
        <v>204</v>
      </c>
      <c r="E123" s="1" t="n">
        <v>1.1</v>
      </c>
      <c r="F123" s="1" t="s">
        <v>87</v>
      </c>
      <c r="G123" s="1" t="s">
        <v>27</v>
      </c>
      <c r="H123" s="1" t="s">
        <v>21</v>
      </c>
      <c r="I123" s="1" t="n">
        <v>45.74957881</v>
      </c>
      <c r="J123" s="1" t="n">
        <v>-24.77716647</v>
      </c>
      <c r="K123" s="1" t="n">
        <v>-24.82731913</v>
      </c>
      <c r="L123" s="1" t="n">
        <v>0.196409283</v>
      </c>
      <c r="M123" s="1" t="n">
        <v>180904</v>
      </c>
      <c r="N123" s="1" t="n">
        <v>2.736322672</v>
      </c>
      <c r="O123" s="1" t="n">
        <v>5.974961193</v>
      </c>
      <c r="P123" s="1" t="n">
        <v>6.101031378</v>
      </c>
      <c r="Q123" s="1" t="n">
        <v>0.347666799</v>
      </c>
    </row>
    <row r="125" customFormat="false" ht="16" hidden="false" customHeight="false" outlineLevel="0" collapsed="false">
      <c r="A125" s="1" t="n">
        <v>62</v>
      </c>
      <c r="B125" s="1" t="s">
        <v>95</v>
      </c>
      <c r="C125" s="1" t="s">
        <v>86</v>
      </c>
      <c r="D125" s="1" t="n">
        <v>203</v>
      </c>
      <c r="E125" s="1" t="n">
        <v>2.1</v>
      </c>
      <c r="F125" s="1" t="s">
        <v>96</v>
      </c>
      <c r="G125" s="1" t="s">
        <v>23</v>
      </c>
      <c r="H125" s="1" t="s">
        <v>21</v>
      </c>
      <c r="I125" s="1" t="n">
        <v>45.79265106</v>
      </c>
      <c r="J125" s="1" t="n">
        <v>-22.49258087</v>
      </c>
      <c r="K125" s="1" t="n">
        <v>-22.53202337</v>
      </c>
      <c r="L125" s="1" t="n">
        <v>0.194581419</v>
      </c>
      <c r="M125" s="1" t="n">
        <v>180904</v>
      </c>
      <c r="N125" s="1" t="n">
        <v>3.010231528</v>
      </c>
      <c r="O125" s="1" t="n">
        <v>6.645293876</v>
      </c>
      <c r="P125" s="1" t="n">
        <v>6.796962111</v>
      </c>
      <c r="Q125" s="1" t="n">
        <v>0.350320019</v>
      </c>
    </row>
    <row r="127" customFormat="false" ht="16" hidden="false" customHeight="false" outlineLevel="0" collapsed="false">
      <c r="A127" s="1" t="n">
        <v>63</v>
      </c>
      <c r="B127" s="1" t="s">
        <v>95</v>
      </c>
      <c r="C127" s="1" t="s">
        <v>86</v>
      </c>
      <c r="D127" s="1" t="n">
        <v>203</v>
      </c>
      <c r="E127" s="1" t="n">
        <v>2.1</v>
      </c>
      <c r="F127" s="1" t="s">
        <v>96</v>
      </c>
      <c r="G127" s="1" t="s">
        <v>23</v>
      </c>
      <c r="H127" s="1" t="s">
        <v>30</v>
      </c>
      <c r="I127" s="1" t="n">
        <v>49.23248023</v>
      </c>
      <c r="J127" s="1" t="n">
        <v>-22.42770627</v>
      </c>
      <c r="K127" s="1" t="n">
        <v>-22.43007554</v>
      </c>
      <c r="L127" s="1" t="n">
        <v>0.106415565</v>
      </c>
      <c r="M127" s="1" t="n">
        <v>180904</v>
      </c>
      <c r="N127" s="1" t="n">
        <v>3.010231528</v>
      </c>
      <c r="O127" s="1" t="n">
        <v>6.645293876</v>
      </c>
      <c r="P127" s="1" t="n">
        <v>6.796962111</v>
      </c>
      <c r="Q127" s="1" t="n">
        <v>0.350320019</v>
      </c>
    </row>
    <row r="129" customFormat="false" ht="16" hidden="false" customHeight="false" outlineLevel="0" collapsed="false">
      <c r="A129" s="1" t="n">
        <v>64</v>
      </c>
      <c r="B129" s="1" t="s">
        <v>97</v>
      </c>
      <c r="C129" s="1" t="s">
        <v>86</v>
      </c>
      <c r="D129" s="1" t="n">
        <v>203</v>
      </c>
      <c r="E129" s="1" t="n">
        <v>2.1</v>
      </c>
      <c r="F129" s="1" t="s">
        <v>96</v>
      </c>
      <c r="G129" s="1" t="s">
        <v>27</v>
      </c>
      <c r="H129" s="1" t="s">
        <v>21</v>
      </c>
      <c r="I129" s="1" t="n">
        <v>46.92269938</v>
      </c>
      <c r="J129" s="1" t="n">
        <v>-24.74472615</v>
      </c>
      <c r="K129" s="1" t="n">
        <v>-24.79472673</v>
      </c>
      <c r="L129" s="1" t="n">
        <v>0.196372249</v>
      </c>
      <c r="M129" s="1" t="n">
        <v>180904</v>
      </c>
      <c r="N129" s="1" t="n">
        <v>3.249376411</v>
      </c>
      <c r="O129" s="1" t="n">
        <v>6.113101802</v>
      </c>
      <c r="P129" s="1" t="n">
        <v>6.244447174</v>
      </c>
      <c r="Q129" s="1" t="n">
        <v>0.348093395</v>
      </c>
    </row>
    <row r="131" customFormat="false" ht="16" hidden="false" customHeight="false" outlineLevel="0" collapsed="false">
      <c r="A131" s="1" t="n">
        <v>65</v>
      </c>
      <c r="B131" s="1" t="s">
        <v>98</v>
      </c>
      <c r="C131" s="1" t="s">
        <v>86</v>
      </c>
      <c r="D131" s="1" t="n">
        <v>406</v>
      </c>
      <c r="E131" s="1" t="n">
        <v>2.1</v>
      </c>
      <c r="F131" s="1" t="s">
        <v>96</v>
      </c>
      <c r="G131" s="1" t="s">
        <v>23</v>
      </c>
      <c r="H131" s="1" t="s">
        <v>21</v>
      </c>
      <c r="I131" s="1" t="n">
        <v>43.28725371</v>
      </c>
      <c r="J131" s="1" t="n">
        <v>-22.99412588</v>
      </c>
      <c r="K131" s="1" t="n">
        <v>-23.03591963</v>
      </c>
      <c r="L131" s="1" t="n">
        <v>0.194846071</v>
      </c>
      <c r="M131" s="1" t="n">
        <v>180904</v>
      </c>
      <c r="N131" s="1" t="n">
        <v>3.477980145</v>
      </c>
      <c r="O131" s="1" t="n">
        <v>8.06816503</v>
      </c>
      <c r="P131" s="1" t="n">
        <v>8.274168564</v>
      </c>
      <c r="Q131" s="1" t="n">
        <v>0.36068226</v>
      </c>
    </row>
    <row r="133" customFormat="false" ht="16" hidden="false" customHeight="false" outlineLevel="0" collapsed="false">
      <c r="A133" s="1" t="n">
        <v>66</v>
      </c>
      <c r="B133" s="1" t="s">
        <v>99</v>
      </c>
      <c r="C133" s="1" t="s">
        <v>86</v>
      </c>
      <c r="D133" s="1" t="e">
        <f aca="false">NA()</f>
        <v>#N/A</v>
      </c>
      <c r="E133" s="1" t="e">
        <f aca="false">NA()</f>
        <v>#N/A</v>
      </c>
      <c r="F133" s="1" t="e">
        <f aca="false">NA()</f>
        <v>#N/A</v>
      </c>
      <c r="G133" s="1" t="e">
        <f aca="false">NA()</f>
        <v>#N/A</v>
      </c>
      <c r="H133" s="1" t="s">
        <v>40</v>
      </c>
      <c r="I133" s="1" t="s">
        <v>40</v>
      </c>
      <c r="J133" s="1" t="s">
        <v>40</v>
      </c>
      <c r="K133" s="1" t="s">
        <v>40</v>
      </c>
      <c r="L133" s="1" t="s">
        <v>40</v>
      </c>
      <c r="M133" s="1" t="n">
        <v>181112</v>
      </c>
      <c r="N133" s="1" t="n">
        <v>3.244203054</v>
      </c>
      <c r="O133" s="1" t="n">
        <v>7.269170912</v>
      </c>
      <c r="P133" s="1" t="n">
        <v>7.915694985</v>
      </c>
      <c r="Q133" s="1" t="n">
        <v>0.266420144</v>
      </c>
    </row>
    <row r="135" customFormat="false" ht="16" hidden="false" customHeight="false" outlineLevel="0" collapsed="false">
      <c r="A135" s="1" t="n">
        <v>67</v>
      </c>
      <c r="B135" s="1" t="s">
        <v>100</v>
      </c>
      <c r="C135" s="1" t="s">
        <v>86</v>
      </c>
      <c r="D135" s="1" t="e">
        <f aca="false">NA()</f>
        <v>#N/A</v>
      </c>
      <c r="E135" s="1" t="e">
        <f aca="false">NA()</f>
        <v>#N/A</v>
      </c>
      <c r="F135" s="1" t="e">
        <f aca="false">NA()</f>
        <v>#N/A</v>
      </c>
      <c r="G135" s="1" t="e">
        <f aca="false">NA()</f>
        <v>#N/A</v>
      </c>
      <c r="H135" s="1" t="s">
        <v>40</v>
      </c>
      <c r="I135" s="1" t="s">
        <v>40</v>
      </c>
      <c r="J135" s="1" t="s">
        <v>40</v>
      </c>
      <c r="K135" s="1" t="s">
        <v>40</v>
      </c>
      <c r="L135" s="1" t="s">
        <v>40</v>
      </c>
      <c r="M135" s="1" t="n">
        <v>181112</v>
      </c>
      <c r="N135" s="1" t="n">
        <v>2.865596271</v>
      </c>
      <c r="O135" s="1" t="n">
        <v>7.320068576</v>
      </c>
      <c r="P135" s="1" t="n">
        <v>7.969950707</v>
      </c>
      <c r="Q135" s="1" t="n">
        <v>0.266402717</v>
      </c>
    </row>
    <row r="137" customFormat="false" ht="16" hidden="false" customHeight="false" outlineLevel="0" collapsed="false">
      <c r="A137" s="1" t="n">
        <v>68</v>
      </c>
      <c r="B137" s="1" t="s">
        <v>101</v>
      </c>
      <c r="C137" s="1" t="s">
        <v>86</v>
      </c>
      <c r="D137" s="1" t="n">
        <v>406</v>
      </c>
      <c r="E137" s="1" t="n">
        <v>2.1</v>
      </c>
      <c r="F137" s="1" t="s">
        <v>96</v>
      </c>
      <c r="G137" s="1" t="s">
        <v>25</v>
      </c>
      <c r="H137" s="1" t="s">
        <v>21</v>
      </c>
      <c r="I137" s="1" t="n">
        <v>46.90043694</v>
      </c>
      <c r="J137" s="1" t="n">
        <v>-21.74527873</v>
      </c>
      <c r="K137" s="1" t="n">
        <v>-21.78121787</v>
      </c>
      <c r="L137" s="1" t="n">
        <v>0.194331019</v>
      </c>
      <c r="M137" s="1" t="n">
        <v>180904</v>
      </c>
      <c r="N137" s="1" t="n">
        <v>3.012427993</v>
      </c>
      <c r="O137" s="1" t="n">
        <v>5.722605074</v>
      </c>
      <c r="P137" s="1" t="n">
        <v>5.839038515</v>
      </c>
      <c r="Q137" s="1" t="n">
        <v>0.347049996</v>
      </c>
    </row>
    <row r="139" customFormat="false" ht="16" hidden="false" customHeight="false" outlineLevel="0" collapsed="false">
      <c r="A139" s="1" t="n">
        <v>69</v>
      </c>
      <c r="B139" s="1" t="s">
        <v>102</v>
      </c>
      <c r="C139" s="1" t="s">
        <v>86</v>
      </c>
      <c r="D139" s="1" t="n">
        <v>406</v>
      </c>
      <c r="E139" s="1" t="n">
        <v>2.1</v>
      </c>
      <c r="F139" s="1" t="s">
        <v>96</v>
      </c>
      <c r="G139" s="1" t="s">
        <v>27</v>
      </c>
      <c r="H139" s="1" t="s">
        <v>21</v>
      </c>
      <c r="I139" s="1" t="n">
        <v>45.3935804</v>
      </c>
      <c r="J139" s="1" t="n">
        <v>-25.69562147</v>
      </c>
      <c r="K139" s="1" t="n">
        <v>-25.75007986</v>
      </c>
      <c r="L139" s="1" t="n">
        <v>0.197587994</v>
      </c>
      <c r="M139" s="1" t="n">
        <v>180904</v>
      </c>
      <c r="N139" s="1" t="n">
        <v>2.775518244</v>
      </c>
      <c r="O139" s="1" t="n">
        <v>4.901444258</v>
      </c>
      <c r="P139" s="1" t="n">
        <v>4.986519963</v>
      </c>
      <c r="Q139" s="1" t="n">
        <v>0.346506177</v>
      </c>
    </row>
    <row r="141" customFormat="false" ht="16" hidden="false" customHeight="false" outlineLevel="0" collapsed="false">
      <c r="A141" s="1" t="n">
        <v>70</v>
      </c>
      <c r="B141" s="1" t="s">
        <v>103</v>
      </c>
      <c r="C141" s="1" t="s">
        <v>86</v>
      </c>
      <c r="D141" s="1" t="e">
        <f aca="false">NA()</f>
        <v>#N/A</v>
      </c>
      <c r="E141" s="1" t="e">
        <f aca="false">NA()</f>
        <v>#N/A</v>
      </c>
      <c r="F141" s="1" t="e">
        <f aca="false">NA()</f>
        <v>#N/A</v>
      </c>
      <c r="G141" s="1" t="e">
        <f aca="false">NA()</f>
        <v>#N/A</v>
      </c>
      <c r="H141" s="1" t="s">
        <v>21</v>
      </c>
      <c r="I141" s="1" t="n">
        <v>54.36809823</v>
      </c>
      <c r="J141" s="1" t="n">
        <v>-22.31907188</v>
      </c>
      <c r="K141" s="1" t="n">
        <v>-22.35770097</v>
      </c>
      <c r="L141" s="1" t="n">
        <v>0.194507904</v>
      </c>
      <c r="M141" s="1" t="n">
        <v>180904</v>
      </c>
      <c r="N141" s="1" t="n">
        <v>3.381494467</v>
      </c>
      <c r="O141" s="1" t="n">
        <v>5.91723131</v>
      </c>
      <c r="P141" s="1" t="n">
        <v>6.04109696</v>
      </c>
      <c r="Q141" s="1" t="n">
        <v>0.34750714</v>
      </c>
    </row>
    <row r="143" customFormat="false" ht="16" hidden="false" customHeight="false" outlineLevel="0" collapsed="false">
      <c r="A143" s="1" t="n">
        <v>71</v>
      </c>
      <c r="B143" s="1" t="s">
        <v>104</v>
      </c>
      <c r="C143" s="1" t="s">
        <v>86</v>
      </c>
      <c r="D143" s="1" t="e">
        <f aca="false">NA()</f>
        <v>#N/A</v>
      </c>
      <c r="E143" s="1" t="e">
        <f aca="false">NA()</f>
        <v>#N/A</v>
      </c>
      <c r="F143" s="1" t="e">
        <f aca="false">NA()</f>
        <v>#N/A</v>
      </c>
      <c r="G143" s="1" t="e">
        <f aca="false">NA()</f>
        <v>#N/A</v>
      </c>
      <c r="H143" s="1" t="s">
        <v>21</v>
      </c>
      <c r="I143" s="1" t="n">
        <v>53.19587842</v>
      </c>
      <c r="J143" s="1" t="n">
        <v>-22.42193094</v>
      </c>
      <c r="K143" s="1" t="n">
        <v>-22.46104224</v>
      </c>
      <c r="L143" s="1" t="n">
        <v>0.194550364</v>
      </c>
      <c r="M143" s="1" t="n">
        <v>180904</v>
      </c>
      <c r="N143" s="1" t="n">
        <v>3.324087019</v>
      </c>
      <c r="O143" s="1" t="n">
        <v>6.052189748</v>
      </c>
      <c r="P143" s="1" t="n">
        <v>6.181209067</v>
      </c>
      <c r="Q143" s="1" t="n">
        <v>0.347897554</v>
      </c>
    </row>
    <row r="145" customFormat="false" ht="16" hidden="false" customHeight="false" outlineLevel="0" collapsed="false">
      <c r="A145" s="1" t="n">
        <v>72</v>
      </c>
      <c r="B145" s="1" t="s">
        <v>105</v>
      </c>
      <c r="C145" s="1" t="s">
        <v>86</v>
      </c>
      <c r="D145" s="1" t="n">
        <v>11</v>
      </c>
      <c r="E145" s="1" t="n">
        <v>1.1</v>
      </c>
      <c r="F145" s="1" t="s">
        <v>106</v>
      </c>
      <c r="G145" s="1" t="s">
        <v>25</v>
      </c>
      <c r="H145" s="1" t="s">
        <v>21</v>
      </c>
      <c r="I145" s="1" t="n">
        <v>48.24192271</v>
      </c>
      <c r="J145" s="1" t="n">
        <v>-22.39770144</v>
      </c>
      <c r="K145" s="1" t="n">
        <v>-22.43669915</v>
      </c>
      <c r="L145" s="1" t="n">
        <v>0.194540068</v>
      </c>
      <c r="M145" s="1" t="n">
        <v>180904</v>
      </c>
      <c r="N145" s="1" t="n">
        <v>3.219470707</v>
      </c>
      <c r="O145" s="1" t="n">
        <v>5.630071958</v>
      </c>
      <c r="P145" s="1" t="n">
        <v>5.74297183</v>
      </c>
      <c r="Q145" s="1" t="n">
        <v>0.346876637</v>
      </c>
    </row>
    <row r="147" customFormat="false" ht="16" hidden="false" customHeight="false" outlineLevel="0" collapsed="false">
      <c r="A147" s="1" t="n">
        <v>73</v>
      </c>
      <c r="B147" s="1" t="s">
        <v>107</v>
      </c>
      <c r="C147" s="1" t="s">
        <v>86</v>
      </c>
      <c r="D147" s="1" t="n">
        <v>11</v>
      </c>
      <c r="E147" s="1" t="n">
        <v>1.1</v>
      </c>
      <c r="F147" s="1" t="s">
        <v>106</v>
      </c>
      <c r="G147" s="1" t="s">
        <v>27</v>
      </c>
      <c r="H147" s="1" t="s">
        <v>30</v>
      </c>
      <c r="I147" s="1" t="n">
        <v>52.58544235</v>
      </c>
      <c r="J147" s="1" t="n">
        <v>-23.99643667</v>
      </c>
      <c r="K147" s="1" t="n">
        <v>-24.00494457</v>
      </c>
      <c r="L147" s="1" t="n">
        <v>0.10667984</v>
      </c>
      <c r="M147" s="1" t="n">
        <v>180904</v>
      </c>
      <c r="N147" s="1" t="n">
        <v>3.631673415</v>
      </c>
      <c r="O147" s="1" t="n">
        <v>5.578673509</v>
      </c>
      <c r="P147" s="1" t="n">
        <v>5.689610624</v>
      </c>
      <c r="Q147" s="1" t="n">
        <v>0.346792613</v>
      </c>
    </row>
    <row r="149" customFormat="false" ht="16" hidden="false" customHeight="false" outlineLevel="0" collapsed="false">
      <c r="A149" s="1" t="n">
        <v>74</v>
      </c>
      <c r="B149" s="1" t="s">
        <v>107</v>
      </c>
      <c r="C149" s="1" t="s">
        <v>86</v>
      </c>
      <c r="D149" s="1" t="n">
        <v>11</v>
      </c>
      <c r="E149" s="1" t="n">
        <v>1.1</v>
      </c>
      <c r="F149" s="1" t="s">
        <v>106</v>
      </c>
      <c r="G149" s="1" t="s">
        <v>27</v>
      </c>
      <c r="H149" s="1" t="s">
        <v>21</v>
      </c>
      <c r="I149" s="1" t="n">
        <v>54.07946892</v>
      </c>
      <c r="J149" s="1" t="n">
        <v>-23.93631539</v>
      </c>
      <c r="K149" s="1" t="n">
        <v>-23.98252614</v>
      </c>
      <c r="L149" s="1" t="n">
        <v>0.195551753</v>
      </c>
      <c r="M149" s="1" t="n">
        <v>180904</v>
      </c>
      <c r="N149" s="1" t="n">
        <v>3.631673415</v>
      </c>
      <c r="O149" s="1" t="n">
        <v>5.578673509</v>
      </c>
      <c r="P149" s="1" t="n">
        <v>5.689610624</v>
      </c>
      <c r="Q149" s="1" t="n">
        <v>0.34679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12:35:58Z</dcterms:created>
  <dc:creator>Microsoft Office User</dc:creator>
  <dc:description/>
  <dc:language>en-US</dc:language>
  <cp:lastModifiedBy>Microsoft Office User</cp:lastModifiedBy>
  <dcterms:modified xsi:type="dcterms:W3CDTF">2019-07-18T12:35:58Z</dcterms:modified>
  <cp:revision>0</cp:revision>
  <dc:subject/>
  <dc:title/>
</cp:coreProperties>
</file>