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04 16-1z XRF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8">
  <si>
    <t xml:space="preserve">6004 / 16-1z</t>
  </si>
  <si>
    <t xml:space="preserve">Major Elements (ME)</t>
  </si>
  <si>
    <t xml:space="preserve">Depth</t>
  </si>
  <si>
    <t xml:space="preserve">Sample</t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Fe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CaO</t>
  </si>
  <si>
    <t xml:space="preserve">MgO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TiO</t>
    </r>
    <r>
      <rPr>
        <b val="true"/>
        <vertAlign val="subscript"/>
        <sz val="10"/>
        <rFont val="Arial"/>
        <family val="2"/>
      </rPr>
      <t xml:space="preserve">2</t>
    </r>
  </si>
  <si>
    <t xml:space="preserve">MnO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5</t>
    </r>
  </si>
  <si>
    <t xml:space="preserve">ME total</t>
  </si>
  <si>
    <t xml:space="preserve">m</t>
  </si>
  <si>
    <t xml:space="preserve">%</t>
  </si>
  <si>
    <t xml:space="preserve">cuttings</t>
  </si>
  <si>
    <t xml:space="preserve">&lt; 0.0036</t>
  </si>
  <si>
    <t xml:space="preserve">&lt; 0.0055</t>
  </si>
  <si>
    <t xml:space="preserve">&lt; 0.0042</t>
  </si>
  <si>
    <t xml:space="preserve">&lt; 0.0031</t>
  </si>
  <si>
    <t xml:space="preserve">&lt; 0.013</t>
  </si>
  <si>
    <t xml:space="preserve">&lt; 0.0093</t>
  </si>
  <si>
    <t xml:space="preserve">&lt; 0.012</t>
  </si>
  <si>
    <t xml:space="preserve">&lt; 0.0062</t>
  </si>
  <si>
    <t xml:space="preserve">&lt; 0.0045</t>
  </si>
  <si>
    <t xml:space="preserve">&lt; 0.00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S23" activeCellId="0" sqref="S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5" min="3" style="3" width="9.14"/>
    <col collapsed="false" customWidth="false" hidden="false" outlineLevel="0" max="6" min="6" style="4" width="9.14"/>
    <col collapsed="false" customWidth="false" hidden="false" outlineLevel="0" max="12" min="7" style="3" width="9.14"/>
    <col collapsed="false" customWidth="true" hidden="false" outlineLevel="0" max="13" min="13" style="5" width="2.7"/>
    <col collapsed="false" customWidth="false" hidden="false" outlineLevel="0" max="14" min="14" style="6" width="9.14"/>
    <col collapsed="false" customWidth="true" hidden="false" outlineLevel="0" max="15" min="15" style="5" width="2.7"/>
    <col collapsed="false" customWidth="false" hidden="false" outlineLevel="0" max="257" min="16" style="7" width="9.14"/>
  </cols>
  <sheetData>
    <row r="1" s="13" customFormat="true" ht="20.1" hidden="false" customHeight="true" outlineLevel="0" collapsed="false">
      <c r="A1" s="8" t="s">
        <v>0</v>
      </c>
      <c r="B1" s="9"/>
      <c r="C1" s="10" t="s">
        <v>1</v>
      </c>
      <c r="D1" s="10"/>
      <c r="E1" s="10"/>
      <c r="F1" s="10"/>
      <c r="G1" s="10"/>
      <c r="H1" s="10"/>
      <c r="I1" s="10"/>
      <c r="J1" s="10"/>
      <c r="K1" s="10"/>
      <c r="L1" s="10"/>
      <c r="M1" s="9"/>
      <c r="N1" s="11"/>
      <c r="O1" s="12"/>
    </row>
    <row r="2" s="15" customFormat="true" ht="15" hidden="false" customHeight="true" outlineLevel="0" collapsed="false">
      <c r="A2" s="14" t="s">
        <v>2</v>
      </c>
      <c r="B2" s="15" t="s">
        <v>3</v>
      </c>
      <c r="C2" s="16" t="s">
        <v>4</v>
      </c>
      <c r="D2" s="17" t="s">
        <v>5</v>
      </c>
      <c r="E2" s="17" t="s">
        <v>6</v>
      </c>
      <c r="F2" s="18" t="s">
        <v>7</v>
      </c>
      <c r="G2" s="17" t="s">
        <v>8</v>
      </c>
      <c r="H2" s="17" t="s">
        <v>9</v>
      </c>
      <c r="I2" s="17" t="s">
        <v>10</v>
      </c>
      <c r="J2" s="17" t="s">
        <v>11</v>
      </c>
      <c r="K2" s="17" t="s">
        <v>12</v>
      </c>
      <c r="L2" s="19" t="s">
        <v>13</v>
      </c>
      <c r="N2" s="18" t="s">
        <v>14</v>
      </c>
      <c r="O2" s="20"/>
    </row>
    <row r="3" s="15" customFormat="true" ht="15" hidden="false" customHeight="true" outlineLevel="0" collapsed="false">
      <c r="A3" s="21" t="s">
        <v>15</v>
      </c>
      <c r="B3" s="22"/>
      <c r="C3" s="23" t="s">
        <v>16</v>
      </c>
      <c r="D3" s="24" t="s">
        <v>16</v>
      </c>
      <c r="E3" s="24" t="s">
        <v>16</v>
      </c>
      <c r="F3" s="25" t="s">
        <v>16</v>
      </c>
      <c r="G3" s="24" t="s">
        <v>16</v>
      </c>
      <c r="H3" s="24" t="s">
        <v>16</v>
      </c>
      <c r="I3" s="24" t="s">
        <v>16</v>
      </c>
      <c r="J3" s="24" t="s">
        <v>16</v>
      </c>
      <c r="K3" s="24" t="s">
        <v>16</v>
      </c>
      <c r="L3" s="26" t="s">
        <v>16</v>
      </c>
      <c r="M3" s="22"/>
      <c r="N3" s="25"/>
      <c r="O3" s="27"/>
    </row>
    <row r="4" customFormat="false" ht="12.75" hidden="false" customHeight="false" outlineLevel="0" collapsed="false">
      <c r="A4" s="28" t="n">
        <v>2056</v>
      </c>
      <c r="B4" s="29" t="s">
        <v>17</v>
      </c>
      <c r="C4" s="30" t="n">
        <v>45.13</v>
      </c>
      <c r="D4" s="31" t="n">
        <v>9.53</v>
      </c>
      <c r="E4" s="32" t="n">
        <v>5.563</v>
      </c>
      <c r="F4" s="32" t="n">
        <v>2.787</v>
      </c>
      <c r="G4" s="32" t="n">
        <v>1.867</v>
      </c>
      <c r="H4" s="32" t="n">
        <v>1.872</v>
      </c>
      <c r="I4" s="32" t="n">
        <v>1.586</v>
      </c>
      <c r="J4" s="32" t="n">
        <v>0.6806</v>
      </c>
      <c r="K4" s="33" t="n">
        <v>0.0567</v>
      </c>
      <c r="L4" s="34" t="n">
        <v>0.1885</v>
      </c>
      <c r="M4" s="7"/>
      <c r="N4" s="35" t="n">
        <f aca="false">SUM(C4:L4)</f>
        <v>69.2608</v>
      </c>
      <c r="O4" s="36"/>
    </row>
    <row r="5" customFormat="false" ht="12.75" hidden="false" customHeight="false" outlineLevel="0" collapsed="false">
      <c r="A5" s="28" t="n">
        <v>2074</v>
      </c>
      <c r="B5" s="29" t="s">
        <v>17</v>
      </c>
      <c r="C5" s="30" t="n">
        <v>43.73</v>
      </c>
      <c r="D5" s="31" t="n">
        <v>7.508</v>
      </c>
      <c r="E5" s="32" t="n">
        <v>4.572</v>
      </c>
      <c r="F5" s="32" t="n">
        <v>2.205</v>
      </c>
      <c r="G5" s="32" t="n">
        <v>1.345</v>
      </c>
      <c r="H5" s="32" t="n">
        <v>1.658</v>
      </c>
      <c r="I5" s="32" t="n">
        <v>1.477</v>
      </c>
      <c r="J5" s="32" t="n">
        <v>0.6005</v>
      </c>
      <c r="K5" s="33" t="n">
        <v>0.0456</v>
      </c>
      <c r="L5" s="34" t="n">
        <v>0.1405</v>
      </c>
      <c r="M5" s="7"/>
      <c r="N5" s="35" t="n">
        <f aca="false">SUM(C5:L5)</f>
        <v>63.2816</v>
      </c>
      <c r="O5" s="36"/>
    </row>
    <row r="6" customFormat="false" ht="12.75" hidden="false" customHeight="false" outlineLevel="0" collapsed="false">
      <c r="A6" s="28" t="n">
        <v>2089</v>
      </c>
      <c r="B6" s="29" t="s">
        <v>17</v>
      </c>
      <c r="C6" s="30" t="n">
        <v>42.78</v>
      </c>
      <c r="D6" s="31" t="n">
        <v>6.404</v>
      </c>
      <c r="E6" s="32" t="n">
        <v>4.034</v>
      </c>
      <c r="F6" s="32" t="n">
        <v>1.825</v>
      </c>
      <c r="G6" s="32" t="n">
        <v>1.075</v>
      </c>
      <c r="H6" s="32" t="n">
        <v>1.43</v>
      </c>
      <c r="I6" s="32" t="n">
        <v>1.428</v>
      </c>
      <c r="J6" s="32" t="n">
        <v>0.5152</v>
      </c>
      <c r="K6" s="33" t="n">
        <v>0.03901</v>
      </c>
      <c r="L6" s="34" t="n">
        <v>0.096</v>
      </c>
      <c r="M6" s="7"/>
      <c r="N6" s="35" t="n">
        <f aca="false">SUM(C6:L6)</f>
        <v>59.62621</v>
      </c>
      <c r="O6" s="36"/>
    </row>
    <row r="7" customFormat="false" ht="12.75" hidden="false" customHeight="false" outlineLevel="0" collapsed="false">
      <c r="A7" s="28" t="n">
        <v>2101</v>
      </c>
      <c r="B7" s="29" t="s">
        <v>17</v>
      </c>
      <c r="C7" s="30" t="n">
        <v>41.57</v>
      </c>
      <c r="D7" s="31" t="n">
        <v>7.559</v>
      </c>
      <c r="E7" s="32" t="n">
        <v>5.316</v>
      </c>
      <c r="F7" s="32" t="n">
        <v>1.894</v>
      </c>
      <c r="G7" s="32" t="n">
        <v>1.534</v>
      </c>
      <c r="H7" s="32" t="n">
        <v>1.474</v>
      </c>
      <c r="I7" s="32" t="n">
        <v>1.288</v>
      </c>
      <c r="J7" s="32" t="n">
        <v>0.7078</v>
      </c>
      <c r="K7" s="33" t="n">
        <v>0.04529</v>
      </c>
      <c r="L7" s="34" t="n">
        <v>0.1049</v>
      </c>
      <c r="M7" s="7"/>
      <c r="N7" s="35" t="n">
        <f aca="false">SUM(C7:L7)</f>
        <v>61.49299</v>
      </c>
      <c r="O7" s="36"/>
    </row>
    <row r="8" customFormat="false" ht="12.75" hidden="false" customHeight="false" outlineLevel="0" collapsed="false">
      <c r="A8" s="28" t="n">
        <v>2107</v>
      </c>
      <c r="B8" s="29" t="s">
        <v>17</v>
      </c>
      <c r="C8" s="30" t="n">
        <v>45.25</v>
      </c>
      <c r="D8" s="31" t="n">
        <v>6.752</v>
      </c>
      <c r="E8" s="32" t="n">
        <v>4.377</v>
      </c>
      <c r="F8" s="32" t="n">
        <v>1.933</v>
      </c>
      <c r="G8" s="32" t="n">
        <v>1.146</v>
      </c>
      <c r="H8" s="32" t="n">
        <v>1.422</v>
      </c>
      <c r="I8" s="32" t="n">
        <v>1.465</v>
      </c>
      <c r="J8" s="32" t="n">
        <v>0.5679</v>
      </c>
      <c r="K8" s="33" t="n">
        <v>0.04111</v>
      </c>
      <c r="L8" s="34" t="n">
        <v>0.1134</v>
      </c>
      <c r="M8" s="7"/>
      <c r="N8" s="35" t="n">
        <f aca="false">SUM(C8:L8)</f>
        <v>63.06741</v>
      </c>
      <c r="O8" s="36"/>
    </row>
    <row r="9" customFormat="false" ht="12.75" hidden="false" customHeight="false" outlineLevel="0" collapsed="false">
      <c r="A9" s="28" t="n">
        <v>2119</v>
      </c>
      <c r="B9" s="29" t="s">
        <v>17</v>
      </c>
      <c r="C9" s="30" t="n">
        <v>43.57</v>
      </c>
      <c r="D9" s="31" t="n">
        <v>5.757</v>
      </c>
      <c r="E9" s="32" t="n">
        <v>3.516</v>
      </c>
      <c r="F9" s="32" t="n">
        <v>1.857</v>
      </c>
      <c r="G9" s="32" t="n">
        <v>0.85</v>
      </c>
      <c r="H9" s="32" t="n">
        <v>1.284</v>
      </c>
      <c r="I9" s="32" t="n">
        <v>1.274</v>
      </c>
      <c r="J9" s="32" t="n">
        <v>0.4469</v>
      </c>
      <c r="K9" s="33" t="n">
        <v>0.03192</v>
      </c>
      <c r="L9" s="34" t="n">
        <v>0.1026</v>
      </c>
      <c r="M9" s="7"/>
      <c r="N9" s="35" t="n">
        <f aca="false">SUM(C9:L9)</f>
        <v>58.68942</v>
      </c>
      <c r="O9" s="36"/>
    </row>
    <row r="10" customFormat="false" ht="12.75" hidden="false" customHeight="false" outlineLevel="0" collapsed="false">
      <c r="A10" s="28" t="n">
        <v>2134</v>
      </c>
      <c r="B10" s="29" t="s">
        <v>17</v>
      </c>
      <c r="C10" s="30" t="n">
        <v>42.67</v>
      </c>
      <c r="D10" s="31" t="n">
        <v>6.633</v>
      </c>
      <c r="E10" s="32" t="n">
        <v>4.234</v>
      </c>
      <c r="F10" s="32" t="n">
        <v>2.082</v>
      </c>
      <c r="G10" s="32" t="n">
        <v>1.098</v>
      </c>
      <c r="H10" s="32" t="n">
        <v>1.332</v>
      </c>
      <c r="I10" s="32" t="n">
        <v>1.366</v>
      </c>
      <c r="J10" s="32" t="n">
        <v>0.5482</v>
      </c>
      <c r="K10" s="33" t="n">
        <v>0.04456</v>
      </c>
      <c r="L10" s="34" t="n">
        <v>0.1234</v>
      </c>
      <c r="M10" s="7"/>
      <c r="N10" s="35" t="n">
        <f aca="false">SUM(C10:L10)</f>
        <v>60.13116</v>
      </c>
      <c r="O10" s="36"/>
    </row>
    <row r="11" customFormat="false" ht="12.75" hidden="false" customHeight="false" outlineLevel="0" collapsed="false">
      <c r="A11" s="28" t="n">
        <v>2146</v>
      </c>
      <c r="B11" s="29" t="s">
        <v>17</v>
      </c>
      <c r="C11" s="30" t="n">
        <v>37.77</v>
      </c>
      <c r="D11" s="31" t="n">
        <v>4.741</v>
      </c>
      <c r="E11" s="32" t="n">
        <v>2.852</v>
      </c>
      <c r="F11" s="32" t="n">
        <v>1.444</v>
      </c>
      <c r="G11" s="32" t="n">
        <v>0.697</v>
      </c>
      <c r="H11" s="32" t="n">
        <v>1.068</v>
      </c>
      <c r="I11" s="32" t="n">
        <v>1.196</v>
      </c>
      <c r="J11" s="32" t="n">
        <v>0.3623</v>
      </c>
      <c r="K11" s="33" t="n">
        <v>0.02519</v>
      </c>
      <c r="L11" s="34" t="n">
        <v>0.08792</v>
      </c>
      <c r="M11" s="7"/>
      <c r="N11" s="35" t="n">
        <f aca="false">SUM(C11:L11)</f>
        <v>50.24341</v>
      </c>
      <c r="O11" s="36"/>
    </row>
    <row r="12" customFormat="false" ht="12.75" hidden="false" customHeight="false" outlineLevel="0" collapsed="false">
      <c r="A12" s="28" t="n">
        <v>2155</v>
      </c>
      <c r="B12" s="29" t="s">
        <v>17</v>
      </c>
      <c r="C12" s="30" t="n">
        <v>61.41</v>
      </c>
      <c r="D12" s="31" t="n">
        <v>5.265</v>
      </c>
      <c r="E12" s="32" t="n">
        <v>1.935</v>
      </c>
      <c r="F12" s="32" t="n">
        <v>1.617</v>
      </c>
      <c r="G12" s="32" t="n">
        <v>0.659</v>
      </c>
      <c r="H12" s="32" t="n">
        <v>1.256</v>
      </c>
      <c r="I12" s="32" t="n">
        <v>2.053</v>
      </c>
      <c r="J12" s="32" t="n">
        <v>0.2743</v>
      </c>
      <c r="K12" s="33" t="n">
        <v>0.025</v>
      </c>
      <c r="L12" s="34" t="n">
        <v>0.05579</v>
      </c>
      <c r="M12" s="7"/>
      <c r="N12" s="35" t="n">
        <f aca="false">SUM(C12:L12)</f>
        <v>74.55009</v>
      </c>
      <c r="O12" s="36"/>
    </row>
    <row r="13" customFormat="false" ht="12.75" hidden="false" customHeight="false" outlineLevel="0" collapsed="false">
      <c r="A13" s="28" t="n">
        <v>2167</v>
      </c>
      <c r="B13" s="29" t="s">
        <v>17</v>
      </c>
      <c r="C13" s="30" t="n">
        <v>57.18</v>
      </c>
      <c r="D13" s="31" t="n">
        <v>5.563</v>
      </c>
      <c r="E13" s="32" t="n">
        <v>2.215</v>
      </c>
      <c r="F13" s="32" t="n">
        <v>1.723</v>
      </c>
      <c r="G13" s="32" t="n">
        <v>0.621</v>
      </c>
      <c r="H13" s="32" t="n">
        <v>1.281</v>
      </c>
      <c r="I13" s="32" t="n">
        <v>1.755</v>
      </c>
      <c r="J13" s="32" t="n">
        <v>0.3236</v>
      </c>
      <c r="K13" s="33" t="n">
        <v>0.0228</v>
      </c>
      <c r="L13" s="34" t="n">
        <v>0.06351</v>
      </c>
      <c r="M13" s="7"/>
      <c r="N13" s="35" t="n">
        <f aca="false">SUM(C13:L13)</f>
        <v>70.74791</v>
      </c>
      <c r="O13" s="36"/>
    </row>
    <row r="14" customFormat="false" ht="12.75" hidden="false" customHeight="false" outlineLevel="0" collapsed="false">
      <c r="A14" s="28" t="n">
        <v>2177</v>
      </c>
      <c r="B14" s="29" t="s">
        <v>17</v>
      </c>
      <c r="C14" s="30" t="n">
        <v>44.21</v>
      </c>
      <c r="D14" s="31" t="n">
        <v>4.577</v>
      </c>
      <c r="E14" s="32" t="n">
        <v>2.263</v>
      </c>
      <c r="F14" s="32" t="n">
        <v>1.498</v>
      </c>
      <c r="G14" s="32" t="n">
        <v>0.566</v>
      </c>
      <c r="H14" s="32" t="n">
        <v>1.06</v>
      </c>
      <c r="I14" s="32" t="n">
        <v>1.49</v>
      </c>
      <c r="J14" s="32" t="n">
        <v>0.2926</v>
      </c>
      <c r="K14" s="33" t="n">
        <v>0.02308</v>
      </c>
      <c r="L14" s="34" t="n">
        <v>0.06099</v>
      </c>
      <c r="M14" s="7"/>
      <c r="N14" s="35" t="n">
        <f aca="false">SUM(C14:L14)</f>
        <v>56.04067</v>
      </c>
      <c r="O14" s="36"/>
    </row>
    <row r="15" customFormat="false" ht="12.75" hidden="false" customHeight="false" outlineLevel="0" collapsed="false">
      <c r="A15" s="28" t="n">
        <v>2185</v>
      </c>
      <c r="B15" s="29" t="s">
        <v>17</v>
      </c>
      <c r="C15" s="30" t="n">
        <v>41.43</v>
      </c>
      <c r="D15" s="31" t="n">
        <v>4.196</v>
      </c>
      <c r="E15" s="32" t="n">
        <v>1.948</v>
      </c>
      <c r="F15" s="32" t="n">
        <v>1.304</v>
      </c>
      <c r="G15" s="32" t="n">
        <v>0.538</v>
      </c>
      <c r="H15" s="32" t="n">
        <v>1.051</v>
      </c>
      <c r="I15" s="32" t="n">
        <v>1.386</v>
      </c>
      <c r="J15" s="32" t="n">
        <v>0.2389</v>
      </c>
      <c r="K15" s="33" t="n">
        <v>0.02066</v>
      </c>
      <c r="L15" s="34" t="n">
        <v>0.04141</v>
      </c>
      <c r="M15" s="7"/>
      <c r="N15" s="35" t="n">
        <f aca="false">SUM(C15:L15)</f>
        <v>52.15397</v>
      </c>
      <c r="O15" s="36"/>
    </row>
    <row r="16" customFormat="false" ht="12.75" hidden="false" customHeight="false" outlineLevel="0" collapsed="false">
      <c r="A16" s="28" t="n">
        <v>2203</v>
      </c>
      <c r="B16" s="29" t="s">
        <v>17</v>
      </c>
      <c r="C16" s="30" t="n">
        <v>42.41</v>
      </c>
      <c r="D16" s="31" t="n">
        <v>4.78</v>
      </c>
      <c r="E16" s="32" t="n">
        <v>2.301</v>
      </c>
      <c r="F16" s="32" t="n">
        <v>1.707</v>
      </c>
      <c r="G16" s="32" t="n">
        <v>0.71</v>
      </c>
      <c r="H16" s="32" t="n">
        <v>1.064</v>
      </c>
      <c r="I16" s="32" t="n">
        <v>1.556</v>
      </c>
      <c r="J16" s="32" t="n">
        <v>0.2517</v>
      </c>
      <c r="K16" s="33" t="n">
        <v>0.02732</v>
      </c>
      <c r="L16" s="34" t="n">
        <v>0.06129</v>
      </c>
      <c r="M16" s="7"/>
      <c r="N16" s="35" t="n">
        <f aca="false">SUM(C16:L16)</f>
        <v>54.86831</v>
      </c>
      <c r="O16" s="36"/>
    </row>
    <row r="17" customFormat="false" ht="12.75" hidden="false" customHeight="false" outlineLevel="0" collapsed="false">
      <c r="A17" s="28" t="n">
        <v>2215</v>
      </c>
      <c r="B17" s="29" t="s">
        <v>17</v>
      </c>
      <c r="C17" s="30" t="n">
        <v>40.5</v>
      </c>
      <c r="D17" s="31" t="n">
        <v>6.781</v>
      </c>
      <c r="E17" s="32" t="n">
        <v>4.656</v>
      </c>
      <c r="F17" s="32" t="n">
        <v>2.295</v>
      </c>
      <c r="G17" s="32" t="n">
        <v>1.375</v>
      </c>
      <c r="H17" s="32" t="n">
        <v>1.239</v>
      </c>
      <c r="I17" s="32" t="n">
        <v>1.598</v>
      </c>
      <c r="J17" s="32" t="n">
        <v>0.5762</v>
      </c>
      <c r="K17" s="33" t="n">
        <v>0.0449</v>
      </c>
      <c r="L17" s="34" t="n">
        <v>0.128</v>
      </c>
      <c r="M17" s="7"/>
      <c r="N17" s="35" t="n">
        <f aca="false">SUM(C17:L17)</f>
        <v>59.1931</v>
      </c>
      <c r="O17" s="36"/>
    </row>
    <row r="18" customFormat="false" ht="12.75" hidden="false" customHeight="false" outlineLevel="0" collapsed="false">
      <c r="A18" s="28" t="n">
        <v>2224</v>
      </c>
      <c r="B18" s="29" t="s">
        <v>17</v>
      </c>
      <c r="C18" s="30" t="n">
        <v>45.08</v>
      </c>
      <c r="D18" s="31" t="n">
        <v>8.2</v>
      </c>
      <c r="E18" s="32" t="n">
        <v>5.892</v>
      </c>
      <c r="F18" s="32" t="n">
        <v>2.963</v>
      </c>
      <c r="G18" s="32" t="n">
        <v>2.189</v>
      </c>
      <c r="H18" s="32" t="n">
        <v>1.315</v>
      </c>
      <c r="I18" s="32" t="n">
        <v>1.911</v>
      </c>
      <c r="J18" s="32" t="n">
        <v>0.6744</v>
      </c>
      <c r="K18" s="33" t="n">
        <v>0.0629</v>
      </c>
      <c r="L18" s="34" t="n">
        <v>0.1217</v>
      </c>
      <c r="M18" s="7"/>
      <c r="N18" s="35" t="n">
        <f aca="false">SUM(C18:L18)</f>
        <v>68.409</v>
      </c>
      <c r="O18" s="36"/>
    </row>
    <row r="19" customFormat="false" ht="12.75" hidden="false" customHeight="false" outlineLevel="0" collapsed="false">
      <c r="A19" s="28" t="n">
        <v>2231</v>
      </c>
      <c r="B19" s="29" t="s">
        <v>17</v>
      </c>
      <c r="C19" s="30" t="n">
        <v>20</v>
      </c>
      <c r="D19" s="31" t="n">
        <v>3.496</v>
      </c>
      <c r="E19" s="32" t="n">
        <v>4.391</v>
      </c>
      <c r="F19" s="32" t="n">
        <v>31.2</v>
      </c>
      <c r="G19" s="32" t="n">
        <v>1.626</v>
      </c>
      <c r="H19" s="32" t="n">
        <v>0.7024</v>
      </c>
      <c r="I19" s="32" t="n">
        <v>0.566</v>
      </c>
      <c r="J19" s="32" t="s">
        <v>18</v>
      </c>
      <c r="K19" s="33" t="n">
        <v>0.0962</v>
      </c>
      <c r="L19" s="34" t="n">
        <v>0.0701</v>
      </c>
      <c r="M19" s="7"/>
      <c r="N19" s="35" t="n">
        <f aca="false">SUM(C19:L19)</f>
        <v>62.1477</v>
      </c>
      <c r="O19" s="36"/>
    </row>
    <row r="20" customFormat="false" ht="12.75" hidden="false" customHeight="false" outlineLevel="0" collapsed="false">
      <c r="A20" s="28" t="n">
        <v>2241</v>
      </c>
      <c r="B20" s="29" t="s">
        <v>17</v>
      </c>
      <c r="C20" s="30" t="n">
        <v>41.38</v>
      </c>
      <c r="D20" s="31" t="n">
        <v>3.947</v>
      </c>
      <c r="E20" s="32" t="n">
        <v>2.445</v>
      </c>
      <c r="F20" s="32" t="n">
        <v>8.989</v>
      </c>
      <c r="G20" s="32" t="n">
        <v>1.102</v>
      </c>
      <c r="H20" s="32" t="n">
        <v>1.043</v>
      </c>
      <c r="I20" s="32" t="n">
        <v>1.452</v>
      </c>
      <c r="J20" s="32" t="n">
        <v>0.1242</v>
      </c>
      <c r="K20" s="33" t="n">
        <v>0.04147</v>
      </c>
      <c r="L20" s="34" t="n">
        <v>0.03337</v>
      </c>
      <c r="M20" s="7"/>
      <c r="N20" s="35" t="n">
        <f aca="false">SUM(C20:L20)</f>
        <v>60.55704</v>
      </c>
      <c r="O20" s="36"/>
    </row>
    <row r="21" customFormat="false" ht="12.75" hidden="false" customHeight="false" outlineLevel="0" collapsed="false">
      <c r="A21" s="28" t="n">
        <v>2252</v>
      </c>
      <c r="B21" s="29" t="s">
        <v>17</v>
      </c>
      <c r="C21" s="30" t="n">
        <v>47.37</v>
      </c>
      <c r="D21" s="31" t="n">
        <v>3.938</v>
      </c>
      <c r="E21" s="32" t="n">
        <v>2.146</v>
      </c>
      <c r="F21" s="32" t="n">
        <v>5.988</v>
      </c>
      <c r="G21" s="32" t="n">
        <v>0.971</v>
      </c>
      <c r="H21" s="32" t="n">
        <v>1.1</v>
      </c>
      <c r="I21" s="32" t="n">
        <v>1.588</v>
      </c>
      <c r="J21" s="32" t="n">
        <v>0.1449</v>
      </c>
      <c r="K21" s="33" t="n">
        <v>0.03233</v>
      </c>
      <c r="L21" s="34" t="n">
        <v>0.03452</v>
      </c>
      <c r="M21" s="7"/>
      <c r="N21" s="35" t="n">
        <f aca="false">SUM(C21:L21)</f>
        <v>63.31275</v>
      </c>
      <c r="O21" s="36"/>
    </row>
    <row r="22" customFormat="false" ht="12.75" hidden="false" customHeight="false" outlineLevel="0" collapsed="false">
      <c r="A22" s="28" t="n">
        <v>2264</v>
      </c>
      <c r="B22" s="29" t="s">
        <v>17</v>
      </c>
      <c r="C22" s="30" t="n">
        <v>43.26</v>
      </c>
      <c r="D22" s="31" t="n">
        <v>3.763</v>
      </c>
      <c r="E22" s="32" t="n">
        <v>2.017</v>
      </c>
      <c r="F22" s="32" t="n">
        <v>5.29</v>
      </c>
      <c r="G22" s="32" t="n">
        <v>0.831</v>
      </c>
      <c r="H22" s="32" t="n">
        <v>1.037</v>
      </c>
      <c r="I22" s="32" t="n">
        <v>1.384</v>
      </c>
      <c r="J22" s="32" t="n">
        <v>0.1293</v>
      </c>
      <c r="K22" s="33" t="n">
        <v>0.03364</v>
      </c>
      <c r="L22" s="34" t="n">
        <v>0.0288</v>
      </c>
      <c r="M22" s="7"/>
      <c r="N22" s="35" t="n">
        <f aca="false">SUM(C22:L22)</f>
        <v>57.77374</v>
      </c>
      <c r="O22" s="36"/>
    </row>
    <row r="23" customFormat="false" ht="12.75" hidden="false" customHeight="false" outlineLevel="0" collapsed="false">
      <c r="A23" s="28" t="n">
        <v>2288</v>
      </c>
      <c r="B23" s="29" t="s">
        <v>17</v>
      </c>
      <c r="C23" s="30" t="n">
        <v>43.22</v>
      </c>
      <c r="D23" s="31" t="n">
        <v>3.573</v>
      </c>
      <c r="E23" s="32" t="n">
        <v>1.796</v>
      </c>
      <c r="F23" s="32" t="n">
        <v>5.276</v>
      </c>
      <c r="G23" s="32" t="n">
        <v>0.717</v>
      </c>
      <c r="H23" s="32" t="n">
        <v>0.9772</v>
      </c>
      <c r="I23" s="32" t="n">
        <v>1.225</v>
      </c>
      <c r="J23" s="32" t="n">
        <v>0.128</v>
      </c>
      <c r="K23" s="33" t="n">
        <v>0.02587</v>
      </c>
      <c r="L23" s="34" t="n">
        <v>0.03412</v>
      </c>
      <c r="M23" s="7"/>
      <c r="N23" s="35" t="n">
        <f aca="false">SUM(C23:L23)</f>
        <v>56.97219</v>
      </c>
      <c r="O23" s="36"/>
    </row>
    <row r="24" customFormat="false" ht="12.75" hidden="false" customHeight="false" outlineLevel="0" collapsed="false">
      <c r="A24" s="28" t="n">
        <v>2300</v>
      </c>
      <c r="B24" s="29" t="s">
        <v>17</v>
      </c>
      <c r="C24" s="30" t="n">
        <v>51.22</v>
      </c>
      <c r="D24" s="31" t="n">
        <v>4.126</v>
      </c>
      <c r="E24" s="32" t="n">
        <v>1.689</v>
      </c>
      <c r="F24" s="32" t="n">
        <v>4.02</v>
      </c>
      <c r="G24" s="32" t="n">
        <v>0.709</v>
      </c>
      <c r="H24" s="32" t="n">
        <v>1.105</v>
      </c>
      <c r="I24" s="32" t="n">
        <v>1.734</v>
      </c>
      <c r="J24" s="32" t="n">
        <v>0.1085</v>
      </c>
      <c r="K24" s="33" t="n">
        <v>0.02466</v>
      </c>
      <c r="L24" s="34" t="n">
        <v>0.03008</v>
      </c>
      <c r="M24" s="7"/>
      <c r="N24" s="35" t="n">
        <f aca="false">SUM(C24:L24)</f>
        <v>64.76624</v>
      </c>
      <c r="O24" s="36"/>
    </row>
    <row r="25" customFormat="false" ht="12.75" hidden="false" customHeight="false" outlineLevel="0" collapsed="false">
      <c r="A25" s="28" t="n">
        <v>2312</v>
      </c>
      <c r="B25" s="29" t="s">
        <v>17</v>
      </c>
      <c r="C25" s="30" t="n">
        <v>56.67</v>
      </c>
      <c r="D25" s="31" t="n">
        <v>4.116</v>
      </c>
      <c r="E25" s="32" t="n">
        <v>1.416</v>
      </c>
      <c r="F25" s="32" t="n">
        <v>6.59</v>
      </c>
      <c r="G25" s="32" t="n">
        <v>0.754</v>
      </c>
      <c r="H25" s="32" t="n">
        <v>1.169</v>
      </c>
      <c r="I25" s="32" t="n">
        <v>1.801</v>
      </c>
      <c r="J25" s="32" t="n">
        <v>0.07293</v>
      </c>
      <c r="K25" s="33" t="n">
        <v>0.02861</v>
      </c>
      <c r="L25" s="34" t="n">
        <v>0.03483</v>
      </c>
      <c r="M25" s="7"/>
      <c r="N25" s="35" t="n">
        <f aca="false">SUM(C25:L25)</f>
        <v>72.65237</v>
      </c>
      <c r="O25" s="36"/>
    </row>
    <row r="26" customFormat="false" ht="12.75" hidden="false" customHeight="false" outlineLevel="0" collapsed="false">
      <c r="A26" s="28" t="n">
        <v>2324</v>
      </c>
      <c r="B26" s="29" t="s">
        <v>17</v>
      </c>
      <c r="C26" s="30" t="n">
        <v>56.95</v>
      </c>
      <c r="D26" s="31" t="n">
        <v>4.544</v>
      </c>
      <c r="E26" s="32" t="n">
        <v>1.887</v>
      </c>
      <c r="F26" s="32" t="n">
        <v>4.939</v>
      </c>
      <c r="G26" s="32" t="n">
        <v>0.662</v>
      </c>
      <c r="H26" s="32" t="n">
        <v>1.27</v>
      </c>
      <c r="I26" s="32" t="n">
        <v>2.016</v>
      </c>
      <c r="J26" s="32" t="n">
        <v>0.0949</v>
      </c>
      <c r="K26" s="33" t="n">
        <v>0.0242</v>
      </c>
      <c r="L26" s="34" t="n">
        <v>0.0414</v>
      </c>
      <c r="M26" s="7"/>
      <c r="N26" s="35" t="n">
        <f aca="false">SUM(C26:L26)</f>
        <v>72.4285</v>
      </c>
      <c r="O26" s="36"/>
    </row>
    <row r="27" customFormat="false" ht="12.75" hidden="false" customHeight="false" outlineLevel="0" collapsed="false">
      <c r="A27" s="28" t="n">
        <v>2330</v>
      </c>
      <c r="B27" s="29" t="s">
        <v>17</v>
      </c>
      <c r="C27" s="30" t="n">
        <v>47.62</v>
      </c>
      <c r="D27" s="31" t="n">
        <v>3.959</v>
      </c>
      <c r="E27" s="32" t="n">
        <v>1.552</v>
      </c>
      <c r="F27" s="32" t="n">
        <v>4.756</v>
      </c>
      <c r="G27" s="32" t="n">
        <v>0.753</v>
      </c>
      <c r="H27" s="32" t="n">
        <v>1.241</v>
      </c>
      <c r="I27" s="32" t="n">
        <v>1.388</v>
      </c>
      <c r="J27" s="32" t="n">
        <v>0.1075</v>
      </c>
      <c r="K27" s="33" t="n">
        <v>0.02397</v>
      </c>
      <c r="L27" s="34" t="n">
        <v>0.026</v>
      </c>
      <c r="M27" s="7"/>
      <c r="N27" s="35" t="n">
        <f aca="false">SUM(C27:L27)</f>
        <v>61.42647</v>
      </c>
      <c r="O27" s="36"/>
    </row>
    <row r="28" customFormat="false" ht="12.75" hidden="false" customHeight="false" outlineLevel="0" collapsed="false">
      <c r="A28" s="28" t="n">
        <v>2342</v>
      </c>
      <c r="B28" s="29" t="s">
        <v>17</v>
      </c>
      <c r="C28" s="30" t="n">
        <v>46.21</v>
      </c>
      <c r="D28" s="31" t="n">
        <v>3.32</v>
      </c>
      <c r="E28" s="32" t="n">
        <v>1.424</v>
      </c>
      <c r="F28" s="32" t="n">
        <v>5.308</v>
      </c>
      <c r="G28" s="32" t="n">
        <v>0.569</v>
      </c>
      <c r="H28" s="32" t="n">
        <v>1.047</v>
      </c>
      <c r="I28" s="32" t="n">
        <v>1.334</v>
      </c>
      <c r="J28" s="32" t="n">
        <v>0.05446</v>
      </c>
      <c r="K28" s="33" t="n">
        <v>0.02233</v>
      </c>
      <c r="L28" s="34" t="n">
        <v>0.02374</v>
      </c>
      <c r="M28" s="7"/>
      <c r="N28" s="35" t="n">
        <f aca="false">SUM(C28:L28)</f>
        <v>59.31253</v>
      </c>
      <c r="O28" s="36"/>
    </row>
    <row r="29" customFormat="false" ht="12.75" hidden="false" customHeight="false" outlineLevel="0" collapsed="false">
      <c r="A29" s="28" t="n">
        <v>2354</v>
      </c>
      <c r="B29" s="29" t="s">
        <v>17</v>
      </c>
      <c r="C29" s="30" t="n">
        <v>45.29</v>
      </c>
      <c r="D29" s="31" t="n">
        <v>3.295</v>
      </c>
      <c r="E29" s="32" t="n">
        <v>1.447</v>
      </c>
      <c r="F29" s="32" t="n">
        <v>6.276</v>
      </c>
      <c r="G29" s="32" t="n">
        <v>0.643</v>
      </c>
      <c r="H29" s="32" t="n">
        <v>1.069</v>
      </c>
      <c r="I29" s="32" t="n">
        <v>1.291</v>
      </c>
      <c r="J29" s="32" t="n">
        <v>0.0455</v>
      </c>
      <c r="K29" s="33" t="n">
        <v>0.02298</v>
      </c>
      <c r="L29" s="34" t="n">
        <v>0.02525</v>
      </c>
      <c r="M29" s="7"/>
      <c r="N29" s="35" t="n">
        <f aca="false">SUM(C29:L29)</f>
        <v>59.40473</v>
      </c>
      <c r="O29" s="36"/>
    </row>
    <row r="30" customFormat="false" ht="12.75" hidden="false" customHeight="false" outlineLevel="0" collapsed="false">
      <c r="A30" s="28" t="n">
        <v>2360</v>
      </c>
      <c r="B30" s="29" t="s">
        <v>17</v>
      </c>
      <c r="C30" s="30" t="n">
        <v>65.97</v>
      </c>
      <c r="D30" s="31" t="n">
        <v>4.909</v>
      </c>
      <c r="E30" s="32" t="n">
        <v>1.808</v>
      </c>
      <c r="F30" s="32" t="n">
        <v>4.217</v>
      </c>
      <c r="G30" s="32" t="n">
        <v>0.794</v>
      </c>
      <c r="H30" s="32" t="n">
        <v>1.318</v>
      </c>
      <c r="I30" s="32" t="n">
        <v>2.186</v>
      </c>
      <c r="J30" s="32" t="n">
        <v>0.1124</v>
      </c>
      <c r="K30" s="33" t="n">
        <v>0.0246</v>
      </c>
      <c r="L30" s="34" t="n">
        <v>0.02277</v>
      </c>
      <c r="M30" s="7"/>
      <c r="N30" s="35" t="n">
        <f aca="false">SUM(C30:L30)</f>
        <v>81.36177</v>
      </c>
      <c r="O30" s="36"/>
    </row>
    <row r="31" customFormat="false" ht="12.75" hidden="false" customHeight="false" outlineLevel="0" collapsed="false">
      <c r="A31" s="28" t="n">
        <v>2376</v>
      </c>
      <c r="B31" s="29" t="s">
        <v>17</v>
      </c>
      <c r="C31" s="30" t="n">
        <v>52.88</v>
      </c>
      <c r="D31" s="31" t="n">
        <v>4.532</v>
      </c>
      <c r="E31" s="32" t="n">
        <v>1.79</v>
      </c>
      <c r="F31" s="32" t="n">
        <v>4.427</v>
      </c>
      <c r="G31" s="32" t="n">
        <v>1.01</v>
      </c>
      <c r="H31" s="32" t="n">
        <v>1.406</v>
      </c>
      <c r="I31" s="32" t="n">
        <v>1.913</v>
      </c>
      <c r="J31" s="32" t="n">
        <v>0.1492</v>
      </c>
      <c r="K31" s="33" t="n">
        <v>0.02642</v>
      </c>
      <c r="L31" s="34" t="n">
        <v>0.03066</v>
      </c>
      <c r="M31" s="7"/>
      <c r="N31" s="35" t="n">
        <f aca="false">SUM(C31:L31)</f>
        <v>68.16428</v>
      </c>
      <c r="O31" s="36"/>
    </row>
    <row r="32" customFormat="false" ht="12.75" hidden="false" customHeight="false" outlineLevel="0" collapsed="false">
      <c r="A32" s="28" t="n">
        <v>2390</v>
      </c>
      <c r="B32" s="29" t="s">
        <v>17</v>
      </c>
      <c r="C32" s="30" t="n">
        <v>39.22</v>
      </c>
      <c r="D32" s="31" t="n">
        <v>3.861</v>
      </c>
      <c r="E32" s="32" t="n">
        <v>1.67</v>
      </c>
      <c r="F32" s="32" t="n">
        <v>2.93</v>
      </c>
      <c r="G32" s="32" t="n">
        <v>0.651</v>
      </c>
      <c r="H32" s="32" t="n">
        <v>1.114</v>
      </c>
      <c r="I32" s="32" t="n">
        <v>1.334</v>
      </c>
      <c r="J32" s="32" t="n">
        <v>0.171</v>
      </c>
      <c r="K32" s="33" t="n">
        <v>0.02269</v>
      </c>
      <c r="L32" s="34" t="n">
        <v>0.03369</v>
      </c>
      <c r="M32" s="7"/>
      <c r="N32" s="35" t="n">
        <f aca="false">SUM(C32:L32)</f>
        <v>51.00738</v>
      </c>
      <c r="O32" s="36"/>
    </row>
    <row r="33" customFormat="false" ht="12.75" hidden="false" customHeight="false" outlineLevel="0" collapsed="false">
      <c r="A33" s="28" t="n">
        <v>2402</v>
      </c>
      <c r="B33" s="29" t="s">
        <v>17</v>
      </c>
      <c r="C33" s="30" t="n">
        <v>44.03</v>
      </c>
      <c r="D33" s="31" t="n">
        <v>3.365</v>
      </c>
      <c r="E33" s="32" t="n">
        <v>1.171</v>
      </c>
      <c r="F33" s="32" t="n">
        <v>3.37</v>
      </c>
      <c r="G33" s="32" t="n">
        <v>0.499</v>
      </c>
      <c r="H33" s="32" t="n">
        <v>1.005</v>
      </c>
      <c r="I33" s="32" t="n">
        <v>1.361</v>
      </c>
      <c r="J33" s="32" t="n">
        <v>0.0948</v>
      </c>
      <c r="K33" s="33" t="n">
        <v>0.01791</v>
      </c>
      <c r="L33" s="34" t="n">
        <v>0.02045</v>
      </c>
      <c r="M33" s="7"/>
      <c r="N33" s="35" t="n">
        <f aca="false">SUM(C33:L33)</f>
        <v>54.93416</v>
      </c>
      <c r="O33" s="36"/>
    </row>
    <row r="34" customFormat="false" ht="12.75" hidden="false" customHeight="false" outlineLevel="0" collapsed="false">
      <c r="A34" s="28" t="n">
        <v>2414</v>
      </c>
      <c r="B34" s="29" t="s">
        <v>17</v>
      </c>
      <c r="C34" s="30" t="n">
        <v>52.32</v>
      </c>
      <c r="D34" s="31" t="n">
        <v>4.144</v>
      </c>
      <c r="E34" s="32" t="n">
        <v>1.477</v>
      </c>
      <c r="F34" s="32" t="n">
        <v>5.965</v>
      </c>
      <c r="G34" s="32" t="n">
        <v>0.734</v>
      </c>
      <c r="H34" s="32" t="n">
        <v>1.088</v>
      </c>
      <c r="I34" s="32" t="n">
        <v>1.694</v>
      </c>
      <c r="J34" s="32" t="n">
        <v>0.0997</v>
      </c>
      <c r="K34" s="33" t="n">
        <v>0.0248</v>
      </c>
      <c r="L34" s="34" t="n">
        <v>0.02387</v>
      </c>
      <c r="M34" s="7"/>
      <c r="N34" s="35" t="n">
        <f aca="false">SUM(C34:L34)</f>
        <v>67.57037</v>
      </c>
      <c r="O34" s="36"/>
    </row>
    <row r="35" customFormat="false" ht="12.75" hidden="false" customHeight="false" outlineLevel="0" collapsed="false">
      <c r="A35" s="28" t="n">
        <v>2426</v>
      </c>
      <c r="B35" s="29" t="s">
        <v>17</v>
      </c>
      <c r="C35" s="30" t="n">
        <v>41.23</v>
      </c>
      <c r="D35" s="31" t="n">
        <v>3.389</v>
      </c>
      <c r="E35" s="32" t="n">
        <v>1.419</v>
      </c>
      <c r="F35" s="32" t="n">
        <v>3.928</v>
      </c>
      <c r="G35" s="32" t="n">
        <v>0.661</v>
      </c>
      <c r="H35" s="32" t="n">
        <v>0.9312</v>
      </c>
      <c r="I35" s="32" t="n">
        <v>1.203</v>
      </c>
      <c r="J35" s="32" t="n">
        <v>0.1187</v>
      </c>
      <c r="K35" s="33" t="n">
        <v>0.02222</v>
      </c>
      <c r="L35" s="34" t="n">
        <v>0.02615</v>
      </c>
      <c r="M35" s="7"/>
      <c r="N35" s="35" t="n">
        <f aca="false">SUM(C35:L35)</f>
        <v>52.92827</v>
      </c>
      <c r="O35" s="36"/>
    </row>
    <row r="36" customFormat="false" ht="12.75" hidden="false" customHeight="false" outlineLevel="0" collapsed="false">
      <c r="A36" s="28" t="n">
        <v>2438</v>
      </c>
      <c r="B36" s="29" t="s">
        <v>17</v>
      </c>
      <c r="C36" s="30" t="n">
        <v>53.03</v>
      </c>
      <c r="D36" s="31" t="n">
        <v>4.277</v>
      </c>
      <c r="E36" s="32" t="n">
        <v>1.634</v>
      </c>
      <c r="F36" s="32" t="n">
        <v>4.025</v>
      </c>
      <c r="G36" s="32" t="n">
        <v>0.834</v>
      </c>
      <c r="H36" s="32" t="n">
        <v>1.13</v>
      </c>
      <c r="I36" s="32" t="n">
        <v>1.855</v>
      </c>
      <c r="J36" s="32" t="n">
        <v>0.1888</v>
      </c>
      <c r="K36" s="33" t="n">
        <v>0.02191</v>
      </c>
      <c r="L36" s="34" t="n">
        <v>0.02911</v>
      </c>
      <c r="M36" s="7"/>
      <c r="N36" s="35" t="n">
        <f aca="false">SUM(C36:L36)</f>
        <v>67.02482</v>
      </c>
      <c r="O36" s="36"/>
    </row>
    <row r="37" customFormat="false" ht="12.75" hidden="false" customHeight="false" outlineLevel="0" collapsed="false">
      <c r="A37" s="28" t="n">
        <v>2447</v>
      </c>
      <c r="B37" s="29" t="s">
        <v>17</v>
      </c>
      <c r="C37" s="30" t="n">
        <v>44.45</v>
      </c>
      <c r="D37" s="31" t="n">
        <v>3.337</v>
      </c>
      <c r="E37" s="32" t="n">
        <v>1.255</v>
      </c>
      <c r="F37" s="32" t="n">
        <v>2.651</v>
      </c>
      <c r="G37" s="32" t="n">
        <v>0.513</v>
      </c>
      <c r="H37" s="32" t="n">
        <v>0.8919</v>
      </c>
      <c r="I37" s="32" t="n">
        <v>1.537</v>
      </c>
      <c r="J37" s="32" t="n">
        <v>0.11</v>
      </c>
      <c r="K37" s="33" t="n">
        <v>0.01882</v>
      </c>
      <c r="L37" s="34" t="n">
        <v>0.02304</v>
      </c>
      <c r="M37" s="7"/>
      <c r="N37" s="35" t="n">
        <f aca="false">SUM(C37:L37)</f>
        <v>54.78676</v>
      </c>
      <c r="O37" s="36"/>
    </row>
    <row r="38" customFormat="false" ht="12.75" hidden="false" customHeight="false" outlineLevel="0" collapsed="false">
      <c r="A38" s="28" t="n">
        <v>2459</v>
      </c>
      <c r="B38" s="29" t="s">
        <v>17</v>
      </c>
      <c r="C38" s="30" t="n">
        <v>49.01</v>
      </c>
      <c r="D38" s="31" t="n">
        <v>3.645</v>
      </c>
      <c r="E38" s="32" t="n">
        <v>1.38</v>
      </c>
      <c r="F38" s="32" t="n">
        <v>4.585</v>
      </c>
      <c r="G38" s="32" t="n">
        <v>0.574</v>
      </c>
      <c r="H38" s="32" t="n">
        <v>0.9461</v>
      </c>
      <c r="I38" s="32" t="n">
        <v>1.543</v>
      </c>
      <c r="J38" s="32" t="n">
        <v>0.093</v>
      </c>
      <c r="K38" s="33" t="n">
        <v>0.0209</v>
      </c>
      <c r="L38" s="34" t="n">
        <v>0.02047</v>
      </c>
      <c r="M38" s="7"/>
      <c r="N38" s="35" t="n">
        <f aca="false">SUM(C38:L38)</f>
        <v>61.81747</v>
      </c>
      <c r="O38" s="36"/>
    </row>
    <row r="39" customFormat="false" ht="12.75" hidden="false" customHeight="false" outlineLevel="0" collapsed="false">
      <c r="A39" s="28" t="n">
        <v>2465</v>
      </c>
      <c r="B39" s="29" t="s">
        <v>17</v>
      </c>
      <c r="C39" s="30" t="n">
        <v>47.08</v>
      </c>
      <c r="D39" s="31" t="n">
        <v>3.261</v>
      </c>
      <c r="E39" s="32" t="n">
        <v>1.28</v>
      </c>
      <c r="F39" s="32" t="n">
        <v>5.103</v>
      </c>
      <c r="G39" s="32" t="n">
        <v>0.533</v>
      </c>
      <c r="H39" s="32" t="n">
        <v>0.8999</v>
      </c>
      <c r="I39" s="32" t="n">
        <v>1.598</v>
      </c>
      <c r="J39" s="32" t="n">
        <v>0.07178</v>
      </c>
      <c r="K39" s="33" t="n">
        <v>0.0218</v>
      </c>
      <c r="L39" s="34" t="n">
        <v>0.02175</v>
      </c>
      <c r="M39" s="7"/>
      <c r="N39" s="35" t="n">
        <f aca="false">SUM(C39:L39)</f>
        <v>59.87023</v>
      </c>
      <c r="O39" s="36"/>
    </row>
    <row r="40" customFormat="false" ht="12.75" hidden="false" customHeight="false" outlineLevel="0" collapsed="false">
      <c r="A40" s="28" t="n">
        <v>2477</v>
      </c>
      <c r="B40" s="29" t="s">
        <v>17</v>
      </c>
      <c r="C40" s="30" t="n">
        <v>41.2</v>
      </c>
      <c r="D40" s="31" t="n">
        <v>3.506</v>
      </c>
      <c r="E40" s="32" t="n">
        <v>1.637</v>
      </c>
      <c r="F40" s="32" t="n">
        <v>3.695</v>
      </c>
      <c r="G40" s="32" t="n">
        <v>0.603</v>
      </c>
      <c r="H40" s="32" t="n">
        <v>0.8802</v>
      </c>
      <c r="I40" s="32" t="n">
        <v>1.299</v>
      </c>
      <c r="J40" s="32" t="n">
        <v>0.1773</v>
      </c>
      <c r="K40" s="33" t="n">
        <v>0.02454</v>
      </c>
      <c r="L40" s="34" t="n">
        <v>0.04237</v>
      </c>
      <c r="M40" s="7"/>
      <c r="N40" s="35" t="n">
        <f aca="false">SUM(C40:L40)</f>
        <v>53.06441</v>
      </c>
      <c r="O40" s="36"/>
    </row>
    <row r="41" customFormat="false" ht="12.75" hidden="false" customHeight="false" outlineLevel="0" collapsed="false">
      <c r="A41" s="28" t="n">
        <v>2489</v>
      </c>
      <c r="B41" s="29" t="s">
        <v>17</v>
      </c>
      <c r="C41" s="30" t="n">
        <v>44.36</v>
      </c>
      <c r="D41" s="31" t="n">
        <v>3.736</v>
      </c>
      <c r="E41" s="32" t="n">
        <v>2.037</v>
      </c>
      <c r="F41" s="32" t="n">
        <v>7.485</v>
      </c>
      <c r="G41" s="32" t="n">
        <v>0.839</v>
      </c>
      <c r="H41" s="32" t="n">
        <v>1.01</v>
      </c>
      <c r="I41" s="32" t="n">
        <v>1.365</v>
      </c>
      <c r="J41" s="32" t="n">
        <v>0.174</v>
      </c>
      <c r="K41" s="33" t="n">
        <v>0.03252</v>
      </c>
      <c r="L41" s="34" t="n">
        <v>0.05286</v>
      </c>
      <c r="M41" s="7"/>
      <c r="N41" s="35" t="n">
        <f aca="false">SUM(C41:L41)</f>
        <v>61.09138</v>
      </c>
      <c r="O41" s="36"/>
    </row>
    <row r="42" customFormat="false" ht="12.75" hidden="false" customHeight="false" outlineLevel="0" collapsed="false">
      <c r="A42" s="28" t="n">
        <v>2498</v>
      </c>
      <c r="B42" s="29" t="s">
        <v>17</v>
      </c>
      <c r="C42" s="30" t="n">
        <v>43.52</v>
      </c>
      <c r="D42" s="31" t="n">
        <v>7.338</v>
      </c>
      <c r="E42" s="32" t="n">
        <v>5.6</v>
      </c>
      <c r="F42" s="32" t="n">
        <v>4.528</v>
      </c>
      <c r="G42" s="32" t="n">
        <v>2.104</v>
      </c>
      <c r="H42" s="32" t="n">
        <v>1.728</v>
      </c>
      <c r="I42" s="32" t="n">
        <v>1.838</v>
      </c>
      <c r="J42" s="32" t="n">
        <v>0.6869</v>
      </c>
      <c r="K42" s="33" t="n">
        <v>0.0754</v>
      </c>
      <c r="L42" s="34" t="n">
        <v>0.1595</v>
      </c>
      <c r="M42" s="7"/>
      <c r="N42" s="35" t="n">
        <f aca="false">SUM(C42:L42)</f>
        <v>67.5778</v>
      </c>
      <c r="O42" s="36"/>
    </row>
    <row r="43" customFormat="false" ht="12.75" hidden="false" customHeight="false" outlineLevel="0" collapsed="false">
      <c r="A43" s="28" t="n">
        <v>2507</v>
      </c>
      <c r="B43" s="29" t="s">
        <v>17</v>
      </c>
      <c r="C43" s="30" t="n">
        <v>41.86</v>
      </c>
      <c r="D43" s="31" t="n">
        <v>5.791</v>
      </c>
      <c r="E43" s="32" t="n">
        <v>4.341</v>
      </c>
      <c r="F43" s="32" t="n">
        <v>6.741</v>
      </c>
      <c r="G43" s="32" t="n">
        <v>1.58</v>
      </c>
      <c r="H43" s="32" t="n">
        <v>1.388</v>
      </c>
      <c r="I43" s="32" t="n">
        <v>1.626</v>
      </c>
      <c r="J43" s="32" t="n">
        <v>0.4502</v>
      </c>
      <c r="K43" s="33" t="n">
        <v>0.0617</v>
      </c>
      <c r="L43" s="34" t="n">
        <v>0.1057</v>
      </c>
      <c r="M43" s="7"/>
      <c r="N43" s="35" t="n">
        <f aca="false">SUM(C43:L43)</f>
        <v>63.9446</v>
      </c>
      <c r="O43" s="36"/>
    </row>
    <row r="44" customFormat="false" ht="12.75" hidden="false" customHeight="false" outlineLevel="0" collapsed="false">
      <c r="A44" s="28" t="n">
        <v>2516</v>
      </c>
      <c r="B44" s="29" t="s">
        <v>17</v>
      </c>
      <c r="C44" s="30" t="n">
        <v>42.24</v>
      </c>
      <c r="D44" s="31" t="n">
        <v>6.125</v>
      </c>
      <c r="E44" s="32" t="n">
        <v>4.525</v>
      </c>
      <c r="F44" s="32" t="n">
        <v>9.161</v>
      </c>
      <c r="G44" s="32" t="n">
        <v>1.938</v>
      </c>
      <c r="H44" s="32" t="n">
        <v>1.615</v>
      </c>
      <c r="I44" s="32" t="n">
        <v>2.221</v>
      </c>
      <c r="J44" s="32" t="n">
        <v>0.2199</v>
      </c>
      <c r="K44" s="33" t="n">
        <v>0.0749</v>
      </c>
      <c r="L44" s="34" t="n">
        <v>0.1023</v>
      </c>
      <c r="M44" s="7"/>
      <c r="N44" s="35" t="n">
        <f aca="false">SUM(C44:L44)</f>
        <v>68.2221</v>
      </c>
      <c r="O44" s="36"/>
    </row>
    <row r="45" customFormat="false" ht="12.75" hidden="false" customHeight="false" outlineLevel="0" collapsed="false">
      <c r="A45" s="28" t="n">
        <v>2522</v>
      </c>
      <c r="B45" s="29" t="s">
        <v>17</v>
      </c>
      <c r="C45" s="30" t="n">
        <v>38.72</v>
      </c>
      <c r="D45" s="31" t="n">
        <v>7.704</v>
      </c>
      <c r="E45" s="32" t="n">
        <v>6.84</v>
      </c>
      <c r="F45" s="32" t="n">
        <v>6.351</v>
      </c>
      <c r="G45" s="32" t="n">
        <v>3.158</v>
      </c>
      <c r="H45" s="32" t="n">
        <v>1.67</v>
      </c>
      <c r="I45" s="32" t="n">
        <v>2.331</v>
      </c>
      <c r="J45" s="32" t="n">
        <v>0.6256</v>
      </c>
      <c r="K45" s="33" t="n">
        <v>0.1031</v>
      </c>
      <c r="L45" s="34" t="n">
        <v>0.121</v>
      </c>
      <c r="M45" s="7"/>
      <c r="N45" s="35" t="n">
        <f aca="false">SUM(C45:L45)</f>
        <v>67.6237</v>
      </c>
      <c r="O45" s="36"/>
    </row>
    <row r="46" customFormat="false" ht="12.75" hidden="false" customHeight="false" outlineLevel="0" collapsed="false">
      <c r="A46" s="28" t="n">
        <v>2534</v>
      </c>
      <c r="B46" s="29" t="s">
        <v>17</v>
      </c>
      <c r="C46" s="30" t="n">
        <v>43.8</v>
      </c>
      <c r="D46" s="31" t="n">
        <v>3.625</v>
      </c>
      <c r="E46" s="32" t="n">
        <v>2.126</v>
      </c>
      <c r="F46" s="32" t="n">
        <v>3.462</v>
      </c>
      <c r="G46" s="32" t="n">
        <v>0.818</v>
      </c>
      <c r="H46" s="32" t="n">
        <v>0.9989</v>
      </c>
      <c r="I46" s="32" t="n">
        <v>1.42</v>
      </c>
      <c r="J46" s="32" t="n">
        <v>0.158</v>
      </c>
      <c r="K46" s="33" t="n">
        <v>0.03706</v>
      </c>
      <c r="L46" s="34" t="n">
        <v>0.0439</v>
      </c>
      <c r="M46" s="7"/>
      <c r="N46" s="35" t="n">
        <f aca="false">SUM(C46:L46)</f>
        <v>56.48886</v>
      </c>
      <c r="O46" s="36"/>
    </row>
    <row r="47" customFormat="false" ht="12.75" hidden="false" customHeight="false" outlineLevel="0" collapsed="false">
      <c r="A47" s="28" t="n">
        <v>2558</v>
      </c>
      <c r="B47" s="29" t="s">
        <v>17</v>
      </c>
      <c r="C47" s="30" t="n">
        <v>54.34</v>
      </c>
      <c r="D47" s="31" t="n">
        <v>3.856</v>
      </c>
      <c r="E47" s="32" t="n">
        <v>1.797</v>
      </c>
      <c r="F47" s="32" t="n">
        <v>4.058</v>
      </c>
      <c r="G47" s="32" t="n">
        <v>0.649</v>
      </c>
      <c r="H47" s="32" t="n">
        <v>1.052</v>
      </c>
      <c r="I47" s="32" t="n">
        <v>1.743</v>
      </c>
      <c r="J47" s="32" t="n">
        <v>0.1121</v>
      </c>
      <c r="K47" s="33" t="n">
        <v>0.03135</v>
      </c>
      <c r="L47" s="34" t="n">
        <v>0.04858</v>
      </c>
      <c r="M47" s="7"/>
      <c r="N47" s="35" t="n">
        <f aca="false">SUM(C47:L47)</f>
        <v>67.68703</v>
      </c>
      <c r="O47" s="36"/>
    </row>
    <row r="48" customFormat="false" ht="12.75" hidden="false" customHeight="false" outlineLevel="0" collapsed="false">
      <c r="A48" s="28" t="n">
        <v>2567</v>
      </c>
      <c r="B48" s="29" t="s">
        <v>17</v>
      </c>
      <c r="C48" s="30" t="n">
        <v>43.03</v>
      </c>
      <c r="D48" s="31" t="n">
        <v>3.32</v>
      </c>
      <c r="E48" s="32" t="n">
        <v>1.518</v>
      </c>
      <c r="F48" s="32" t="n">
        <v>2.016</v>
      </c>
      <c r="G48" s="32" t="n">
        <v>0.429</v>
      </c>
      <c r="H48" s="32" t="n">
        <v>0.9896</v>
      </c>
      <c r="I48" s="32" t="n">
        <v>1.185</v>
      </c>
      <c r="J48" s="32" t="n">
        <v>0.1533</v>
      </c>
      <c r="K48" s="33" t="n">
        <v>0.02436</v>
      </c>
      <c r="L48" s="34" t="n">
        <v>0.03612</v>
      </c>
      <c r="M48" s="7"/>
      <c r="N48" s="35" t="n">
        <f aca="false">SUM(C48:L48)</f>
        <v>52.70138</v>
      </c>
      <c r="O48" s="36"/>
    </row>
    <row r="49" customFormat="false" ht="12.75" hidden="false" customHeight="false" outlineLevel="0" collapsed="false">
      <c r="A49" s="28" t="n">
        <v>2582</v>
      </c>
      <c r="B49" s="29" t="s">
        <v>17</v>
      </c>
      <c r="C49" s="30" t="n">
        <v>43.08</v>
      </c>
      <c r="D49" s="31" t="n">
        <v>2.864</v>
      </c>
      <c r="E49" s="32" t="n">
        <v>1.276</v>
      </c>
      <c r="F49" s="32" t="n">
        <v>2.027</v>
      </c>
      <c r="G49" s="32" t="n">
        <v>0.2436</v>
      </c>
      <c r="H49" s="32" t="n">
        <v>0.8559</v>
      </c>
      <c r="I49" s="32" t="n">
        <v>1.194</v>
      </c>
      <c r="J49" s="32" t="n">
        <v>0.0964</v>
      </c>
      <c r="K49" s="33" t="n">
        <v>0.02172</v>
      </c>
      <c r="L49" s="34" t="n">
        <v>0.02817</v>
      </c>
      <c r="M49" s="7"/>
      <c r="N49" s="35" t="n">
        <f aca="false">SUM(C49:L49)</f>
        <v>51.68679</v>
      </c>
      <c r="O49" s="36"/>
    </row>
    <row r="50" customFormat="false" ht="12.75" hidden="false" customHeight="false" outlineLevel="0" collapsed="false">
      <c r="A50" s="28" t="n">
        <v>2591</v>
      </c>
      <c r="B50" s="29" t="s">
        <v>17</v>
      </c>
      <c r="C50" s="30" t="n">
        <v>51.71</v>
      </c>
      <c r="D50" s="31" t="n">
        <v>4.355</v>
      </c>
      <c r="E50" s="32" t="n">
        <v>1.936</v>
      </c>
      <c r="F50" s="32" t="n">
        <v>3.319</v>
      </c>
      <c r="G50" s="32" t="n">
        <v>0.51</v>
      </c>
      <c r="H50" s="32" t="n">
        <v>1.286</v>
      </c>
      <c r="I50" s="32" t="n">
        <v>1.747</v>
      </c>
      <c r="J50" s="32" t="n">
        <v>0.1574</v>
      </c>
      <c r="K50" s="33" t="n">
        <v>0.03492</v>
      </c>
      <c r="L50" s="34" t="n">
        <v>0.04319</v>
      </c>
      <c r="M50" s="7"/>
      <c r="N50" s="35" t="n">
        <f aca="false">SUM(C50:L50)</f>
        <v>65.09851</v>
      </c>
      <c r="O50" s="36"/>
    </row>
    <row r="51" customFormat="false" ht="12.75" hidden="false" customHeight="false" outlineLevel="0" collapsed="false">
      <c r="A51" s="28" t="n">
        <v>2603</v>
      </c>
      <c r="B51" s="29" t="s">
        <v>17</v>
      </c>
      <c r="C51" s="30" t="n">
        <v>44.43</v>
      </c>
      <c r="D51" s="31" t="n">
        <v>3.446</v>
      </c>
      <c r="E51" s="32" t="n">
        <v>1.565</v>
      </c>
      <c r="F51" s="32" t="n">
        <v>2.988</v>
      </c>
      <c r="G51" s="32" t="n">
        <v>0.482</v>
      </c>
      <c r="H51" s="32" t="n">
        <v>1.104</v>
      </c>
      <c r="I51" s="32" t="n">
        <v>1.365</v>
      </c>
      <c r="J51" s="32" t="n">
        <v>0.1301</v>
      </c>
      <c r="K51" s="33" t="n">
        <v>0.02263</v>
      </c>
      <c r="L51" s="34" t="n">
        <v>0.0311</v>
      </c>
      <c r="M51" s="7"/>
      <c r="N51" s="35" t="n">
        <f aca="false">SUM(C51:L51)</f>
        <v>55.56383</v>
      </c>
      <c r="O51" s="36"/>
    </row>
    <row r="52" customFormat="false" ht="12.75" hidden="false" customHeight="false" outlineLevel="0" collapsed="false">
      <c r="A52" s="28" t="n">
        <v>2615</v>
      </c>
      <c r="B52" s="29" t="s">
        <v>17</v>
      </c>
      <c r="C52" s="30" t="n">
        <v>48.69</v>
      </c>
      <c r="D52" s="31" t="n">
        <v>4.073</v>
      </c>
      <c r="E52" s="32" t="n">
        <v>1.956</v>
      </c>
      <c r="F52" s="32" t="n">
        <v>4.306</v>
      </c>
      <c r="G52" s="32" t="n">
        <v>0.551</v>
      </c>
      <c r="H52" s="32" t="n">
        <v>1.182</v>
      </c>
      <c r="I52" s="32" t="n">
        <v>1.48</v>
      </c>
      <c r="J52" s="32" t="n">
        <v>0.1794</v>
      </c>
      <c r="K52" s="33" t="n">
        <v>0.03154</v>
      </c>
      <c r="L52" s="34" t="n">
        <v>0.0617</v>
      </c>
      <c r="M52" s="7"/>
      <c r="N52" s="35" t="n">
        <f aca="false">SUM(C52:L52)</f>
        <v>62.51064</v>
      </c>
      <c r="O52" s="36"/>
    </row>
    <row r="53" customFormat="false" ht="12.75" hidden="false" customHeight="false" outlineLevel="0" collapsed="false">
      <c r="A53" s="28" t="n">
        <v>2630</v>
      </c>
      <c r="B53" s="29" t="s">
        <v>17</v>
      </c>
      <c r="C53" s="30" t="n">
        <v>56.33</v>
      </c>
      <c r="D53" s="31" t="n">
        <v>2.824</v>
      </c>
      <c r="E53" s="32" t="n">
        <v>1.095</v>
      </c>
      <c r="F53" s="32" t="n">
        <v>3.847</v>
      </c>
      <c r="G53" s="32" t="n">
        <v>0.356</v>
      </c>
      <c r="H53" s="32" t="n">
        <v>0.9429</v>
      </c>
      <c r="I53" s="32" t="n">
        <v>1.269</v>
      </c>
      <c r="J53" s="32" t="n">
        <v>0.1035</v>
      </c>
      <c r="K53" s="33" t="n">
        <v>0.01692</v>
      </c>
      <c r="L53" s="34" t="n">
        <v>0.02324</v>
      </c>
      <c r="M53" s="7"/>
      <c r="N53" s="35" t="n">
        <f aca="false">SUM(C53:L53)</f>
        <v>66.80756</v>
      </c>
      <c r="O53" s="36"/>
    </row>
    <row r="54" customFormat="false" ht="12.75" hidden="false" customHeight="false" outlineLevel="0" collapsed="false">
      <c r="A54" s="28" t="n">
        <v>2645</v>
      </c>
      <c r="B54" s="29" t="s">
        <v>17</v>
      </c>
      <c r="C54" s="30" t="n">
        <v>47.1</v>
      </c>
      <c r="D54" s="31" t="n">
        <v>4.525</v>
      </c>
      <c r="E54" s="32" t="n">
        <v>2.387</v>
      </c>
      <c r="F54" s="32" t="n">
        <v>3.714</v>
      </c>
      <c r="G54" s="32" t="n">
        <v>0.729</v>
      </c>
      <c r="H54" s="32" t="n">
        <v>1.323</v>
      </c>
      <c r="I54" s="32" t="n">
        <v>1.265</v>
      </c>
      <c r="J54" s="32" t="n">
        <v>0.3008</v>
      </c>
      <c r="K54" s="33" t="n">
        <v>0.03032</v>
      </c>
      <c r="L54" s="34" t="n">
        <v>0.0462</v>
      </c>
      <c r="M54" s="7"/>
      <c r="N54" s="35" t="n">
        <f aca="false">SUM(C54:L54)</f>
        <v>61.42032</v>
      </c>
      <c r="O54" s="36"/>
    </row>
    <row r="55" customFormat="false" ht="12.75" hidden="false" customHeight="false" outlineLevel="0" collapsed="false">
      <c r="A55" s="28" t="n">
        <v>2666</v>
      </c>
      <c r="B55" s="29" t="s">
        <v>17</v>
      </c>
      <c r="C55" s="30" t="n">
        <v>52.54</v>
      </c>
      <c r="D55" s="31" t="n">
        <v>4.178</v>
      </c>
      <c r="E55" s="32" t="n">
        <v>2.165</v>
      </c>
      <c r="F55" s="32" t="n">
        <v>3.616</v>
      </c>
      <c r="G55" s="32" t="n">
        <v>0.722</v>
      </c>
      <c r="H55" s="32" t="n">
        <v>1.257</v>
      </c>
      <c r="I55" s="32" t="n">
        <v>1.206</v>
      </c>
      <c r="J55" s="32" t="n">
        <v>0.2737</v>
      </c>
      <c r="K55" s="33" t="n">
        <v>0.02842</v>
      </c>
      <c r="L55" s="34" t="n">
        <v>0.04315</v>
      </c>
      <c r="M55" s="7"/>
      <c r="N55" s="35" t="n">
        <f aca="false">SUM(C55:L55)</f>
        <v>66.02927</v>
      </c>
      <c r="O55" s="36"/>
    </row>
    <row r="56" customFormat="false" ht="12.75" hidden="false" customHeight="false" outlineLevel="0" collapsed="false">
      <c r="A56" s="28" t="n">
        <v>2675</v>
      </c>
      <c r="B56" s="29" t="s">
        <v>17</v>
      </c>
      <c r="C56" s="30" t="n">
        <v>51.21</v>
      </c>
      <c r="D56" s="31" t="n">
        <v>5.834</v>
      </c>
      <c r="E56" s="32" t="n">
        <v>3.172</v>
      </c>
      <c r="F56" s="32" t="n">
        <v>3.71</v>
      </c>
      <c r="G56" s="32" t="n">
        <v>0.993</v>
      </c>
      <c r="H56" s="32" t="n">
        <v>1.711</v>
      </c>
      <c r="I56" s="32" t="n">
        <v>1.376</v>
      </c>
      <c r="J56" s="32" t="n">
        <v>0.4387</v>
      </c>
      <c r="K56" s="33" t="n">
        <v>0.03875</v>
      </c>
      <c r="L56" s="34" t="n">
        <v>0.0714</v>
      </c>
      <c r="M56" s="7"/>
      <c r="N56" s="35" t="n">
        <f aca="false">SUM(C56:L56)</f>
        <v>68.55485</v>
      </c>
      <c r="O56" s="36"/>
    </row>
    <row r="57" customFormat="false" ht="12.75" hidden="false" customHeight="false" outlineLevel="0" collapsed="false">
      <c r="A57" s="28" t="n">
        <v>2684</v>
      </c>
      <c r="B57" s="29" t="s">
        <v>17</v>
      </c>
      <c r="C57" s="30" t="n">
        <v>46.65</v>
      </c>
      <c r="D57" s="31" t="n">
        <v>4.726</v>
      </c>
      <c r="E57" s="32" t="n">
        <v>2.104</v>
      </c>
      <c r="F57" s="32" t="n">
        <v>4.472</v>
      </c>
      <c r="G57" s="32" t="n">
        <v>0.6</v>
      </c>
      <c r="H57" s="32" t="n">
        <v>1.402</v>
      </c>
      <c r="I57" s="32" t="n">
        <v>1.279</v>
      </c>
      <c r="J57" s="32" t="n">
        <v>0.2506</v>
      </c>
      <c r="K57" s="33" t="n">
        <v>0.03833</v>
      </c>
      <c r="L57" s="34" t="n">
        <v>0.0562</v>
      </c>
      <c r="M57" s="7"/>
      <c r="N57" s="35" t="n">
        <f aca="false">SUM(C57:L57)</f>
        <v>61.57813</v>
      </c>
      <c r="O57" s="36"/>
    </row>
    <row r="58" customFormat="false" ht="12.75" hidden="false" customHeight="false" outlineLevel="0" collapsed="false">
      <c r="A58" s="28" t="n">
        <v>2693</v>
      </c>
      <c r="B58" s="29" t="s">
        <v>17</v>
      </c>
      <c r="C58" s="30" t="n">
        <v>49.7</v>
      </c>
      <c r="D58" s="31" t="n">
        <v>5.107</v>
      </c>
      <c r="E58" s="32" t="n">
        <v>2.345</v>
      </c>
      <c r="F58" s="32" t="n">
        <v>3.022</v>
      </c>
      <c r="G58" s="32" t="n">
        <v>0.718</v>
      </c>
      <c r="H58" s="32" t="n">
        <v>1.473</v>
      </c>
      <c r="I58" s="32" t="n">
        <v>1.27</v>
      </c>
      <c r="J58" s="32" t="n">
        <v>0.3527</v>
      </c>
      <c r="K58" s="33" t="n">
        <v>0.02651</v>
      </c>
      <c r="L58" s="34" t="n">
        <v>0.058</v>
      </c>
      <c r="M58" s="7"/>
      <c r="N58" s="35" t="n">
        <f aca="false">SUM(C58:L58)</f>
        <v>64.07221</v>
      </c>
      <c r="O58" s="36"/>
    </row>
    <row r="59" customFormat="false" ht="12.75" hidden="false" customHeight="false" outlineLevel="0" collapsed="false">
      <c r="A59" s="28" t="n">
        <v>2702</v>
      </c>
      <c r="B59" s="29" t="s">
        <v>17</v>
      </c>
      <c r="C59" s="30" t="n">
        <v>57.11</v>
      </c>
      <c r="D59" s="31" t="n">
        <v>6.684</v>
      </c>
      <c r="E59" s="32" t="n">
        <v>2.936</v>
      </c>
      <c r="F59" s="32" t="n">
        <v>4.235</v>
      </c>
      <c r="G59" s="32" t="n">
        <v>0.887</v>
      </c>
      <c r="H59" s="32" t="n">
        <v>1.947</v>
      </c>
      <c r="I59" s="32" t="n">
        <v>2.057</v>
      </c>
      <c r="J59" s="32" t="n">
        <v>0.3877</v>
      </c>
      <c r="K59" s="33" t="n">
        <v>0.0466</v>
      </c>
      <c r="L59" s="34" t="n">
        <v>0.0648</v>
      </c>
      <c r="M59" s="7"/>
      <c r="N59" s="35" t="n">
        <f aca="false">SUM(C59:L59)</f>
        <v>76.3551</v>
      </c>
      <c r="O59" s="36"/>
    </row>
    <row r="60" customFormat="false" ht="12.75" hidden="false" customHeight="false" outlineLevel="0" collapsed="false">
      <c r="A60" s="28" t="n">
        <v>2711</v>
      </c>
      <c r="B60" s="29" t="s">
        <v>17</v>
      </c>
      <c r="C60" s="30" t="n">
        <v>53.89</v>
      </c>
      <c r="D60" s="31" t="n">
        <v>4.544</v>
      </c>
      <c r="E60" s="32" t="n">
        <v>1.75</v>
      </c>
      <c r="F60" s="32" t="n">
        <v>4.391</v>
      </c>
      <c r="G60" s="32" t="n">
        <v>0.636</v>
      </c>
      <c r="H60" s="32" t="n">
        <v>1.437</v>
      </c>
      <c r="I60" s="32" t="n">
        <v>1.418</v>
      </c>
      <c r="J60" s="32" t="n">
        <v>0.2093</v>
      </c>
      <c r="K60" s="33" t="n">
        <v>0.02436</v>
      </c>
      <c r="L60" s="34" t="n">
        <v>0.0473</v>
      </c>
      <c r="M60" s="7"/>
      <c r="N60" s="35" t="n">
        <f aca="false">SUM(C60:L60)</f>
        <v>68.34696</v>
      </c>
      <c r="O60" s="36"/>
    </row>
    <row r="61" customFormat="false" ht="12.75" hidden="false" customHeight="false" outlineLevel="0" collapsed="false">
      <c r="A61" s="28" t="n">
        <v>2723</v>
      </c>
      <c r="B61" s="29" t="s">
        <v>17</v>
      </c>
      <c r="C61" s="30" t="n">
        <v>56.49</v>
      </c>
      <c r="D61" s="31" t="n">
        <v>4.519</v>
      </c>
      <c r="E61" s="32" t="n">
        <v>1.635</v>
      </c>
      <c r="F61" s="32" t="n">
        <v>3.076</v>
      </c>
      <c r="G61" s="32" t="n">
        <v>0.588</v>
      </c>
      <c r="H61" s="32" t="n">
        <v>1.442</v>
      </c>
      <c r="I61" s="32" t="n">
        <v>1.587</v>
      </c>
      <c r="J61" s="32" t="n">
        <v>0.2367</v>
      </c>
      <c r="K61" s="33" t="n">
        <v>0.01881</v>
      </c>
      <c r="L61" s="34" t="n">
        <v>0.04523</v>
      </c>
      <c r="M61" s="7"/>
      <c r="N61" s="35" t="n">
        <f aca="false">SUM(C61:L61)</f>
        <v>69.63774</v>
      </c>
      <c r="O61" s="36"/>
    </row>
    <row r="62" customFormat="false" ht="12.75" hidden="false" customHeight="false" outlineLevel="0" collapsed="false">
      <c r="A62" s="28" t="n">
        <v>2732</v>
      </c>
      <c r="B62" s="29" t="s">
        <v>17</v>
      </c>
      <c r="C62" s="30" t="n">
        <v>56.25</v>
      </c>
      <c r="D62" s="31" t="n">
        <v>4.375</v>
      </c>
      <c r="E62" s="32" t="n">
        <v>1.51</v>
      </c>
      <c r="F62" s="32" t="n">
        <v>2.425</v>
      </c>
      <c r="G62" s="32" t="n">
        <v>0.503</v>
      </c>
      <c r="H62" s="32" t="n">
        <v>1.454</v>
      </c>
      <c r="I62" s="32" t="n">
        <v>1.702</v>
      </c>
      <c r="J62" s="32" t="n">
        <v>0.1663</v>
      </c>
      <c r="K62" s="33" t="n">
        <v>0.01443</v>
      </c>
      <c r="L62" s="34" t="n">
        <v>0.04333</v>
      </c>
      <c r="M62" s="7"/>
      <c r="N62" s="35" t="n">
        <f aca="false">SUM(C62:L62)</f>
        <v>68.44306</v>
      </c>
      <c r="O62" s="36"/>
    </row>
    <row r="63" customFormat="false" ht="12.75" hidden="false" customHeight="false" outlineLevel="0" collapsed="false">
      <c r="A63" s="28" t="n">
        <v>2744</v>
      </c>
      <c r="B63" s="29" t="s">
        <v>17</v>
      </c>
      <c r="C63" s="30" t="n">
        <v>62.84</v>
      </c>
      <c r="D63" s="31" t="n">
        <v>7.091</v>
      </c>
      <c r="E63" s="32" t="n">
        <v>2.561</v>
      </c>
      <c r="F63" s="32" t="n">
        <v>1.579</v>
      </c>
      <c r="G63" s="32" t="n">
        <v>0.929</v>
      </c>
      <c r="H63" s="32" t="n">
        <v>2.089</v>
      </c>
      <c r="I63" s="32" t="n">
        <v>2.055</v>
      </c>
      <c r="J63" s="32" t="n">
        <v>0.3758</v>
      </c>
      <c r="K63" s="33" t="n">
        <v>0.02219</v>
      </c>
      <c r="L63" s="34" t="n">
        <v>0.0597</v>
      </c>
      <c r="M63" s="7"/>
      <c r="N63" s="35" t="n">
        <f aca="false">SUM(C63:L63)</f>
        <v>79.60169</v>
      </c>
      <c r="O63" s="36"/>
    </row>
    <row r="64" customFormat="false" ht="12.75" hidden="false" customHeight="false" outlineLevel="0" collapsed="false">
      <c r="A64" s="28" t="n">
        <v>2759</v>
      </c>
      <c r="B64" s="29" t="s">
        <v>17</v>
      </c>
      <c r="C64" s="30" t="n">
        <v>46.65</v>
      </c>
      <c r="D64" s="31" t="n">
        <v>2.182</v>
      </c>
      <c r="E64" s="32" t="n">
        <v>0.8547</v>
      </c>
      <c r="F64" s="32" t="n">
        <v>3.682</v>
      </c>
      <c r="G64" s="32" t="n">
        <v>0.282</v>
      </c>
      <c r="H64" s="32" t="n">
        <v>0.8686</v>
      </c>
      <c r="I64" s="32" t="n">
        <v>0.911</v>
      </c>
      <c r="J64" s="32" t="n">
        <v>0.1041</v>
      </c>
      <c r="K64" s="33" t="n">
        <v>0.01606</v>
      </c>
      <c r="L64" s="34" t="n">
        <v>0.02458</v>
      </c>
      <c r="M64" s="7"/>
      <c r="N64" s="35" t="n">
        <f aca="false">SUM(C64:L64)</f>
        <v>55.57504</v>
      </c>
      <c r="O64" s="36"/>
    </row>
    <row r="65" customFormat="false" ht="12.75" hidden="false" customHeight="false" outlineLevel="0" collapsed="false">
      <c r="A65" s="28" t="n">
        <v>2771</v>
      </c>
      <c r="B65" s="29" t="s">
        <v>17</v>
      </c>
      <c r="C65" s="30" t="n">
        <v>45</v>
      </c>
      <c r="D65" s="31" t="n">
        <v>3.914</v>
      </c>
      <c r="E65" s="32" t="n">
        <v>1.898</v>
      </c>
      <c r="F65" s="32" t="n">
        <v>2.095</v>
      </c>
      <c r="G65" s="32" t="n">
        <v>0.548</v>
      </c>
      <c r="H65" s="32" t="n">
        <v>1.267</v>
      </c>
      <c r="I65" s="32" t="n">
        <v>0.976</v>
      </c>
      <c r="J65" s="32" t="n">
        <v>0.2623</v>
      </c>
      <c r="K65" s="33" t="n">
        <v>0.02148</v>
      </c>
      <c r="L65" s="34" t="n">
        <v>0.0511</v>
      </c>
      <c r="M65" s="7"/>
      <c r="N65" s="35" t="n">
        <f aca="false">SUM(C65:L65)</f>
        <v>56.03288</v>
      </c>
      <c r="O65" s="36"/>
    </row>
    <row r="66" customFormat="false" ht="12.75" hidden="false" customHeight="false" outlineLevel="0" collapsed="false">
      <c r="A66" s="28" t="n">
        <v>2780</v>
      </c>
      <c r="B66" s="29" t="s">
        <v>17</v>
      </c>
      <c r="C66" s="30" t="n">
        <v>48.33</v>
      </c>
      <c r="D66" s="31" t="n">
        <v>4.936</v>
      </c>
      <c r="E66" s="32" t="n">
        <v>2.596</v>
      </c>
      <c r="F66" s="32" t="n">
        <v>4.709</v>
      </c>
      <c r="G66" s="32" t="n">
        <v>0.776</v>
      </c>
      <c r="H66" s="32" t="n">
        <v>1.547</v>
      </c>
      <c r="I66" s="32" t="n">
        <v>1.155</v>
      </c>
      <c r="J66" s="32" t="n">
        <v>0.3045</v>
      </c>
      <c r="K66" s="33" t="n">
        <v>0.04352</v>
      </c>
      <c r="L66" s="34" t="n">
        <v>0.0618</v>
      </c>
      <c r="M66" s="7"/>
      <c r="N66" s="35" t="n">
        <f aca="false">SUM(C66:L66)</f>
        <v>64.45882</v>
      </c>
      <c r="O66" s="36"/>
    </row>
    <row r="67" customFormat="false" ht="12.75" hidden="false" customHeight="false" outlineLevel="0" collapsed="false">
      <c r="A67" s="28" t="n">
        <v>2792</v>
      </c>
      <c r="B67" s="29" t="s">
        <v>17</v>
      </c>
      <c r="C67" s="30" t="n">
        <v>53.79</v>
      </c>
      <c r="D67" s="31" t="n">
        <v>6.371</v>
      </c>
      <c r="E67" s="32" t="n">
        <v>3.388</v>
      </c>
      <c r="F67" s="32" t="n">
        <v>2.758</v>
      </c>
      <c r="G67" s="32" t="n">
        <v>1.087</v>
      </c>
      <c r="H67" s="32" t="n">
        <v>1.869</v>
      </c>
      <c r="I67" s="32" t="n">
        <v>1.222</v>
      </c>
      <c r="J67" s="32" t="n">
        <v>0.4922</v>
      </c>
      <c r="K67" s="33" t="n">
        <v>0.03589</v>
      </c>
      <c r="L67" s="34" t="n">
        <v>0.0819</v>
      </c>
      <c r="M67" s="7"/>
      <c r="N67" s="35" t="n">
        <f aca="false">SUM(C67:L67)</f>
        <v>71.09499</v>
      </c>
      <c r="O67" s="36"/>
    </row>
    <row r="68" customFormat="false" ht="12.75" hidden="false" customHeight="false" outlineLevel="0" collapsed="false">
      <c r="A68" s="28" t="n">
        <v>2810</v>
      </c>
      <c r="B68" s="29" t="s">
        <v>17</v>
      </c>
      <c r="C68" s="30" t="n">
        <v>40.85</v>
      </c>
      <c r="D68" s="31" t="n">
        <v>7.183</v>
      </c>
      <c r="E68" s="32" t="n">
        <v>4.528</v>
      </c>
      <c r="F68" s="32" t="n">
        <v>4.602</v>
      </c>
      <c r="G68" s="32" t="n">
        <v>1.276</v>
      </c>
      <c r="H68" s="32" t="n">
        <v>2.058</v>
      </c>
      <c r="I68" s="32" t="n">
        <v>1.204</v>
      </c>
      <c r="J68" s="32" t="n">
        <v>0.5602</v>
      </c>
      <c r="K68" s="33" t="n">
        <v>0.0666</v>
      </c>
      <c r="L68" s="34" t="n">
        <v>0.1091</v>
      </c>
      <c r="M68" s="7"/>
      <c r="N68" s="35" t="n">
        <f aca="false">SUM(C68:L68)</f>
        <v>62.4369</v>
      </c>
      <c r="O68" s="36"/>
    </row>
    <row r="69" customFormat="false" ht="12.75" hidden="false" customHeight="false" outlineLevel="0" collapsed="false">
      <c r="A69" s="28" t="n">
        <v>2822</v>
      </c>
      <c r="B69" s="29" t="s">
        <v>17</v>
      </c>
      <c r="C69" s="30" t="n">
        <v>39.73</v>
      </c>
      <c r="D69" s="31" t="n">
        <v>2.538</v>
      </c>
      <c r="E69" s="32" t="n">
        <v>1.338</v>
      </c>
      <c r="F69" s="32" t="n">
        <v>4.008</v>
      </c>
      <c r="G69" s="32" t="n">
        <v>0.403</v>
      </c>
      <c r="H69" s="32" t="n">
        <v>0.9448</v>
      </c>
      <c r="I69" s="32" t="n">
        <v>0.756</v>
      </c>
      <c r="J69" s="32" t="n">
        <v>0.1248</v>
      </c>
      <c r="K69" s="33" t="n">
        <v>0.0183</v>
      </c>
      <c r="L69" s="34" t="n">
        <v>0.04512</v>
      </c>
      <c r="M69" s="7"/>
      <c r="N69" s="35" t="n">
        <f aca="false">SUM(C69:L69)</f>
        <v>49.90602</v>
      </c>
      <c r="O69" s="36"/>
    </row>
    <row r="70" customFormat="false" ht="12.75" hidden="false" customHeight="false" outlineLevel="0" collapsed="false">
      <c r="A70" s="28" t="n">
        <v>2834</v>
      </c>
      <c r="B70" s="29" t="s">
        <v>17</v>
      </c>
      <c r="C70" s="30" t="n">
        <v>57.23</v>
      </c>
      <c r="D70" s="31" t="n">
        <v>6.998</v>
      </c>
      <c r="E70" s="32" t="n">
        <v>3.347</v>
      </c>
      <c r="F70" s="32" t="n">
        <v>2.727</v>
      </c>
      <c r="G70" s="32" t="n">
        <v>1.08</v>
      </c>
      <c r="H70" s="32" t="n">
        <v>2.03</v>
      </c>
      <c r="I70" s="32" t="n">
        <v>1.521</v>
      </c>
      <c r="J70" s="32" t="n">
        <v>0.4859</v>
      </c>
      <c r="K70" s="33" t="n">
        <v>0.03449</v>
      </c>
      <c r="L70" s="34" t="n">
        <v>0.0844</v>
      </c>
      <c r="M70" s="7"/>
      <c r="N70" s="35" t="n">
        <f aca="false">SUM(C70:L70)</f>
        <v>75.53779</v>
      </c>
      <c r="O70" s="36"/>
    </row>
    <row r="71" customFormat="false" ht="12.75" hidden="false" customHeight="false" outlineLevel="0" collapsed="false">
      <c r="A71" s="28" t="n">
        <v>2849</v>
      </c>
      <c r="B71" s="29" t="s">
        <v>17</v>
      </c>
      <c r="C71" s="30" t="n">
        <v>62.72</v>
      </c>
      <c r="D71" s="31" t="n">
        <v>6.258</v>
      </c>
      <c r="E71" s="32" t="n">
        <v>2.042</v>
      </c>
      <c r="F71" s="32" t="n">
        <v>4.029</v>
      </c>
      <c r="G71" s="32" t="n">
        <v>0.837</v>
      </c>
      <c r="H71" s="32" t="n">
        <v>2.01</v>
      </c>
      <c r="I71" s="32" t="n">
        <v>1.8</v>
      </c>
      <c r="J71" s="32" t="n">
        <v>0.2926</v>
      </c>
      <c r="K71" s="33" t="n">
        <v>0.02326</v>
      </c>
      <c r="L71" s="34" t="n">
        <v>0.0737</v>
      </c>
      <c r="M71" s="7"/>
      <c r="N71" s="35" t="n">
        <f aca="false">SUM(C71:L71)</f>
        <v>80.08556</v>
      </c>
      <c r="O71" s="36"/>
    </row>
    <row r="72" customFormat="false" ht="12.75" hidden="false" customHeight="false" outlineLevel="0" collapsed="false">
      <c r="A72" s="28" t="n">
        <v>2855</v>
      </c>
      <c r="B72" s="29" t="s">
        <v>17</v>
      </c>
      <c r="C72" s="30" t="n">
        <v>58.14</v>
      </c>
      <c r="D72" s="31" t="n">
        <v>4.609</v>
      </c>
      <c r="E72" s="32" t="n">
        <v>1.851</v>
      </c>
      <c r="F72" s="32" t="n">
        <v>5.241</v>
      </c>
      <c r="G72" s="32" t="n">
        <v>0.595</v>
      </c>
      <c r="H72" s="32" t="n">
        <v>1.654</v>
      </c>
      <c r="I72" s="32" t="n">
        <v>1.417</v>
      </c>
      <c r="J72" s="32" t="n">
        <v>0.1764</v>
      </c>
      <c r="K72" s="33" t="n">
        <v>0.03215</v>
      </c>
      <c r="L72" s="34" t="n">
        <v>0.0475</v>
      </c>
      <c r="M72" s="7"/>
      <c r="N72" s="35" t="n">
        <f aca="false">SUM(C72:L72)</f>
        <v>73.76305</v>
      </c>
      <c r="O72" s="36"/>
    </row>
    <row r="73" customFormat="false" ht="12.75" hidden="false" customHeight="false" outlineLevel="0" collapsed="false">
      <c r="A73" s="28" t="n">
        <v>2864</v>
      </c>
      <c r="B73" s="29" t="s">
        <v>17</v>
      </c>
      <c r="C73" s="30" t="n">
        <v>52.6</v>
      </c>
      <c r="D73" s="31" t="n">
        <v>3.472</v>
      </c>
      <c r="E73" s="32" t="n">
        <v>1.414</v>
      </c>
      <c r="F73" s="32" t="n">
        <v>4.782</v>
      </c>
      <c r="G73" s="32" t="n">
        <v>0.369</v>
      </c>
      <c r="H73" s="32" t="n">
        <v>1.277</v>
      </c>
      <c r="I73" s="32" t="n">
        <v>1.305</v>
      </c>
      <c r="J73" s="32" t="n">
        <v>0.123</v>
      </c>
      <c r="K73" s="33" t="n">
        <v>0.02411</v>
      </c>
      <c r="L73" s="34" t="n">
        <v>0.03971</v>
      </c>
      <c r="M73" s="7"/>
      <c r="N73" s="35" t="n">
        <f aca="false">SUM(C73:L73)</f>
        <v>65.40582</v>
      </c>
      <c r="O73" s="36"/>
    </row>
    <row r="74" customFormat="false" ht="12.75" hidden="false" customHeight="false" outlineLevel="0" collapsed="false">
      <c r="A74" s="28" t="n">
        <v>2870</v>
      </c>
      <c r="B74" s="29" t="s">
        <v>17</v>
      </c>
      <c r="C74" s="30" t="n">
        <v>50.7</v>
      </c>
      <c r="D74" s="31" t="n">
        <v>3.756</v>
      </c>
      <c r="E74" s="32" t="n">
        <v>1.821</v>
      </c>
      <c r="F74" s="32" t="n">
        <v>5.648</v>
      </c>
      <c r="G74" s="32" t="n">
        <v>0.496</v>
      </c>
      <c r="H74" s="32" t="n">
        <v>1.336</v>
      </c>
      <c r="I74" s="32" t="n">
        <v>1.132</v>
      </c>
      <c r="J74" s="32" t="n">
        <v>0.1633</v>
      </c>
      <c r="K74" s="33" t="n">
        <v>0.02796</v>
      </c>
      <c r="L74" s="34" t="n">
        <v>0.04596</v>
      </c>
      <c r="M74" s="7"/>
      <c r="N74" s="35" t="n">
        <f aca="false">SUM(C74:L74)</f>
        <v>65.12622</v>
      </c>
      <c r="O74" s="36"/>
    </row>
    <row r="75" customFormat="false" ht="12.75" hidden="false" customHeight="false" outlineLevel="0" collapsed="false">
      <c r="A75" s="28" t="n">
        <v>2882</v>
      </c>
      <c r="B75" s="29" t="s">
        <v>17</v>
      </c>
      <c r="C75" s="30" t="n">
        <v>53.9</v>
      </c>
      <c r="D75" s="31" t="n">
        <v>4.121</v>
      </c>
      <c r="E75" s="32" t="n">
        <v>1.85</v>
      </c>
      <c r="F75" s="32" t="n">
        <v>4.331</v>
      </c>
      <c r="G75" s="32" t="n">
        <v>0.495</v>
      </c>
      <c r="H75" s="32" t="n">
        <v>1.402</v>
      </c>
      <c r="I75" s="32" t="n">
        <v>1.319</v>
      </c>
      <c r="J75" s="32" t="n">
        <v>0.2022</v>
      </c>
      <c r="K75" s="33" t="n">
        <v>0.02786</v>
      </c>
      <c r="L75" s="34" t="n">
        <v>0.0573</v>
      </c>
      <c r="M75" s="7"/>
      <c r="N75" s="35" t="n">
        <f aca="false">SUM(C75:L75)</f>
        <v>67.70536</v>
      </c>
      <c r="O75" s="36"/>
    </row>
    <row r="76" customFormat="false" ht="12.75" hidden="false" customHeight="false" outlineLevel="0" collapsed="false">
      <c r="A76" s="28" t="n">
        <v>2891</v>
      </c>
      <c r="B76" s="29" t="s">
        <v>17</v>
      </c>
      <c r="C76" s="30" t="n">
        <v>55.77</v>
      </c>
      <c r="D76" s="31" t="n">
        <v>4.225</v>
      </c>
      <c r="E76" s="32" t="n">
        <v>1.936</v>
      </c>
      <c r="F76" s="32" t="n">
        <v>4.052</v>
      </c>
      <c r="G76" s="32" t="n">
        <v>0.63</v>
      </c>
      <c r="H76" s="32" t="n">
        <v>1.423</v>
      </c>
      <c r="I76" s="32" t="n">
        <v>1.482</v>
      </c>
      <c r="J76" s="32" t="n">
        <v>0.2711</v>
      </c>
      <c r="K76" s="33" t="n">
        <v>0.01837</v>
      </c>
      <c r="L76" s="34" t="n">
        <v>0.04867</v>
      </c>
      <c r="M76" s="7"/>
      <c r="N76" s="35" t="n">
        <f aca="false">SUM(C76:L76)</f>
        <v>69.85614</v>
      </c>
      <c r="O76" s="36"/>
    </row>
    <row r="77" customFormat="false" ht="12.75" hidden="false" customHeight="false" outlineLevel="0" collapsed="false">
      <c r="A77" s="28" t="n">
        <v>2900</v>
      </c>
      <c r="B77" s="29" t="s">
        <v>17</v>
      </c>
      <c r="C77" s="30" t="n">
        <v>45.32</v>
      </c>
      <c r="D77" s="31" t="n">
        <v>6.65</v>
      </c>
      <c r="E77" s="32" t="n">
        <v>4.548</v>
      </c>
      <c r="F77" s="32" t="n">
        <v>3.9</v>
      </c>
      <c r="G77" s="32" t="n">
        <v>1.609</v>
      </c>
      <c r="H77" s="32" t="n">
        <v>2.11</v>
      </c>
      <c r="I77" s="32" t="n">
        <v>1.613</v>
      </c>
      <c r="J77" s="32" t="n">
        <v>0.4602</v>
      </c>
      <c r="K77" s="33" t="n">
        <v>0.051</v>
      </c>
      <c r="L77" s="34" t="n">
        <v>0.1045</v>
      </c>
      <c r="M77" s="7"/>
      <c r="N77" s="35" t="n">
        <f aca="false">SUM(C77:L77)</f>
        <v>66.3657</v>
      </c>
      <c r="O77" s="36"/>
    </row>
    <row r="78" customFormat="false" ht="12.75" hidden="false" customHeight="false" outlineLevel="0" collapsed="false">
      <c r="A78" s="28" t="n">
        <v>2912</v>
      </c>
      <c r="B78" s="29" t="s">
        <v>17</v>
      </c>
      <c r="C78" s="30" t="n">
        <v>48.1</v>
      </c>
      <c r="D78" s="31" t="n">
        <v>5.607</v>
      </c>
      <c r="E78" s="32" t="n">
        <v>3.207</v>
      </c>
      <c r="F78" s="32" t="n">
        <v>2.739</v>
      </c>
      <c r="G78" s="32" t="n">
        <v>1.149</v>
      </c>
      <c r="H78" s="32" t="n">
        <v>1.843</v>
      </c>
      <c r="I78" s="32" t="n">
        <v>1.191</v>
      </c>
      <c r="J78" s="32" t="n">
        <v>0.3371</v>
      </c>
      <c r="K78" s="33" t="n">
        <v>0.03487</v>
      </c>
      <c r="L78" s="34" t="n">
        <v>0.0796</v>
      </c>
      <c r="M78" s="7"/>
      <c r="N78" s="35" t="n">
        <f aca="false">SUM(C78:L78)</f>
        <v>64.28757</v>
      </c>
      <c r="O78" s="36"/>
    </row>
    <row r="79" customFormat="false" ht="12.75" hidden="false" customHeight="false" outlineLevel="0" collapsed="false">
      <c r="A79" s="28" t="n">
        <v>2924</v>
      </c>
      <c r="B79" s="29" t="s">
        <v>17</v>
      </c>
      <c r="C79" s="30" t="n">
        <v>50.75</v>
      </c>
      <c r="D79" s="31" t="n">
        <v>4.207</v>
      </c>
      <c r="E79" s="32" t="n">
        <v>2.046</v>
      </c>
      <c r="F79" s="32" t="n">
        <v>3.155</v>
      </c>
      <c r="G79" s="32" t="n">
        <v>0.539</v>
      </c>
      <c r="H79" s="32" t="n">
        <v>1.407</v>
      </c>
      <c r="I79" s="32" t="n">
        <v>1.182</v>
      </c>
      <c r="J79" s="32" t="n">
        <v>0.07617</v>
      </c>
      <c r="K79" s="33" t="n">
        <v>0.02979</v>
      </c>
      <c r="L79" s="34" t="n">
        <v>0.059</v>
      </c>
      <c r="M79" s="7"/>
      <c r="N79" s="35" t="n">
        <f aca="false">SUM(C79:L79)</f>
        <v>63.45096</v>
      </c>
      <c r="O79" s="36"/>
    </row>
    <row r="80" customFormat="false" ht="12.75" hidden="false" customHeight="false" outlineLevel="0" collapsed="false">
      <c r="A80" s="28" t="n">
        <v>2933</v>
      </c>
      <c r="B80" s="29" t="s">
        <v>17</v>
      </c>
      <c r="C80" s="30" t="n">
        <v>58.05</v>
      </c>
      <c r="D80" s="31" t="n">
        <v>6.252</v>
      </c>
      <c r="E80" s="32" t="n">
        <v>3.125</v>
      </c>
      <c r="F80" s="32" t="n">
        <v>2.964</v>
      </c>
      <c r="G80" s="32" t="n">
        <v>1.142</v>
      </c>
      <c r="H80" s="32" t="n">
        <v>1.936</v>
      </c>
      <c r="I80" s="32" t="n">
        <v>1.541</v>
      </c>
      <c r="J80" s="32" t="n">
        <v>0.3716</v>
      </c>
      <c r="K80" s="33" t="n">
        <v>0.03425</v>
      </c>
      <c r="L80" s="34" t="n">
        <v>0.0677</v>
      </c>
      <c r="M80" s="7"/>
      <c r="N80" s="35" t="n">
        <f aca="false">SUM(C80:L80)</f>
        <v>75.48355</v>
      </c>
      <c r="O80" s="36"/>
    </row>
    <row r="81" customFormat="false" ht="12.75" hidden="false" customHeight="false" outlineLevel="0" collapsed="false">
      <c r="A81" s="28" t="n">
        <v>2945</v>
      </c>
      <c r="B81" s="29" t="s">
        <v>17</v>
      </c>
      <c r="C81" s="30" t="n">
        <v>49.17</v>
      </c>
      <c r="D81" s="31" t="n">
        <v>4.718</v>
      </c>
      <c r="E81" s="32" t="n">
        <v>2.601</v>
      </c>
      <c r="F81" s="32" t="n">
        <v>4.331</v>
      </c>
      <c r="G81" s="32" t="n">
        <v>0.615</v>
      </c>
      <c r="H81" s="32" t="n">
        <v>1.463</v>
      </c>
      <c r="I81" s="32" t="n">
        <v>1.106</v>
      </c>
      <c r="J81" s="32" t="n">
        <v>0.2311</v>
      </c>
      <c r="K81" s="33" t="n">
        <v>0.0503</v>
      </c>
      <c r="L81" s="34" t="n">
        <v>0.0699</v>
      </c>
      <c r="M81" s="7"/>
      <c r="N81" s="35" t="n">
        <f aca="false">SUM(C81:L81)</f>
        <v>64.3553</v>
      </c>
      <c r="O81" s="36"/>
    </row>
    <row r="82" customFormat="false" ht="12.75" hidden="false" customHeight="false" outlineLevel="0" collapsed="false">
      <c r="A82" s="28" t="n">
        <v>2969</v>
      </c>
      <c r="B82" s="29" t="s">
        <v>17</v>
      </c>
      <c r="C82" s="30" t="n">
        <v>50.01</v>
      </c>
      <c r="D82" s="31" t="n">
        <v>4.093</v>
      </c>
      <c r="E82" s="32" t="n">
        <v>1.977</v>
      </c>
      <c r="F82" s="32" t="n">
        <v>2.73</v>
      </c>
      <c r="G82" s="32" t="n">
        <v>0.419</v>
      </c>
      <c r="H82" s="32" t="n">
        <v>1.374</v>
      </c>
      <c r="I82" s="32" t="n">
        <v>1.166</v>
      </c>
      <c r="J82" s="32" t="n">
        <v>0.1715</v>
      </c>
      <c r="K82" s="33" t="n">
        <v>0.0305</v>
      </c>
      <c r="L82" s="34" t="n">
        <v>0.05483</v>
      </c>
      <c r="M82" s="7"/>
      <c r="N82" s="35" t="n">
        <f aca="false">SUM(C82:L82)</f>
        <v>62.02583</v>
      </c>
      <c r="O82" s="36"/>
    </row>
    <row r="83" customFormat="false" ht="12.75" hidden="false" customHeight="false" outlineLevel="0" collapsed="false">
      <c r="A83" s="28" t="n">
        <v>2975</v>
      </c>
      <c r="B83" s="29" t="s">
        <v>17</v>
      </c>
      <c r="C83" s="30" t="n">
        <v>43.2</v>
      </c>
      <c r="D83" s="31" t="n">
        <v>2.481</v>
      </c>
      <c r="E83" s="32" t="n">
        <v>1.274</v>
      </c>
      <c r="F83" s="32" t="n">
        <v>2.013</v>
      </c>
      <c r="G83" s="32" t="n">
        <v>0.1852</v>
      </c>
      <c r="H83" s="32" t="n">
        <v>0.9486</v>
      </c>
      <c r="I83" s="32" t="n">
        <v>0.83</v>
      </c>
      <c r="J83" s="32" t="n">
        <v>0.1073</v>
      </c>
      <c r="K83" s="33" t="n">
        <v>0.02143</v>
      </c>
      <c r="L83" s="34" t="n">
        <v>0.0415</v>
      </c>
      <c r="M83" s="7"/>
      <c r="N83" s="35" t="n">
        <f aca="false">SUM(C83:L83)</f>
        <v>51.10203</v>
      </c>
      <c r="O83" s="36"/>
    </row>
    <row r="84" customFormat="false" ht="12.75" hidden="false" customHeight="false" outlineLevel="0" collapsed="false">
      <c r="A84" s="28" t="n">
        <v>2984</v>
      </c>
      <c r="B84" s="29" t="s">
        <v>17</v>
      </c>
      <c r="C84" s="30" t="n">
        <v>66.85</v>
      </c>
      <c r="D84" s="31" t="n">
        <v>3.581</v>
      </c>
      <c r="E84" s="32" t="n">
        <v>1.508</v>
      </c>
      <c r="F84" s="32" t="n">
        <v>2.273</v>
      </c>
      <c r="G84" s="32" t="n">
        <v>0.377</v>
      </c>
      <c r="H84" s="32" t="n">
        <v>1.286</v>
      </c>
      <c r="I84" s="32" t="n">
        <v>1.434</v>
      </c>
      <c r="J84" s="32" t="n">
        <v>0.1684</v>
      </c>
      <c r="K84" s="33" t="n">
        <v>0.02198</v>
      </c>
      <c r="L84" s="34" t="n">
        <v>0.03427</v>
      </c>
      <c r="M84" s="7"/>
      <c r="N84" s="35" t="n">
        <f aca="false">SUM(C84:L84)</f>
        <v>77.53365</v>
      </c>
      <c r="O84" s="36"/>
    </row>
    <row r="85" customFormat="false" ht="12.75" hidden="false" customHeight="false" outlineLevel="0" collapsed="false">
      <c r="A85" s="28" t="n">
        <v>3002</v>
      </c>
      <c r="B85" s="29" t="s">
        <v>17</v>
      </c>
      <c r="C85" s="30" t="n">
        <v>35.88</v>
      </c>
      <c r="D85" s="31" t="n">
        <v>2.625</v>
      </c>
      <c r="E85" s="32" t="n">
        <v>1.555</v>
      </c>
      <c r="F85" s="32" t="n">
        <v>1.937</v>
      </c>
      <c r="G85" s="32" t="n">
        <v>0.24</v>
      </c>
      <c r="H85" s="32" t="n">
        <v>0.9631</v>
      </c>
      <c r="I85" s="32" t="n">
        <v>0.792</v>
      </c>
      <c r="J85" s="32" t="n">
        <v>0.1089</v>
      </c>
      <c r="K85" s="33" t="n">
        <v>0.0213</v>
      </c>
      <c r="L85" s="34" t="n">
        <v>0.0399</v>
      </c>
      <c r="M85" s="7"/>
      <c r="N85" s="35" t="n">
        <f aca="false">SUM(C85:L85)</f>
        <v>44.1622</v>
      </c>
      <c r="O85" s="36"/>
    </row>
    <row r="86" customFormat="false" ht="12.75" hidden="false" customHeight="false" outlineLevel="0" collapsed="false">
      <c r="A86" s="28" t="n">
        <v>3014</v>
      </c>
      <c r="B86" s="29" t="s">
        <v>17</v>
      </c>
      <c r="C86" s="30" t="n">
        <v>49.12</v>
      </c>
      <c r="D86" s="31" t="n">
        <v>5.73</v>
      </c>
      <c r="E86" s="32" t="n">
        <v>3.057</v>
      </c>
      <c r="F86" s="32" t="n">
        <v>2.254</v>
      </c>
      <c r="G86" s="32" t="n">
        <v>0.959</v>
      </c>
      <c r="H86" s="32" t="n">
        <v>1.625</v>
      </c>
      <c r="I86" s="32" t="n">
        <v>1.2</v>
      </c>
      <c r="J86" s="32" t="n">
        <v>0.4296</v>
      </c>
      <c r="K86" s="33" t="n">
        <v>0.03164</v>
      </c>
      <c r="L86" s="34" t="n">
        <v>0.0678</v>
      </c>
      <c r="M86" s="7"/>
      <c r="N86" s="35" t="n">
        <f aca="false">SUM(C86:L86)</f>
        <v>64.47404</v>
      </c>
      <c r="O86" s="36"/>
    </row>
    <row r="87" customFormat="false" ht="12.75" hidden="false" customHeight="false" outlineLevel="0" collapsed="false">
      <c r="A87" s="28" t="n">
        <v>3020</v>
      </c>
      <c r="B87" s="29" t="s">
        <v>17</v>
      </c>
      <c r="C87" s="30" t="n">
        <v>47.71</v>
      </c>
      <c r="D87" s="31" t="n">
        <v>3.3</v>
      </c>
      <c r="E87" s="32" t="n">
        <v>1.565</v>
      </c>
      <c r="F87" s="32" t="n">
        <v>1.752</v>
      </c>
      <c r="G87" s="32" t="n">
        <v>0.424</v>
      </c>
      <c r="H87" s="32" t="n">
        <v>1.14</v>
      </c>
      <c r="I87" s="32" t="n">
        <v>0.994</v>
      </c>
      <c r="J87" s="32" t="n">
        <v>0.1605</v>
      </c>
      <c r="K87" s="33" t="n">
        <v>0.02056</v>
      </c>
      <c r="L87" s="34" t="n">
        <v>0.04266</v>
      </c>
      <c r="M87" s="7"/>
      <c r="N87" s="35" t="n">
        <f aca="false">SUM(C87:L87)</f>
        <v>57.10872</v>
      </c>
      <c r="O87" s="36"/>
    </row>
    <row r="88" customFormat="false" ht="12.75" hidden="false" customHeight="false" outlineLevel="0" collapsed="false">
      <c r="A88" s="28" t="n">
        <v>3041</v>
      </c>
      <c r="B88" s="29" t="s">
        <v>17</v>
      </c>
      <c r="C88" s="30" t="n">
        <v>53.85</v>
      </c>
      <c r="D88" s="31" t="n">
        <v>4.189</v>
      </c>
      <c r="E88" s="32" t="n">
        <v>1.945</v>
      </c>
      <c r="F88" s="32" t="n">
        <v>2.287</v>
      </c>
      <c r="G88" s="32" t="n">
        <v>0.529</v>
      </c>
      <c r="H88" s="32" t="n">
        <v>1.483</v>
      </c>
      <c r="I88" s="32" t="n">
        <v>1.325</v>
      </c>
      <c r="J88" s="32" t="n">
        <v>0.1947</v>
      </c>
      <c r="K88" s="33" t="n">
        <v>0.02341</v>
      </c>
      <c r="L88" s="34" t="n">
        <v>0.0537</v>
      </c>
      <c r="M88" s="7"/>
      <c r="N88" s="35" t="n">
        <f aca="false">SUM(C88:L88)</f>
        <v>65.87981</v>
      </c>
      <c r="O88" s="36"/>
    </row>
    <row r="89" customFormat="false" ht="12.75" hidden="false" customHeight="false" outlineLevel="0" collapsed="false">
      <c r="A89" s="28" t="n">
        <v>3050</v>
      </c>
      <c r="B89" s="29" t="s">
        <v>17</v>
      </c>
      <c r="C89" s="30" t="n">
        <v>46.33</v>
      </c>
      <c r="D89" s="31" t="n">
        <v>2.66</v>
      </c>
      <c r="E89" s="32" t="n">
        <v>1.246</v>
      </c>
      <c r="F89" s="32" t="n">
        <v>1.476</v>
      </c>
      <c r="G89" s="32" t="n">
        <v>0.2191</v>
      </c>
      <c r="H89" s="32" t="n">
        <v>1.07</v>
      </c>
      <c r="I89" s="32" t="n">
        <v>1.174</v>
      </c>
      <c r="J89" s="32" t="n">
        <v>0.1146</v>
      </c>
      <c r="K89" s="33" t="n">
        <v>0.01584</v>
      </c>
      <c r="L89" s="34" t="n">
        <v>0.03344</v>
      </c>
      <c r="M89" s="7"/>
      <c r="N89" s="35" t="n">
        <f aca="false">SUM(C89:L89)</f>
        <v>54.33898</v>
      </c>
      <c r="O89" s="36"/>
    </row>
    <row r="90" customFormat="false" ht="12.75" hidden="false" customHeight="false" outlineLevel="0" collapsed="false">
      <c r="A90" s="28" t="n">
        <v>3062</v>
      </c>
      <c r="B90" s="29" t="s">
        <v>17</v>
      </c>
      <c r="C90" s="30" t="n">
        <v>53.29</v>
      </c>
      <c r="D90" s="31" t="n">
        <v>2.747</v>
      </c>
      <c r="E90" s="32" t="n">
        <v>1.309</v>
      </c>
      <c r="F90" s="32" t="n">
        <v>1.251</v>
      </c>
      <c r="G90" s="32" t="n">
        <v>0.282</v>
      </c>
      <c r="H90" s="32" t="n">
        <v>1.03</v>
      </c>
      <c r="I90" s="32" t="n">
        <v>1.069</v>
      </c>
      <c r="J90" s="32" t="n">
        <v>0.07939</v>
      </c>
      <c r="K90" s="33" t="n">
        <v>0.01592</v>
      </c>
      <c r="L90" s="34" t="n">
        <v>0.03253</v>
      </c>
      <c r="M90" s="7"/>
      <c r="N90" s="35" t="n">
        <f aca="false">SUM(C90:L90)</f>
        <v>61.10584</v>
      </c>
      <c r="O90" s="36"/>
    </row>
    <row r="91" customFormat="false" ht="12.75" hidden="false" customHeight="false" outlineLevel="0" collapsed="false">
      <c r="A91" s="28" t="n">
        <v>3080</v>
      </c>
      <c r="B91" s="29" t="s">
        <v>17</v>
      </c>
      <c r="C91" s="30" t="n">
        <v>66.71</v>
      </c>
      <c r="D91" s="31" t="n">
        <v>3.751</v>
      </c>
      <c r="E91" s="32" t="n">
        <v>1.321</v>
      </c>
      <c r="F91" s="32" t="n">
        <v>1.188</v>
      </c>
      <c r="G91" s="32" t="n">
        <v>0.394</v>
      </c>
      <c r="H91" s="32" t="n">
        <v>1.309</v>
      </c>
      <c r="I91" s="32" t="n">
        <v>1.376</v>
      </c>
      <c r="J91" s="32" t="n">
        <v>0.1175</v>
      </c>
      <c r="K91" s="33" t="n">
        <v>0.01415</v>
      </c>
      <c r="L91" s="34" t="n">
        <v>0.03827</v>
      </c>
      <c r="M91" s="7"/>
      <c r="N91" s="35" t="n">
        <f aca="false">SUM(C91:L91)</f>
        <v>76.21892</v>
      </c>
      <c r="O91" s="36"/>
    </row>
    <row r="92" customFormat="false" ht="12.75" hidden="false" customHeight="false" outlineLevel="0" collapsed="false">
      <c r="A92" s="28" t="n">
        <v>3098</v>
      </c>
      <c r="B92" s="29" t="s">
        <v>17</v>
      </c>
      <c r="C92" s="30" t="n">
        <v>51.03</v>
      </c>
      <c r="D92" s="31" t="n">
        <v>4.108</v>
      </c>
      <c r="E92" s="32" t="n">
        <v>1.773</v>
      </c>
      <c r="F92" s="32" t="n">
        <v>1.472</v>
      </c>
      <c r="G92" s="32" t="n">
        <v>0.433</v>
      </c>
      <c r="H92" s="32" t="n">
        <v>1.347</v>
      </c>
      <c r="I92" s="32" t="n">
        <v>1.391</v>
      </c>
      <c r="J92" s="32" t="n">
        <v>0.2092</v>
      </c>
      <c r="K92" s="33" t="n">
        <v>0.02221</v>
      </c>
      <c r="L92" s="34" t="n">
        <v>0.04633</v>
      </c>
      <c r="M92" s="7"/>
      <c r="N92" s="35" t="n">
        <f aca="false">SUM(C92:L92)</f>
        <v>61.83174</v>
      </c>
      <c r="O92" s="36"/>
    </row>
    <row r="93" customFormat="false" ht="12.75" hidden="false" customHeight="false" outlineLevel="0" collapsed="false">
      <c r="A93" s="28" t="n">
        <v>3104</v>
      </c>
      <c r="B93" s="29" t="s">
        <v>17</v>
      </c>
      <c r="C93" s="30" t="n">
        <v>62.07</v>
      </c>
      <c r="D93" s="31" t="n">
        <v>4.627</v>
      </c>
      <c r="E93" s="32" t="n">
        <v>1.963</v>
      </c>
      <c r="F93" s="32" t="n">
        <v>0.9909</v>
      </c>
      <c r="G93" s="32" t="n">
        <v>0.548</v>
      </c>
      <c r="H93" s="32" t="n">
        <v>1.388</v>
      </c>
      <c r="I93" s="32" t="n">
        <v>1.646</v>
      </c>
      <c r="J93" s="32" t="n">
        <v>0.2377</v>
      </c>
      <c r="K93" s="33" t="n">
        <v>0.01809</v>
      </c>
      <c r="L93" s="34" t="n">
        <v>0.04075</v>
      </c>
      <c r="M93" s="7"/>
      <c r="N93" s="35" t="n">
        <f aca="false">SUM(C93:L93)</f>
        <v>73.52944</v>
      </c>
      <c r="O93" s="36"/>
    </row>
    <row r="94" customFormat="false" ht="12.75" hidden="false" customHeight="false" outlineLevel="0" collapsed="false">
      <c r="A94" s="28" t="n">
        <v>3119</v>
      </c>
      <c r="B94" s="29" t="s">
        <v>17</v>
      </c>
      <c r="C94" s="30" t="n">
        <v>63.05</v>
      </c>
      <c r="D94" s="31" t="n">
        <v>4.811</v>
      </c>
      <c r="E94" s="32" t="n">
        <v>2.035</v>
      </c>
      <c r="F94" s="32" t="n">
        <v>1.91</v>
      </c>
      <c r="G94" s="32" t="n">
        <v>0.592</v>
      </c>
      <c r="H94" s="32" t="n">
        <v>1.582</v>
      </c>
      <c r="I94" s="32" t="n">
        <v>1.617</v>
      </c>
      <c r="J94" s="32" t="n">
        <v>0.2733</v>
      </c>
      <c r="K94" s="33" t="n">
        <v>0.02459</v>
      </c>
      <c r="L94" s="34" t="n">
        <v>0.04999</v>
      </c>
      <c r="M94" s="7"/>
      <c r="N94" s="35" t="n">
        <f aca="false">SUM(C94:L94)</f>
        <v>75.94488</v>
      </c>
      <c r="O94" s="36"/>
    </row>
    <row r="95" customFormat="false" ht="12.75" hidden="false" customHeight="false" outlineLevel="0" collapsed="false">
      <c r="A95" s="28" t="n">
        <v>3131</v>
      </c>
      <c r="B95" s="29" t="s">
        <v>17</v>
      </c>
      <c r="C95" s="30" t="n">
        <v>58.16</v>
      </c>
      <c r="D95" s="31" t="n">
        <v>4.526</v>
      </c>
      <c r="E95" s="32" t="n">
        <v>2.026</v>
      </c>
      <c r="F95" s="32" t="n">
        <v>2.392</v>
      </c>
      <c r="G95" s="32" t="n">
        <v>0.544</v>
      </c>
      <c r="H95" s="32" t="n">
        <v>1.479</v>
      </c>
      <c r="I95" s="32" t="n">
        <v>1.483</v>
      </c>
      <c r="J95" s="32" t="n">
        <v>0.2503</v>
      </c>
      <c r="K95" s="33" t="n">
        <v>0.03008</v>
      </c>
      <c r="L95" s="34" t="n">
        <v>0.05116</v>
      </c>
      <c r="M95" s="7"/>
      <c r="N95" s="35" t="n">
        <f aca="false">SUM(C95:L95)</f>
        <v>70.94154</v>
      </c>
      <c r="O95" s="36"/>
    </row>
    <row r="96" customFormat="false" ht="12.75" hidden="false" customHeight="false" outlineLevel="0" collapsed="false">
      <c r="A96" s="28" t="n">
        <v>3146</v>
      </c>
      <c r="B96" s="29" t="s">
        <v>17</v>
      </c>
      <c r="C96" s="30" t="n">
        <v>65.05</v>
      </c>
      <c r="D96" s="31" t="n">
        <v>7.056</v>
      </c>
      <c r="E96" s="32" t="n">
        <v>3.014</v>
      </c>
      <c r="F96" s="32" t="n">
        <v>1.644</v>
      </c>
      <c r="G96" s="32" t="n">
        <v>1.09</v>
      </c>
      <c r="H96" s="32" t="n">
        <v>1.993</v>
      </c>
      <c r="I96" s="32" t="n">
        <v>2.097</v>
      </c>
      <c r="J96" s="32" t="n">
        <v>0.4292</v>
      </c>
      <c r="K96" s="33" t="n">
        <v>0.02964</v>
      </c>
      <c r="L96" s="34" t="n">
        <v>0.0923</v>
      </c>
      <c r="M96" s="7"/>
      <c r="N96" s="35" t="n">
        <f aca="false">SUM(C96:L96)</f>
        <v>82.49514</v>
      </c>
      <c r="O96" s="36"/>
    </row>
    <row r="97" customFormat="false" ht="12.75" hidden="false" customHeight="false" outlineLevel="0" collapsed="false">
      <c r="A97" s="28" t="n">
        <v>3161</v>
      </c>
      <c r="B97" s="29" t="s">
        <v>17</v>
      </c>
      <c r="C97" s="30" t="n">
        <v>59.58</v>
      </c>
      <c r="D97" s="31" t="n">
        <v>5.306</v>
      </c>
      <c r="E97" s="32" t="n">
        <v>2.381</v>
      </c>
      <c r="F97" s="32" t="n">
        <v>0.7952</v>
      </c>
      <c r="G97" s="32" t="n">
        <v>0.771</v>
      </c>
      <c r="H97" s="32" t="n">
        <v>1.484</v>
      </c>
      <c r="I97" s="32" t="n">
        <v>1.52</v>
      </c>
      <c r="J97" s="32" t="n">
        <v>0.3334</v>
      </c>
      <c r="K97" s="33" t="n">
        <v>0.01843</v>
      </c>
      <c r="L97" s="34" t="n">
        <v>0.0618</v>
      </c>
      <c r="M97" s="7"/>
      <c r="N97" s="35" t="n">
        <f aca="false">SUM(C97:L97)</f>
        <v>72.25083</v>
      </c>
      <c r="O97" s="36"/>
    </row>
    <row r="98" customFormat="false" ht="12.75" hidden="false" customHeight="false" outlineLevel="0" collapsed="false">
      <c r="A98" s="28" t="n">
        <v>3185</v>
      </c>
      <c r="B98" s="29" t="s">
        <v>17</v>
      </c>
      <c r="C98" s="30" t="n">
        <v>66.96</v>
      </c>
      <c r="D98" s="31" t="n">
        <v>3.969</v>
      </c>
      <c r="E98" s="32" t="n">
        <v>1.593</v>
      </c>
      <c r="F98" s="32" t="n">
        <v>1.257</v>
      </c>
      <c r="G98" s="32" t="n">
        <v>0.409</v>
      </c>
      <c r="H98" s="32" t="n">
        <v>1.416</v>
      </c>
      <c r="I98" s="32" t="n">
        <v>1.773</v>
      </c>
      <c r="J98" s="32" t="n">
        <v>0.2044</v>
      </c>
      <c r="K98" s="33" t="n">
        <v>0.01839</v>
      </c>
      <c r="L98" s="34" t="n">
        <v>0.04957</v>
      </c>
      <c r="M98" s="7"/>
      <c r="N98" s="35" t="n">
        <f aca="false">SUM(C98:L98)</f>
        <v>77.64936</v>
      </c>
      <c r="O98" s="36"/>
    </row>
    <row r="99" customFormat="false" ht="12.75" hidden="false" customHeight="false" outlineLevel="0" collapsed="false">
      <c r="A99" s="28" t="n">
        <v>3203</v>
      </c>
      <c r="B99" s="29" t="s">
        <v>17</v>
      </c>
      <c r="C99" s="30" t="n">
        <v>54.36</v>
      </c>
      <c r="D99" s="31" t="n">
        <v>3.297</v>
      </c>
      <c r="E99" s="32" t="n">
        <v>1.366</v>
      </c>
      <c r="F99" s="32" t="n">
        <v>0.5209</v>
      </c>
      <c r="G99" s="32" t="n">
        <v>0.346</v>
      </c>
      <c r="H99" s="32" t="n">
        <v>1.16</v>
      </c>
      <c r="I99" s="32" t="n">
        <v>1.286</v>
      </c>
      <c r="J99" s="32" t="n">
        <v>0.1697</v>
      </c>
      <c r="K99" s="33" t="n">
        <v>0.01056</v>
      </c>
      <c r="L99" s="34" t="n">
        <v>0.03232</v>
      </c>
      <c r="M99" s="7"/>
      <c r="N99" s="35" t="n">
        <f aca="false">SUM(C99:L99)</f>
        <v>62.54848</v>
      </c>
      <c r="O99" s="36"/>
    </row>
    <row r="100" customFormat="false" ht="12.75" hidden="false" customHeight="false" outlineLevel="0" collapsed="false">
      <c r="A100" s="28" t="n">
        <v>3209</v>
      </c>
      <c r="B100" s="29" t="s">
        <v>17</v>
      </c>
      <c r="C100" s="30" t="n">
        <v>71.91</v>
      </c>
      <c r="D100" s="31" t="n">
        <v>3.761</v>
      </c>
      <c r="E100" s="32" t="n">
        <v>1.392</v>
      </c>
      <c r="F100" s="32" t="n">
        <v>1.753</v>
      </c>
      <c r="G100" s="32" t="n">
        <v>0.391</v>
      </c>
      <c r="H100" s="32" t="n">
        <v>1.358</v>
      </c>
      <c r="I100" s="32" t="n">
        <v>1.787</v>
      </c>
      <c r="J100" s="32" t="n">
        <v>0.1666</v>
      </c>
      <c r="K100" s="33" t="n">
        <v>0.01627</v>
      </c>
      <c r="L100" s="34" t="n">
        <v>0.03054</v>
      </c>
      <c r="M100" s="7"/>
      <c r="N100" s="35" t="n">
        <f aca="false">SUM(C100:L100)</f>
        <v>82.56541</v>
      </c>
      <c r="O100" s="36"/>
    </row>
    <row r="101" customFormat="false" ht="12.75" hidden="false" customHeight="false" outlineLevel="0" collapsed="false">
      <c r="A101" s="28" t="n">
        <v>3221</v>
      </c>
      <c r="B101" s="29" t="s">
        <v>17</v>
      </c>
      <c r="C101" s="30" t="n">
        <v>56.37</v>
      </c>
      <c r="D101" s="31" t="n">
        <v>4.498</v>
      </c>
      <c r="E101" s="32" t="n">
        <v>2.075</v>
      </c>
      <c r="F101" s="32" t="n">
        <v>2.747</v>
      </c>
      <c r="G101" s="32" t="n">
        <v>0.622</v>
      </c>
      <c r="H101" s="32" t="n">
        <v>1.499</v>
      </c>
      <c r="I101" s="32" t="n">
        <v>1.359</v>
      </c>
      <c r="J101" s="32" t="n">
        <v>0.2299</v>
      </c>
      <c r="K101" s="33" t="n">
        <v>0.02633</v>
      </c>
      <c r="L101" s="34" t="n">
        <v>0.057</v>
      </c>
      <c r="M101" s="7"/>
      <c r="N101" s="35" t="n">
        <f aca="false">SUM(C101:L101)</f>
        <v>69.48323</v>
      </c>
      <c r="O101" s="36"/>
    </row>
    <row r="102" customFormat="false" ht="12.75" hidden="false" customHeight="false" outlineLevel="0" collapsed="false">
      <c r="A102" s="28" t="n">
        <v>3238</v>
      </c>
      <c r="B102" s="29" t="s">
        <v>17</v>
      </c>
      <c r="C102" s="30" t="n">
        <v>54.7</v>
      </c>
      <c r="D102" s="31" t="n">
        <v>5.713</v>
      </c>
      <c r="E102" s="32" t="n">
        <v>2.926</v>
      </c>
      <c r="F102" s="32" t="n">
        <v>3.067</v>
      </c>
      <c r="G102" s="32" t="n">
        <v>1.221</v>
      </c>
      <c r="H102" s="32" t="n">
        <v>1.61</v>
      </c>
      <c r="I102" s="32" t="n">
        <v>1.406</v>
      </c>
      <c r="J102" s="32" t="n">
        <v>0.4484</v>
      </c>
      <c r="K102" s="33" t="n">
        <v>0.03557</v>
      </c>
      <c r="L102" s="34" t="n">
        <v>0.0816</v>
      </c>
      <c r="M102" s="7"/>
      <c r="N102" s="35" t="n">
        <f aca="false">SUM(C102:L102)</f>
        <v>71.20857</v>
      </c>
      <c r="O102" s="36"/>
    </row>
    <row r="103" customFormat="false" ht="12.75" hidden="false" customHeight="false" outlineLevel="0" collapsed="false">
      <c r="A103" s="28" t="n">
        <v>3245</v>
      </c>
      <c r="B103" s="29" t="s">
        <v>17</v>
      </c>
      <c r="C103" s="30" t="n">
        <v>55.98</v>
      </c>
      <c r="D103" s="31" t="n">
        <v>5.619</v>
      </c>
      <c r="E103" s="32" t="n">
        <v>3.021</v>
      </c>
      <c r="F103" s="32" t="n">
        <v>2.913</v>
      </c>
      <c r="G103" s="32" t="n">
        <v>1.226</v>
      </c>
      <c r="H103" s="32" t="n">
        <v>1.615</v>
      </c>
      <c r="I103" s="32" t="n">
        <v>1.248</v>
      </c>
      <c r="J103" s="32" t="n">
        <v>0.4347</v>
      </c>
      <c r="K103" s="33" t="n">
        <v>0.03502</v>
      </c>
      <c r="L103" s="34" t="n">
        <v>0.0829</v>
      </c>
      <c r="M103" s="7"/>
      <c r="N103" s="35" t="n">
        <f aca="false">SUM(C103:L103)</f>
        <v>72.17462</v>
      </c>
      <c r="O103" s="36"/>
    </row>
    <row r="104" customFormat="false" ht="12.75" hidden="false" customHeight="false" outlineLevel="0" collapsed="false">
      <c r="A104" s="28" t="n">
        <v>3254</v>
      </c>
      <c r="B104" s="29" t="s">
        <v>17</v>
      </c>
      <c r="C104" s="30" t="n">
        <v>59.45</v>
      </c>
      <c r="D104" s="31" t="n">
        <v>5.392</v>
      </c>
      <c r="E104" s="32" t="n">
        <v>2.561</v>
      </c>
      <c r="F104" s="32" t="n">
        <v>2.628</v>
      </c>
      <c r="G104" s="32" t="n">
        <v>0.898</v>
      </c>
      <c r="H104" s="32" t="n">
        <v>1.673</v>
      </c>
      <c r="I104" s="32" t="n">
        <v>1.576</v>
      </c>
      <c r="J104" s="32" t="n">
        <v>0.3304</v>
      </c>
      <c r="K104" s="33" t="n">
        <v>0.03023</v>
      </c>
      <c r="L104" s="34" t="n">
        <v>0.0677</v>
      </c>
      <c r="M104" s="7"/>
      <c r="N104" s="35" t="n">
        <f aca="false">SUM(C104:L104)</f>
        <v>74.60633</v>
      </c>
      <c r="O104" s="36"/>
    </row>
    <row r="105" customFormat="false" ht="12.75" hidden="false" customHeight="false" outlineLevel="0" collapsed="false">
      <c r="A105" s="28" t="n">
        <v>3263</v>
      </c>
      <c r="B105" s="29" t="s">
        <v>17</v>
      </c>
      <c r="C105" s="30" t="n">
        <v>62.12</v>
      </c>
      <c r="D105" s="31" t="n">
        <v>5.484</v>
      </c>
      <c r="E105" s="32" t="n">
        <v>2.297</v>
      </c>
      <c r="F105" s="32" t="n">
        <v>3.151</v>
      </c>
      <c r="G105" s="32" t="n">
        <v>0.93</v>
      </c>
      <c r="H105" s="32" t="n">
        <v>1.552</v>
      </c>
      <c r="I105" s="32" t="n">
        <v>1.454</v>
      </c>
      <c r="J105" s="32" t="n">
        <v>0.3008</v>
      </c>
      <c r="K105" s="33" t="n">
        <v>0.02445</v>
      </c>
      <c r="L105" s="34" t="n">
        <v>0.0753</v>
      </c>
      <c r="M105" s="7"/>
      <c r="N105" s="35" t="n">
        <f aca="false">SUM(C105:L105)</f>
        <v>77.38855</v>
      </c>
      <c r="O105" s="36"/>
    </row>
    <row r="106" customFormat="false" ht="12.75" hidden="false" customHeight="false" outlineLevel="0" collapsed="false">
      <c r="A106" s="28" t="n">
        <v>3275</v>
      </c>
      <c r="B106" s="29" t="s">
        <v>17</v>
      </c>
      <c r="C106" s="30" t="n">
        <v>53.53</v>
      </c>
      <c r="D106" s="31" t="n">
        <v>5.289</v>
      </c>
      <c r="E106" s="32" t="n">
        <v>2.523</v>
      </c>
      <c r="F106" s="32" t="n">
        <v>2.158</v>
      </c>
      <c r="G106" s="32" t="n">
        <v>0.694</v>
      </c>
      <c r="H106" s="32" t="n">
        <v>1.568</v>
      </c>
      <c r="I106" s="32" t="n">
        <v>1.311</v>
      </c>
      <c r="J106" s="32" t="n">
        <v>0.2972</v>
      </c>
      <c r="K106" s="33" t="n">
        <v>0.02237</v>
      </c>
      <c r="L106" s="34" t="n">
        <v>0.0635</v>
      </c>
      <c r="M106" s="7"/>
      <c r="N106" s="35" t="n">
        <f aca="false">SUM(C106:L106)</f>
        <v>67.45607</v>
      </c>
      <c r="O106" s="36"/>
    </row>
    <row r="107" customFormat="false" ht="12.75" hidden="false" customHeight="false" outlineLevel="0" collapsed="false">
      <c r="A107" s="28" t="n">
        <v>3287</v>
      </c>
      <c r="B107" s="29" t="s">
        <v>17</v>
      </c>
      <c r="C107" s="30" t="n">
        <v>59.16</v>
      </c>
      <c r="D107" s="31" t="n">
        <v>4.988</v>
      </c>
      <c r="E107" s="32" t="n">
        <v>2.327</v>
      </c>
      <c r="F107" s="32" t="n">
        <v>2.33</v>
      </c>
      <c r="G107" s="32" t="n">
        <v>0.68</v>
      </c>
      <c r="H107" s="32" t="n">
        <v>1.58</v>
      </c>
      <c r="I107" s="32" t="n">
        <v>1.656</v>
      </c>
      <c r="J107" s="32" t="n">
        <v>0.256</v>
      </c>
      <c r="K107" s="33" t="n">
        <v>0.0271</v>
      </c>
      <c r="L107" s="34" t="n">
        <v>0.0646</v>
      </c>
      <c r="M107" s="7"/>
      <c r="N107" s="35" t="n">
        <f aca="false">SUM(C107:L107)</f>
        <v>73.0687</v>
      </c>
      <c r="O107" s="36"/>
    </row>
    <row r="108" customFormat="false" ht="12.75" hidden="false" customHeight="false" outlineLevel="0" collapsed="false">
      <c r="A108" s="28" t="n">
        <v>3296</v>
      </c>
      <c r="B108" s="29" t="s">
        <v>17</v>
      </c>
      <c r="C108" s="30" t="n">
        <v>59.91</v>
      </c>
      <c r="D108" s="31" t="n">
        <v>4.965</v>
      </c>
      <c r="E108" s="32" t="n">
        <v>2.384</v>
      </c>
      <c r="F108" s="32" t="n">
        <v>1.793</v>
      </c>
      <c r="G108" s="32" t="n">
        <v>0.662</v>
      </c>
      <c r="H108" s="32" t="n">
        <v>1.471</v>
      </c>
      <c r="I108" s="32" t="n">
        <v>1.425</v>
      </c>
      <c r="J108" s="32" t="n">
        <v>0.2951</v>
      </c>
      <c r="K108" s="33" t="n">
        <v>0.02082</v>
      </c>
      <c r="L108" s="34" t="n">
        <v>0.061</v>
      </c>
      <c r="M108" s="7"/>
      <c r="N108" s="35" t="n">
        <f aca="false">SUM(C108:L108)</f>
        <v>72.98692</v>
      </c>
      <c r="O108" s="36"/>
    </row>
    <row r="109" customFormat="false" ht="12.75" hidden="false" customHeight="false" outlineLevel="0" collapsed="false">
      <c r="A109" s="28" t="n">
        <v>3308</v>
      </c>
      <c r="B109" s="29" t="s">
        <v>17</v>
      </c>
      <c r="C109" s="30" t="n">
        <v>66.23</v>
      </c>
      <c r="D109" s="31" t="n">
        <v>5.829</v>
      </c>
      <c r="E109" s="32" t="n">
        <v>2.14</v>
      </c>
      <c r="F109" s="32" t="n">
        <v>1.697</v>
      </c>
      <c r="G109" s="32" t="n">
        <v>0.784</v>
      </c>
      <c r="H109" s="32" t="n">
        <v>1.69</v>
      </c>
      <c r="I109" s="32" t="n">
        <v>1.721</v>
      </c>
      <c r="J109" s="32" t="n">
        <v>0.3434</v>
      </c>
      <c r="K109" s="33" t="n">
        <v>0.02096</v>
      </c>
      <c r="L109" s="34" t="n">
        <v>0.0634</v>
      </c>
      <c r="M109" s="7"/>
      <c r="N109" s="35" t="n">
        <f aca="false">SUM(C109:L109)</f>
        <v>80.51876</v>
      </c>
      <c r="O109" s="36"/>
    </row>
    <row r="110" customFormat="false" ht="12.75" hidden="false" customHeight="false" outlineLevel="0" collapsed="false">
      <c r="A110" s="28" t="n">
        <v>3320</v>
      </c>
      <c r="B110" s="29" t="s">
        <v>17</v>
      </c>
      <c r="C110" s="30" t="n">
        <v>69.27</v>
      </c>
      <c r="D110" s="31" t="n">
        <v>3.95</v>
      </c>
      <c r="E110" s="32" t="n">
        <v>1.45</v>
      </c>
      <c r="F110" s="32" t="n">
        <v>1.045</v>
      </c>
      <c r="G110" s="32" t="n">
        <v>0.497</v>
      </c>
      <c r="H110" s="32" t="n">
        <v>1.334</v>
      </c>
      <c r="I110" s="32" t="n">
        <v>1.488</v>
      </c>
      <c r="J110" s="32" t="n">
        <v>0.2191</v>
      </c>
      <c r="K110" s="33" t="n">
        <v>0.01485</v>
      </c>
      <c r="L110" s="34" t="n">
        <v>0.03462</v>
      </c>
      <c r="M110" s="7"/>
      <c r="N110" s="35" t="n">
        <f aca="false">SUM(C110:L110)</f>
        <v>79.30257</v>
      </c>
      <c r="O110" s="36"/>
    </row>
    <row r="111" customFormat="false" ht="12.75" hidden="false" customHeight="false" outlineLevel="0" collapsed="false">
      <c r="A111" s="28" t="n">
        <v>3338</v>
      </c>
      <c r="B111" s="29" t="s">
        <v>17</v>
      </c>
      <c r="C111" s="30" t="n">
        <v>61.92</v>
      </c>
      <c r="D111" s="31" t="n">
        <v>3.991</v>
      </c>
      <c r="E111" s="32" t="n">
        <v>1.67</v>
      </c>
      <c r="F111" s="32" t="n">
        <v>1.43</v>
      </c>
      <c r="G111" s="32" t="n">
        <v>0.553</v>
      </c>
      <c r="H111" s="32" t="n">
        <v>1.316</v>
      </c>
      <c r="I111" s="32" t="n">
        <v>1.451</v>
      </c>
      <c r="J111" s="32" t="n">
        <v>0.291</v>
      </c>
      <c r="K111" s="33" t="n">
        <v>0.01732</v>
      </c>
      <c r="L111" s="34" t="n">
        <v>0.04429</v>
      </c>
      <c r="M111" s="7"/>
      <c r="N111" s="35" t="n">
        <f aca="false">SUM(C111:L111)</f>
        <v>72.68361</v>
      </c>
      <c r="O111" s="36"/>
    </row>
    <row r="112" customFormat="false" ht="12.75" hidden="false" customHeight="false" outlineLevel="0" collapsed="false">
      <c r="A112" s="28" t="n">
        <v>3338</v>
      </c>
      <c r="B112" s="29" t="s">
        <v>17</v>
      </c>
      <c r="C112" s="30" t="n">
        <v>68.51</v>
      </c>
      <c r="D112" s="31" t="n">
        <v>3.282</v>
      </c>
      <c r="E112" s="32" t="n">
        <v>1.384</v>
      </c>
      <c r="F112" s="32" t="n">
        <v>0.884</v>
      </c>
      <c r="G112" s="32" t="n">
        <v>0.32</v>
      </c>
      <c r="H112" s="32" t="n">
        <v>1.206</v>
      </c>
      <c r="I112" s="32" t="n">
        <v>1.51</v>
      </c>
      <c r="J112" s="32" t="n">
        <v>0.1709</v>
      </c>
      <c r="K112" s="33" t="n">
        <v>0.01303</v>
      </c>
      <c r="L112" s="34" t="n">
        <v>0.02708</v>
      </c>
      <c r="M112" s="7"/>
      <c r="N112" s="35" t="n">
        <f aca="false">SUM(C112:L112)</f>
        <v>77.30701</v>
      </c>
      <c r="O112" s="36"/>
    </row>
    <row r="113" customFormat="false" ht="12.75" hidden="false" customHeight="false" outlineLevel="0" collapsed="false">
      <c r="A113" s="28" t="n">
        <v>3344</v>
      </c>
      <c r="B113" s="29" t="s">
        <v>17</v>
      </c>
      <c r="C113" s="30" t="n">
        <v>102.8</v>
      </c>
      <c r="D113" s="31" t="n">
        <v>5.966</v>
      </c>
      <c r="E113" s="32" t="n">
        <v>1.369</v>
      </c>
      <c r="F113" s="32" t="n">
        <v>1.478</v>
      </c>
      <c r="G113" s="32" t="n">
        <v>0.66</v>
      </c>
      <c r="H113" s="32" t="n">
        <v>1.981</v>
      </c>
      <c r="I113" s="32" t="n">
        <v>2.38</v>
      </c>
      <c r="J113" s="32" t="n">
        <v>0.2973</v>
      </c>
      <c r="K113" s="33" t="n">
        <v>0.01598</v>
      </c>
      <c r="L113" s="34" t="n">
        <v>0.0571</v>
      </c>
      <c r="M113" s="7"/>
      <c r="N113" s="35" t="n">
        <f aca="false">SUM(C113:L113)</f>
        <v>117.00438</v>
      </c>
      <c r="O113" s="36"/>
    </row>
    <row r="114" customFormat="false" ht="12.75" hidden="false" customHeight="false" outlineLevel="0" collapsed="false">
      <c r="A114" s="28" t="n">
        <v>3365</v>
      </c>
      <c r="B114" s="29" t="s">
        <v>17</v>
      </c>
      <c r="C114" s="30" t="n">
        <v>68.33</v>
      </c>
      <c r="D114" s="31" t="n">
        <v>3.391</v>
      </c>
      <c r="E114" s="32" t="n">
        <v>1.162</v>
      </c>
      <c r="F114" s="32" t="n">
        <v>1.424</v>
      </c>
      <c r="G114" s="32" t="n">
        <v>0.314</v>
      </c>
      <c r="H114" s="32" t="n">
        <v>1.257</v>
      </c>
      <c r="I114" s="32" t="n">
        <v>1.539</v>
      </c>
      <c r="J114" s="32" t="n">
        <v>0.155</v>
      </c>
      <c r="K114" s="33" t="n">
        <v>0.01402</v>
      </c>
      <c r="L114" s="34" t="n">
        <v>0.03566</v>
      </c>
      <c r="M114" s="7"/>
      <c r="N114" s="35" t="n">
        <f aca="false">SUM(C114:L114)</f>
        <v>77.62168</v>
      </c>
      <c r="O114" s="36"/>
    </row>
    <row r="115" customFormat="false" ht="12.75" hidden="false" customHeight="false" outlineLevel="0" collapsed="false">
      <c r="A115" s="28" t="n">
        <v>3377</v>
      </c>
      <c r="B115" s="29" t="s">
        <v>17</v>
      </c>
      <c r="C115" s="30" t="n">
        <v>64.57</v>
      </c>
      <c r="D115" s="31" t="n">
        <v>3.758</v>
      </c>
      <c r="E115" s="32" t="n">
        <v>1.441</v>
      </c>
      <c r="F115" s="32" t="n">
        <v>1.945</v>
      </c>
      <c r="G115" s="32" t="n">
        <v>0.462</v>
      </c>
      <c r="H115" s="32" t="n">
        <v>1.354</v>
      </c>
      <c r="I115" s="32" t="n">
        <v>1.528</v>
      </c>
      <c r="J115" s="32" t="n">
        <v>0.1867</v>
      </c>
      <c r="K115" s="33" t="n">
        <v>0.0161</v>
      </c>
      <c r="L115" s="34" t="n">
        <v>0.043</v>
      </c>
      <c r="M115" s="7"/>
      <c r="N115" s="35" t="n">
        <f aca="false">SUM(C115:L115)</f>
        <v>75.3038</v>
      </c>
      <c r="O115" s="36"/>
    </row>
    <row r="116" customFormat="false" ht="12.75" hidden="false" customHeight="false" outlineLevel="0" collapsed="false">
      <c r="A116" s="28" t="n">
        <v>3385</v>
      </c>
      <c r="B116" s="29" t="s">
        <v>17</v>
      </c>
      <c r="C116" s="30" t="n">
        <v>68.61</v>
      </c>
      <c r="D116" s="31" t="n">
        <v>3.572</v>
      </c>
      <c r="E116" s="32" t="n">
        <v>1.705</v>
      </c>
      <c r="F116" s="32" t="n">
        <v>1.747</v>
      </c>
      <c r="G116" s="32" t="n">
        <v>0.345</v>
      </c>
      <c r="H116" s="32" t="n">
        <v>1.282</v>
      </c>
      <c r="I116" s="32" t="n">
        <v>1.526</v>
      </c>
      <c r="J116" s="32" t="n">
        <v>0.1647</v>
      </c>
      <c r="K116" s="33" t="n">
        <v>0.01572</v>
      </c>
      <c r="L116" s="34" t="n">
        <v>0.03011</v>
      </c>
      <c r="M116" s="7"/>
      <c r="N116" s="35" t="n">
        <f aca="false">SUM(C116:L116)</f>
        <v>78.99753</v>
      </c>
      <c r="O116" s="36"/>
    </row>
    <row r="117" customFormat="false" ht="12.75" hidden="false" customHeight="false" outlineLevel="0" collapsed="false">
      <c r="A117" s="28" t="n">
        <v>3407</v>
      </c>
      <c r="B117" s="29" t="s">
        <v>17</v>
      </c>
      <c r="C117" s="30" t="n">
        <v>63.27</v>
      </c>
      <c r="D117" s="31" t="n">
        <v>5.298</v>
      </c>
      <c r="E117" s="32" t="n">
        <v>1.742</v>
      </c>
      <c r="F117" s="32" t="n">
        <v>1.546</v>
      </c>
      <c r="G117" s="32" t="n">
        <v>0.722</v>
      </c>
      <c r="H117" s="32" t="n">
        <v>1.789</v>
      </c>
      <c r="I117" s="32" t="n">
        <v>1.678</v>
      </c>
      <c r="J117" s="32" t="n">
        <v>0.2742</v>
      </c>
      <c r="K117" s="33" t="n">
        <v>0.01441</v>
      </c>
      <c r="L117" s="34" t="n">
        <v>0.0571</v>
      </c>
      <c r="M117" s="7"/>
      <c r="N117" s="35" t="n">
        <f aca="false">SUM(C117:L117)</f>
        <v>76.39071</v>
      </c>
      <c r="O117" s="36"/>
    </row>
    <row r="118" customFormat="false" ht="12.75" hidden="false" customHeight="false" outlineLevel="0" collapsed="false">
      <c r="A118" s="28" t="n">
        <v>3416</v>
      </c>
      <c r="B118" s="29" t="s">
        <v>17</v>
      </c>
      <c r="C118" s="30" t="n">
        <v>67.21</v>
      </c>
      <c r="D118" s="31" t="n">
        <v>4.044</v>
      </c>
      <c r="E118" s="32" t="n">
        <v>1.374</v>
      </c>
      <c r="F118" s="32" t="n">
        <v>1.866</v>
      </c>
      <c r="G118" s="32" t="n">
        <v>0.56</v>
      </c>
      <c r="H118" s="32" t="n">
        <v>1.465</v>
      </c>
      <c r="I118" s="32" t="n">
        <v>1.655</v>
      </c>
      <c r="J118" s="32" t="n">
        <v>0.2107</v>
      </c>
      <c r="K118" s="33" t="n">
        <v>0.0163</v>
      </c>
      <c r="L118" s="34" t="n">
        <v>0.04194</v>
      </c>
      <c r="M118" s="7"/>
      <c r="N118" s="35" t="n">
        <f aca="false">SUM(C118:L118)</f>
        <v>78.44294</v>
      </c>
      <c r="O118" s="36"/>
    </row>
    <row r="119" customFormat="false" ht="12.75" hidden="false" customHeight="false" outlineLevel="0" collapsed="false">
      <c r="A119" s="28" t="n">
        <v>3422</v>
      </c>
      <c r="B119" s="29" t="s">
        <v>17</v>
      </c>
      <c r="C119" s="30" t="n">
        <v>59.69</v>
      </c>
      <c r="D119" s="31" t="n">
        <v>4.435</v>
      </c>
      <c r="E119" s="32" t="n">
        <v>1.842</v>
      </c>
      <c r="F119" s="32" t="n">
        <v>2.806</v>
      </c>
      <c r="G119" s="32" t="n">
        <v>0.746</v>
      </c>
      <c r="H119" s="32" t="n">
        <v>1.527</v>
      </c>
      <c r="I119" s="32" t="n">
        <v>1.555</v>
      </c>
      <c r="J119" s="32" t="n">
        <v>0.2478</v>
      </c>
      <c r="K119" s="33" t="n">
        <v>0.02305</v>
      </c>
      <c r="L119" s="34" t="n">
        <v>0.0544</v>
      </c>
      <c r="M119" s="7"/>
      <c r="N119" s="35" t="n">
        <f aca="false">SUM(C119:L119)</f>
        <v>72.92625</v>
      </c>
      <c r="O119" s="36"/>
    </row>
    <row r="120" customFormat="false" ht="12.75" hidden="false" customHeight="false" outlineLevel="0" collapsed="false">
      <c r="A120" s="28" t="n">
        <v>3446</v>
      </c>
      <c r="B120" s="29" t="s">
        <v>17</v>
      </c>
      <c r="C120" s="30" t="n">
        <v>64.33</v>
      </c>
      <c r="D120" s="31" t="n">
        <v>5.349</v>
      </c>
      <c r="E120" s="32" t="n">
        <v>2.183</v>
      </c>
      <c r="F120" s="32" t="n">
        <v>2.89</v>
      </c>
      <c r="G120" s="32" t="n">
        <v>0.998</v>
      </c>
      <c r="H120" s="32" t="n">
        <v>1.668</v>
      </c>
      <c r="I120" s="32" t="n">
        <v>1.935</v>
      </c>
      <c r="J120" s="32" t="n">
        <v>0.2776</v>
      </c>
      <c r="K120" s="33" t="n">
        <v>0.02497</v>
      </c>
      <c r="L120" s="34" t="n">
        <v>0.0631</v>
      </c>
      <c r="M120" s="7"/>
      <c r="N120" s="35" t="n">
        <f aca="false">SUM(C120:L120)</f>
        <v>79.71867</v>
      </c>
      <c r="O120" s="36"/>
    </row>
    <row r="121" customFormat="false" ht="12.75" hidden="false" customHeight="false" outlineLevel="0" collapsed="false">
      <c r="A121" s="28" t="n">
        <v>3464</v>
      </c>
      <c r="B121" s="29" t="s">
        <v>17</v>
      </c>
      <c r="C121" s="30" t="n">
        <v>53.29</v>
      </c>
      <c r="D121" s="31" t="n">
        <v>3.867</v>
      </c>
      <c r="E121" s="32" t="n">
        <v>2.396</v>
      </c>
      <c r="F121" s="32" t="n">
        <v>3.629</v>
      </c>
      <c r="G121" s="32" t="n">
        <v>0.611</v>
      </c>
      <c r="H121" s="32" t="n">
        <v>1.396</v>
      </c>
      <c r="I121" s="32" t="n">
        <v>1.433</v>
      </c>
      <c r="J121" s="32" t="s">
        <v>19</v>
      </c>
      <c r="K121" s="33" t="n">
        <v>0.03905</v>
      </c>
      <c r="L121" s="34" t="n">
        <v>0.0856</v>
      </c>
      <c r="M121" s="7"/>
      <c r="N121" s="35" t="n">
        <f aca="false">SUM(C121:L121)</f>
        <v>66.74665</v>
      </c>
      <c r="O121" s="36"/>
    </row>
    <row r="122" customFormat="false" ht="12.75" hidden="false" customHeight="false" outlineLevel="0" collapsed="false">
      <c r="A122" s="28" t="n">
        <v>3470</v>
      </c>
      <c r="B122" s="29" t="s">
        <v>17</v>
      </c>
      <c r="C122" s="30" t="n">
        <v>59.82</v>
      </c>
      <c r="D122" s="31" t="n">
        <v>4.118</v>
      </c>
      <c r="E122" s="32" t="n">
        <v>2.629</v>
      </c>
      <c r="F122" s="32" t="n">
        <v>2.324</v>
      </c>
      <c r="G122" s="32" t="n">
        <v>0.639</v>
      </c>
      <c r="H122" s="32" t="n">
        <v>1.364</v>
      </c>
      <c r="I122" s="32" t="n">
        <v>1.273</v>
      </c>
      <c r="J122" s="32" t="s">
        <v>20</v>
      </c>
      <c r="K122" s="33" t="n">
        <v>0.0444</v>
      </c>
      <c r="L122" s="34" t="n">
        <v>0.0549</v>
      </c>
      <c r="M122" s="7"/>
      <c r="N122" s="35" t="n">
        <f aca="false">SUM(C122:L122)</f>
        <v>72.2663</v>
      </c>
      <c r="O122" s="36"/>
    </row>
    <row r="123" customFormat="false" ht="12.75" hidden="false" customHeight="false" outlineLevel="0" collapsed="false">
      <c r="A123" s="28" t="n">
        <v>3482</v>
      </c>
      <c r="B123" s="29" t="s">
        <v>17</v>
      </c>
      <c r="C123" s="30" t="n">
        <v>56.25</v>
      </c>
      <c r="D123" s="31" t="n">
        <v>4.934</v>
      </c>
      <c r="E123" s="32" t="n">
        <v>2.92</v>
      </c>
      <c r="F123" s="32" t="n">
        <v>1.72</v>
      </c>
      <c r="G123" s="32" t="n">
        <v>0.993</v>
      </c>
      <c r="H123" s="32" t="n">
        <v>1.484</v>
      </c>
      <c r="I123" s="32" t="n">
        <v>1.287</v>
      </c>
      <c r="J123" s="32" t="n">
        <v>0.05038</v>
      </c>
      <c r="K123" s="33" t="n">
        <v>0.03657</v>
      </c>
      <c r="L123" s="34" t="n">
        <v>0.0631</v>
      </c>
      <c r="M123" s="7"/>
      <c r="N123" s="35" t="n">
        <f aca="false">SUM(C123:L123)</f>
        <v>69.73805</v>
      </c>
      <c r="O123" s="36"/>
    </row>
    <row r="124" customFormat="false" ht="12.75" hidden="false" customHeight="false" outlineLevel="0" collapsed="false">
      <c r="A124" s="28" t="n">
        <v>3488</v>
      </c>
      <c r="B124" s="29" t="s">
        <v>17</v>
      </c>
      <c r="C124" s="30" t="n">
        <v>56.77</v>
      </c>
      <c r="D124" s="31" t="n">
        <v>4.042</v>
      </c>
      <c r="E124" s="32" t="n">
        <v>2.605</v>
      </c>
      <c r="F124" s="32" t="n">
        <v>1.698</v>
      </c>
      <c r="G124" s="32" t="n">
        <v>0.867</v>
      </c>
      <c r="H124" s="32" t="n">
        <v>1.37</v>
      </c>
      <c r="I124" s="32" t="n">
        <v>1.404</v>
      </c>
      <c r="J124" s="32" t="s">
        <v>21</v>
      </c>
      <c r="K124" s="33" t="n">
        <v>0.03623</v>
      </c>
      <c r="L124" s="34" t="n">
        <v>0.0591</v>
      </c>
      <c r="M124" s="7"/>
      <c r="N124" s="35" t="n">
        <f aca="false">SUM(C124:L124)</f>
        <v>68.85133</v>
      </c>
      <c r="O124" s="36"/>
    </row>
    <row r="125" customFormat="false" ht="12.75" hidden="false" customHeight="false" outlineLevel="0" collapsed="false">
      <c r="A125" s="28" t="n">
        <v>3500</v>
      </c>
      <c r="B125" s="29" t="s">
        <v>17</v>
      </c>
      <c r="C125" s="30" t="n">
        <v>61.83</v>
      </c>
      <c r="D125" s="31" t="n">
        <v>4.023</v>
      </c>
      <c r="E125" s="32" t="n">
        <v>2.345</v>
      </c>
      <c r="F125" s="32" t="n">
        <v>1.663</v>
      </c>
      <c r="G125" s="32" t="n">
        <v>0.732</v>
      </c>
      <c r="H125" s="32" t="n">
        <v>1.351</v>
      </c>
      <c r="I125" s="32" t="n">
        <v>1.694</v>
      </c>
      <c r="J125" s="32" t="n">
        <v>0.04745</v>
      </c>
      <c r="K125" s="33" t="n">
        <v>0.02526</v>
      </c>
      <c r="L125" s="34" t="n">
        <v>0.04248</v>
      </c>
      <c r="M125" s="7"/>
      <c r="N125" s="35" t="n">
        <f aca="false">SUM(C125:L125)</f>
        <v>73.75319</v>
      </c>
      <c r="O125" s="36"/>
    </row>
    <row r="126" customFormat="false" ht="12.75" hidden="false" customHeight="false" outlineLevel="0" collapsed="false">
      <c r="A126" s="28" t="n">
        <v>3515</v>
      </c>
      <c r="B126" s="29" t="s">
        <v>17</v>
      </c>
      <c r="C126" s="30" t="n">
        <v>64.69</v>
      </c>
      <c r="D126" s="31" t="n">
        <v>4.404</v>
      </c>
      <c r="E126" s="32" t="n">
        <v>1.946</v>
      </c>
      <c r="F126" s="32" t="n">
        <v>1.207</v>
      </c>
      <c r="G126" s="32" t="n">
        <v>0.831</v>
      </c>
      <c r="H126" s="32" t="n">
        <v>1.399</v>
      </c>
      <c r="I126" s="32" t="n">
        <v>1.517</v>
      </c>
      <c r="J126" s="32" t="n">
        <v>0.2001</v>
      </c>
      <c r="K126" s="33" t="n">
        <v>0.02271</v>
      </c>
      <c r="L126" s="34" t="n">
        <v>0.0502</v>
      </c>
      <c r="M126" s="7"/>
      <c r="N126" s="35" t="n">
        <f aca="false">SUM(C126:L126)</f>
        <v>76.26701</v>
      </c>
      <c r="O126" s="36"/>
    </row>
    <row r="127" customFormat="false" ht="12.75" hidden="false" customHeight="false" outlineLevel="0" collapsed="false">
      <c r="A127" s="28" t="n">
        <v>3527</v>
      </c>
      <c r="B127" s="29" t="s">
        <v>17</v>
      </c>
      <c r="C127" s="30" t="n">
        <v>57.52</v>
      </c>
      <c r="D127" s="31" t="n">
        <v>4.397</v>
      </c>
      <c r="E127" s="32" t="n">
        <v>2.479</v>
      </c>
      <c r="F127" s="32" t="n">
        <v>1.383</v>
      </c>
      <c r="G127" s="32" t="n">
        <v>0.804</v>
      </c>
      <c r="H127" s="32" t="n">
        <v>1.375</v>
      </c>
      <c r="I127" s="32" t="n">
        <v>1.565</v>
      </c>
      <c r="J127" s="32" t="n">
        <v>0.1547</v>
      </c>
      <c r="K127" s="33" t="n">
        <v>0.02547</v>
      </c>
      <c r="L127" s="34" t="n">
        <v>0.053</v>
      </c>
      <c r="M127" s="7"/>
      <c r="N127" s="35" t="n">
        <f aca="false">SUM(C127:L127)</f>
        <v>69.75617</v>
      </c>
      <c r="O127" s="36"/>
    </row>
    <row r="128" customFormat="false" ht="12.75" hidden="false" customHeight="false" outlineLevel="0" collapsed="false">
      <c r="A128" s="28" t="n">
        <v>3539</v>
      </c>
      <c r="B128" s="29" t="s">
        <v>17</v>
      </c>
      <c r="C128" s="30" t="n">
        <v>55.42</v>
      </c>
      <c r="D128" s="31" t="n">
        <v>5.647</v>
      </c>
      <c r="E128" s="32" t="n">
        <v>3.262</v>
      </c>
      <c r="F128" s="32" t="n">
        <v>1.742</v>
      </c>
      <c r="G128" s="32" t="n">
        <v>1.308</v>
      </c>
      <c r="H128" s="32" t="n">
        <v>1.556</v>
      </c>
      <c r="I128" s="32" t="n">
        <v>1.607</v>
      </c>
      <c r="J128" s="32" t="n">
        <v>0.3801</v>
      </c>
      <c r="K128" s="33" t="n">
        <v>0.03118</v>
      </c>
      <c r="L128" s="34" t="n">
        <v>0.0554</v>
      </c>
      <c r="M128" s="7"/>
      <c r="N128" s="35" t="n">
        <f aca="false">SUM(C128:L128)</f>
        <v>71.00868</v>
      </c>
      <c r="O128" s="36"/>
    </row>
    <row r="129" customFormat="false" ht="12.75" hidden="false" customHeight="false" outlineLevel="0" collapsed="false">
      <c r="A129" s="28" t="n">
        <v>3551</v>
      </c>
      <c r="B129" s="29" t="s">
        <v>17</v>
      </c>
      <c r="C129" s="30" t="n">
        <v>58.83</v>
      </c>
      <c r="D129" s="31" t="n">
        <v>5.454</v>
      </c>
      <c r="E129" s="32" t="n">
        <v>2.772</v>
      </c>
      <c r="F129" s="32" t="n">
        <v>1.879</v>
      </c>
      <c r="G129" s="32" t="n">
        <v>1.232</v>
      </c>
      <c r="H129" s="32" t="n">
        <v>1.547</v>
      </c>
      <c r="I129" s="32" t="n">
        <v>1.88</v>
      </c>
      <c r="J129" s="32" t="n">
        <v>0.349</v>
      </c>
      <c r="K129" s="33" t="n">
        <v>0.03159</v>
      </c>
      <c r="L129" s="34" t="n">
        <v>0.0613</v>
      </c>
      <c r="M129" s="7"/>
      <c r="N129" s="35" t="n">
        <f aca="false">SUM(C129:L129)</f>
        <v>74.03589</v>
      </c>
      <c r="O129" s="36"/>
    </row>
    <row r="130" customFormat="false" ht="12.75" hidden="false" customHeight="false" outlineLevel="0" collapsed="false">
      <c r="A130" s="28" t="n">
        <v>3563</v>
      </c>
      <c r="B130" s="29" t="s">
        <v>17</v>
      </c>
      <c r="C130" s="30" t="n">
        <v>56.07</v>
      </c>
      <c r="D130" s="31" t="n">
        <v>4.347</v>
      </c>
      <c r="E130" s="32" t="n">
        <v>2.124</v>
      </c>
      <c r="F130" s="32" t="n">
        <v>2.138</v>
      </c>
      <c r="G130" s="32" t="n">
        <v>0.65</v>
      </c>
      <c r="H130" s="32" t="n">
        <v>1.321</v>
      </c>
      <c r="I130" s="32" t="n">
        <v>1.648</v>
      </c>
      <c r="J130" s="32" t="n">
        <v>0.1646</v>
      </c>
      <c r="K130" s="33" t="n">
        <v>0.03021</v>
      </c>
      <c r="L130" s="34" t="n">
        <v>0.03859</v>
      </c>
      <c r="M130" s="7"/>
      <c r="N130" s="35" t="n">
        <f aca="false">SUM(C130:L130)</f>
        <v>68.5314</v>
      </c>
      <c r="O130" s="36"/>
    </row>
    <row r="131" customFormat="false" ht="12.75" hidden="false" customHeight="false" outlineLevel="0" collapsed="false">
      <c r="A131" s="28" t="n">
        <v>3587</v>
      </c>
      <c r="B131" s="29" t="s">
        <v>17</v>
      </c>
      <c r="C131" s="30" t="n">
        <v>63.64</v>
      </c>
      <c r="D131" s="31" t="n">
        <v>6.23</v>
      </c>
      <c r="E131" s="32" t="n">
        <v>2.901</v>
      </c>
      <c r="F131" s="32" t="n">
        <v>1.906</v>
      </c>
      <c r="G131" s="32" t="n">
        <v>1.169</v>
      </c>
      <c r="H131" s="32" t="n">
        <v>1.877</v>
      </c>
      <c r="I131" s="32" t="n">
        <v>2.077</v>
      </c>
      <c r="J131" s="32" t="n">
        <v>0.277</v>
      </c>
      <c r="K131" s="33" t="n">
        <v>0.03435</v>
      </c>
      <c r="L131" s="34" t="n">
        <v>0.0551</v>
      </c>
      <c r="M131" s="7"/>
      <c r="N131" s="35" t="n">
        <f aca="false">SUM(C131:L131)</f>
        <v>80.16645</v>
      </c>
      <c r="O131" s="36"/>
    </row>
    <row r="132" customFormat="false" ht="12.75" hidden="false" customHeight="false" outlineLevel="0" collapsed="false">
      <c r="A132" s="28" t="n">
        <v>3596</v>
      </c>
      <c r="B132" s="29" t="s">
        <v>17</v>
      </c>
      <c r="C132" s="30" t="n">
        <v>59.84</v>
      </c>
      <c r="D132" s="31" t="n">
        <v>5.937</v>
      </c>
      <c r="E132" s="32" t="n">
        <v>3.097</v>
      </c>
      <c r="F132" s="32" t="n">
        <v>1.954</v>
      </c>
      <c r="G132" s="32" t="n">
        <v>1.02</v>
      </c>
      <c r="H132" s="32" t="n">
        <v>1.694</v>
      </c>
      <c r="I132" s="32" t="n">
        <v>1.737</v>
      </c>
      <c r="J132" s="32" t="n">
        <v>0.2711</v>
      </c>
      <c r="K132" s="33" t="n">
        <v>0.0279</v>
      </c>
      <c r="L132" s="34" t="n">
        <v>0.061</v>
      </c>
      <c r="M132" s="7"/>
      <c r="N132" s="35" t="n">
        <f aca="false">SUM(C132:L132)</f>
        <v>75.639</v>
      </c>
      <c r="O132" s="36"/>
    </row>
    <row r="133" customFormat="false" ht="12.75" hidden="false" customHeight="false" outlineLevel="0" collapsed="false">
      <c r="A133" s="28" t="n">
        <v>3605</v>
      </c>
      <c r="B133" s="29" t="s">
        <v>17</v>
      </c>
      <c r="C133" s="30" t="n">
        <v>52.82</v>
      </c>
      <c r="D133" s="31" t="n">
        <v>5.863</v>
      </c>
      <c r="E133" s="32" t="n">
        <v>2.967</v>
      </c>
      <c r="F133" s="32" t="n">
        <v>1.538</v>
      </c>
      <c r="G133" s="32" t="n">
        <v>1.039</v>
      </c>
      <c r="H133" s="32" t="n">
        <v>1.662</v>
      </c>
      <c r="I133" s="32" t="n">
        <v>1.526</v>
      </c>
      <c r="J133" s="32" t="n">
        <v>0.3552</v>
      </c>
      <c r="K133" s="33" t="n">
        <v>0.02813</v>
      </c>
      <c r="L133" s="34" t="n">
        <v>0.0573</v>
      </c>
      <c r="M133" s="7"/>
      <c r="N133" s="35" t="n">
        <f aca="false">SUM(C133:L133)</f>
        <v>67.85563</v>
      </c>
      <c r="O133" s="36"/>
    </row>
    <row r="134" customFormat="false" ht="12.75" hidden="false" customHeight="false" outlineLevel="0" collapsed="false">
      <c r="A134" s="28" t="n">
        <v>3617</v>
      </c>
      <c r="B134" s="29" t="s">
        <v>17</v>
      </c>
      <c r="C134" s="30" t="n">
        <v>57.06</v>
      </c>
      <c r="D134" s="31" t="n">
        <v>6.674</v>
      </c>
      <c r="E134" s="32" t="n">
        <v>3.273</v>
      </c>
      <c r="F134" s="32" t="n">
        <v>1.666</v>
      </c>
      <c r="G134" s="32" t="n">
        <v>1.203</v>
      </c>
      <c r="H134" s="32" t="n">
        <v>1.895</v>
      </c>
      <c r="I134" s="32" t="n">
        <v>1.841</v>
      </c>
      <c r="J134" s="32" t="n">
        <v>0.4092</v>
      </c>
      <c r="K134" s="33" t="n">
        <v>0.02886</v>
      </c>
      <c r="L134" s="34" t="n">
        <v>0.0686</v>
      </c>
      <c r="M134" s="7"/>
      <c r="N134" s="35" t="n">
        <f aca="false">SUM(C134:L134)</f>
        <v>74.11866</v>
      </c>
      <c r="O134" s="36"/>
    </row>
    <row r="135" customFormat="false" ht="12.75" hidden="false" customHeight="false" outlineLevel="0" collapsed="false">
      <c r="A135" s="28" t="n">
        <v>3629</v>
      </c>
      <c r="B135" s="29" t="s">
        <v>17</v>
      </c>
      <c r="C135" s="30" t="n">
        <v>44.87</v>
      </c>
      <c r="D135" s="31" t="n">
        <v>3.593</v>
      </c>
      <c r="E135" s="32" t="n">
        <v>1.65</v>
      </c>
      <c r="F135" s="32" t="n">
        <v>1.123</v>
      </c>
      <c r="G135" s="32" t="n">
        <v>0.413</v>
      </c>
      <c r="H135" s="32" t="n">
        <v>1.186</v>
      </c>
      <c r="I135" s="32" t="n">
        <v>1.351</v>
      </c>
      <c r="J135" s="32" t="n">
        <v>0.2087</v>
      </c>
      <c r="K135" s="33" t="n">
        <v>0.01686</v>
      </c>
      <c r="L135" s="34" t="n">
        <v>0.03376</v>
      </c>
      <c r="M135" s="7"/>
      <c r="N135" s="35" t="n">
        <f aca="false">SUM(C135:L135)</f>
        <v>54.44532</v>
      </c>
      <c r="O135" s="36"/>
    </row>
    <row r="136" customFormat="false" ht="12.75" hidden="false" customHeight="false" outlineLevel="0" collapsed="false">
      <c r="A136" s="28" t="n">
        <v>3644</v>
      </c>
      <c r="B136" s="29" t="s">
        <v>17</v>
      </c>
      <c r="C136" s="30" t="n">
        <v>66</v>
      </c>
      <c r="D136" s="31" t="n">
        <v>6.661</v>
      </c>
      <c r="E136" s="32" t="n">
        <v>2.299</v>
      </c>
      <c r="F136" s="32" t="n">
        <v>1.475</v>
      </c>
      <c r="G136" s="32" t="n">
        <v>1.097</v>
      </c>
      <c r="H136" s="32" t="n">
        <v>1.87</v>
      </c>
      <c r="I136" s="32" t="n">
        <v>2.173</v>
      </c>
      <c r="J136" s="32" t="n">
        <v>0.3927</v>
      </c>
      <c r="K136" s="33" t="n">
        <v>0.02148</v>
      </c>
      <c r="L136" s="34" t="n">
        <v>0.0543</v>
      </c>
      <c r="M136" s="7"/>
      <c r="N136" s="35" t="n">
        <f aca="false">SUM(C136:L136)</f>
        <v>82.04348</v>
      </c>
      <c r="O136" s="36"/>
    </row>
    <row r="137" customFormat="false" ht="12.75" hidden="false" customHeight="false" outlineLevel="0" collapsed="false">
      <c r="A137" s="28" t="n">
        <v>3659</v>
      </c>
      <c r="B137" s="29" t="s">
        <v>17</v>
      </c>
      <c r="C137" s="30" t="n">
        <v>61.13</v>
      </c>
      <c r="D137" s="31" t="n">
        <v>6.61</v>
      </c>
      <c r="E137" s="32" t="n">
        <v>2.872</v>
      </c>
      <c r="F137" s="32" t="n">
        <v>1.371</v>
      </c>
      <c r="G137" s="32" t="n">
        <v>0.994</v>
      </c>
      <c r="H137" s="32" t="n">
        <v>1.939</v>
      </c>
      <c r="I137" s="32" t="n">
        <v>1.915</v>
      </c>
      <c r="J137" s="32" t="n">
        <v>0.4186</v>
      </c>
      <c r="K137" s="33" t="n">
        <v>0.0235</v>
      </c>
      <c r="L137" s="34" t="n">
        <v>0.0639</v>
      </c>
      <c r="M137" s="7"/>
      <c r="N137" s="35" t="n">
        <f aca="false">SUM(C137:L137)</f>
        <v>77.337</v>
      </c>
      <c r="O137" s="36"/>
    </row>
    <row r="138" customFormat="false" ht="12.75" hidden="false" customHeight="false" outlineLevel="0" collapsed="false">
      <c r="A138" s="28" t="n">
        <v>3662</v>
      </c>
      <c r="B138" s="29" t="s">
        <v>17</v>
      </c>
      <c r="C138" s="30" t="n">
        <v>58.38</v>
      </c>
      <c r="D138" s="31" t="n">
        <v>6.888</v>
      </c>
      <c r="E138" s="32" t="n">
        <v>4.49</v>
      </c>
      <c r="F138" s="32" t="n">
        <v>2.33</v>
      </c>
      <c r="G138" s="32" t="n">
        <v>1.317</v>
      </c>
      <c r="H138" s="32" t="n">
        <v>1.971</v>
      </c>
      <c r="I138" s="32" t="n">
        <v>1.91</v>
      </c>
      <c r="J138" s="32" t="n">
        <v>0.4821</v>
      </c>
      <c r="K138" s="33" t="n">
        <v>0.0503</v>
      </c>
      <c r="L138" s="34" t="n">
        <v>0.0817</v>
      </c>
      <c r="M138" s="7"/>
      <c r="N138" s="35" t="n">
        <f aca="false">SUM(C138:L138)</f>
        <v>77.9001</v>
      </c>
      <c r="O138" s="36"/>
    </row>
    <row r="139" customFormat="false" ht="12.75" hidden="false" customHeight="false" outlineLevel="0" collapsed="false">
      <c r="A139" s="28" t="n">
        <v>3668</v>
      </c>
      <c r="B139" s="29" t="s">
        <v>17</v>
      </c>
      <c r="C139" s="30" t="n">
        <v>53.05</v>
      </c>
      <c r="D139" s="31" t="n">
        <v>7.22</v>
      </c>
      <c r="E139" s="32" t="n">
        <v>5.38</v>
      </c>
      <c r="F139" s="32" t="n">
        <v>3.218</v>
      </c>
      <c r="G139" s="32" t="n">
        <v>2.32</v>
      </c>
      <c r="H139" s="32" t="n">
        <v>1.706</v>
      </c>
      <c r="I139" s="32" t="n">
        <v>1.483</v>
      </c>
      <c r="J139" s="32" t="n">
        <v>0.6914</v>
      </c>
      <c r="K139" s="33" t="n">
        <v>0.0771</v>
      </c>
      <c r="L139" s="34" t="n">
        <v>0.103</v>
      </c>
      <c r="M139" s="7"/>
      <c r="N139" s="35" t="n">
        <f aca="false">SUM(C139:L139)</f>
        <v>75.2485</v>
      </c>
      <c r="O139" s="36"/>
    </row>
    <row r="140" customFormat="false" ht="12.75" hidden="false" customHeight="false" outlineLevel="0" collapsed="false">
      <c r="A140" s="28" t="n">
        <v>3680</v>
      </c>
      <c r="B140" s="29" t="s">
        <v>17</v>
      </c>
      <c r="C140" s="30" t="n">
        <v>51.93</v>
      </c>
      <c r="D140" s="31" t="n">
        <v>7.819</v>
      </c>
      <c r="E140" s="32" t="n">
        <v>6.593</v>
      </c>
      <c r="F140" s="32" t="n">
        <v>3.281</v>
      </c>
      <c r="G140" s="32" t="n">
        <v>2.821</v>
      </c>
      <c r="H140" s="32" t="n">
        <v>1.636</v>
      </c>
      <c r="I140" s="32" t="n">
        <v>1.771</v>
      </c>
      <c r="J140" s="32" t="n">
        <v>0.8851</v>
      </c>
      <c r="K140" s="33" t="n">
        <v>0.0766</v>
      </c>
      <c r="L140" s="34" t="n">
        <v>0.1159</v>
      </c>
      <c r="M140" s="7"/>
      <c r="N140" s="35" t="n">
        <f aca="false">SUM(C140:L140)</f>
        <v>76.9286</v>
      </c>
      <c r="O140" s="36"/>
    </row>
    <row r="141" customFormat="false" ht="12.75" hidden="false" customHeight="false" outlineLevel="0" collapsed="false">
      <c r="A141" s="28" t="n">
        <v>3689</v>
      </c>
      <c r="B141" s="29" t="s">
        <v>17</v>
      </c>
      <c r="C141" s="30" t="n">
        <v>53.43</v>
      </c>
      <c r="D141" s="31" t="n">
        <v>7.882</v>
      </c>
      <c r="E141" s="32" t="n">
        <v>5.756</v>
      </c>
      <c r="F141" s="32" t="n">
        <v>2.857</v>
      </c>
      <c r="G141" s="32" t="n">
        <v>2.456</v>
      </c>
      <c r="H141" s="32" t="n">
        <v>1.739</v>
      </c>
      <c r="I141" s="32" t="n">
        <v>1.639</v>
      </c>
      <c r="J141" s="32" t="n">
        <v>0.7992</v>
      </c>
      <c r="K141" s="33" t="n">
        <v>0.0669</v>
      </c>
      <c r="L141" s="34" t="n">
        <v>0.108</v>
      </c>
      <c r="M141" s="7"/>
      <c r="N141" s="35" t="n">
        <f aca="false">SUM(C141:L141)</f>
        <v>76.7331</v>
      </c>
      <c r="O141" s="36"/>
    </row>
    <row r="142" customFormat="false" ht="12.75" hidden="false" customHeight="false" outlineLevel="0" collapsed="false">
      <c r="A142" s="28" t="n">
        <v>3692</v>
      </c>
      <c r="B142" s="29" t="s">
        <v>17</v>
      </c>
      <c r="C142" s="30" t="n">
        <v>51.25</v>
      </c>
      <c r="D142" s="31" t="n">
        <v>7.514</v>
      </c>
      <c r="E142" s="32" t="n">
        <v>5.78</v>
      </c>
      <c r="F142" s="32" t="n">
        <v>2.811</v>
      </c>
      <c r="G142" s="32" t="n">
        <v>2.364</v>
      </c>
      <c r="H142" s="32" t="n">
        <v>1.64</v>
      </c>
      <c r="I142" s="32" t="n">
        <v>1.637</v>
      </c>
      <c r="J142" s="32" t="n">
        <v>0.7853</v>
      </c>
      <c r="K142" s="33" t="n">
        <v>0.0677</v>
      </c>
      <c r="L142" s="34" t="n">
        <v>0.1068</v>
      </c>
      <c r="M142" s="7"/>
      <c r="N142" s="35" t="n">
        <f aca="false">SUM(C142:L142)</f>
        <v>73.9558</v>
      </c>
      <c r="O142" s="36"/>
    </row>
    <row r="143" customFormat="false" ht="12.75" hidden="false" customHeight="false" outlineLevel="0" collapsed="false">
      <c r="A143" s="28" t="n">
        <v>3701</v>
      </c>
      <c r="B143" s="29" t="s">
        <v>17</v>
      </c>
      <c r="C143" s="30" t="n">
        <v>52.36</v>
      </c>
      <c r="D143" s="31" t="n">
        <v>7.801</v>
      </c>
      <c r="E143" s="32" t="n">
        <v>6.695</v>
      </c>
      <c r="F143" s="32" t="n">
        <v>2.718</v>
      </c>
      <c r="G143" s="32" t="n">
        <v>2.593</v>
      </c>
      <c r="H143" s="32" t="n">
        <v>1.465</v>
      </c>
      <c r="I143" s="32" t="n">
        <v>2.217</v>
      </c>
      <c r="J143" s="32" t="n">
        <v>0.8426</v>
      </c>
      <c r="K143" s="33" t="n">
        <v>0.0742</v>
      </c>
      <c r="L143" s="34" t="n">
        <v>0.1216</v>
      </c>
      <c r="M143" s="7"/>
      <c r="N143" s="35" t="n">
        <f aca="false">SUM(C143:L143)</f>
        <v>76.8874</v>
      </c>
      <c r="O143" s="36"/>
    </row>
    <row r="144" customFormat="false" ht="12.75" hidden="false" customHeight="false" outlineLevel="0" collapsed="false">
      <c r="A144" s="28" t="n">
        <v>3710</v>
      </c>
      <c r="B144" s="29" t="s">
        <v>17</v>
      </c>
      <c r="C144" s="30" t="n">
        <v>48.54</v>
      </c>
      <c r="D144" s="31" t="n">
        <v>8.811</v>
      </c>
      <c r="E144" s="32" t="n">
        <v>8.227</v>
      </c>
      <c r="F144" s="32" t="n">
        <v>3.683</v>
      </c>
      <c r="G144" s="32" t="n">
        <v>3.212</v>
      </c>
      <c r="H144" s="32" t="n">
        <v>1.575</v>
      </c>
      <c r="I144" s="32" t="n">
        <v>2.248</v>
      </c>
      <c r="J144" s="32" t="n">
        <v>1.129</v>
      </c>
      <c r="K144" s="33" t="n">
        <v>0.0883</v>
      </c>
      <c r="L144" s="34" t="n">
        <v>0.1485</v>
      </c>
      <c r="M144" s="7"/>
      <c r="N144" s="35" t="n">
        <f aca="false">SUM(C144:L144)</f>
        <v>77.6618</v>
      </c>
      <c r="O144" s="36"/>
    </row>
    <row r="145" customFormat="false" ht="12.75" hidden="false" customHeight="false" outlineLevel="0" collapsed="false">
      <c r="A145" s="28" t="n">
        <v>3722</v>
      </c>
      <c r="B145" s="29" t="s">
        <v>17</v>
      </c>
      <c r="C145" s="30" t="n">
        <v>46.24</v>
      </c>
      <c r="D145" s="31" t="n">
        <v>9.109</v>
      </c>
      <c r="E145" s="32" t="n">
        <v>8.974</v>
      </c>
      <c r="F145" s="32" t="n">
        <v>3.61</v>
      </c>
      <c r="G145" s="32" t="n">
        <v>3.265</v>
      </c>
      <c r="H145" s="32" t="n">
        <v>2.002</v>
      </c>
      <c r="I145" s="32" t="n">
        <v>2.128</v>
      </c>
      <c r="J145" s="32" t="n">
        <v>1.166</v>
      </c>
      <c r="K145" s="33" t="n">
        <v>0.0978</v>
      </c>
      <c r="L145" s="34" t="n">
        <v>0.1636</v>
      </c>
      <c r="M145" s="7"/>
      <c r="N145" s="35" t="n">
        <f aca="false">SUM(C145:L145)</f>
        <v>76.7554</v>
      </c>
      <c r="O145" s="36"/>
    </row>
    <row r="146" customFormat="false" ht="12.75" hidden="false" customHeight="false" outlineLevel="0" collapsed="false">
      <c r="A146" s="28" t="n">
        <v>3731</v>
      </c>
      <c r="B146" s="29" t="s">
        <v>17</v>
      </c>
      <c r="C146" s="30" t="n">
        <v>46.16</v>
      </c>
      <c r="D146" s="31" t="n">
        <v>9.034</v>
      </c>
      <c r="E146" s="32" t="n">
        <v>8.631</v>
      </c>
      <c r="F146" s="32" t="n">
        <v>3.337</v>
      </c>
      <c r="G146" s="32" t="n">
        <v>3.185</v>
      </c>
      <c r="H146" s="32" t="n">
        <v>1.965</v>
      </c>
      <c r="I146" s="32" t="n">
        <v>2.178</v>
      </c>
      <c r="J146" s="32" t="n">
        <v>1.164</v>
      </c>
      <c r="K146" s="33" t="n">
        <v>0.1006</v>
      </c>
      <c r="L146" s="34" t="n">
        <v>0.147</v>
      </c>
      <c r="M146" s="7"/>
      <c r="N146" s="35" t="n">
        <f aca="false">SUM(C146:L146)</f>
        <v>75.9016</v>
      </c>
      <c r="O146" s="36"/>
    </row>
    <row r="147" customFormat="false" ht="12.75" hidden="false" customHeight="false" outlineLevel="0" collapsed="false">
      <c r="A147" s="28" t="n">
        <v>3740</v>
      </c>
      <c r="B147" s="29" t="s">
        <v>17</v>
      </c>
      <c r="C147" s="30" t="n">
        <v>46.22</v>
      </c>
      <c r="D147" s="31" t="n">
        <v>9.052</v>
      </c>
      <c r="E147" s="32" t="n">
        <v>8.888</v>
      </c>
      <c r="F147" s="32" t="n">
        <v>3.333</v>
      </c>
      <c r="G147" s="32" t="n">
        <v>3</v>
      </c>
      <c r="H147" s="32" t="n">
        <v>2.069</v>
      </c>
      <c r="I147" s="32" t="n">
        <v>1.798</v>
      </c>
      <c r="J147" s="32" t="n">
        <v>1.148</v>
      </c>
      <c r="K147" s="33" t="n">
        <v>0.1379</v>
      </c>
      <c r="L147" s="34" t="n">
        <v>0.1536</v>
      </c>
      <c r="M147" s="7"/>
      <c r="N147" s="35" t="n">
        <f aca="false">SUM(C147:L147)</f>
        <v>75.7995</v>
      </c>
      <c r="O147" s="36"/>
    </row>
    <row r="148" customFormat="false" ht="12.75" hidden="false" customHeight="false" outlineLevel="0" collapsed="false">
      <c r="A148" s="28" t="n">
        <v>3749</v>
      </c>
      <c r="B148" s="29" t="s">
        <v>17</v>
      </c>
      <c r="C148" s="30" t="n">
        <v>45.75</v>
      </c>
      <c r="D148" s="31" t="n">
        <v>9.293</v>
      </c>
      <c r="E148" s="32" t="n">
        <v>8.539</v>
      </c>
      <c r="F148" s="32" t="n">
        <v>3.643</v>
      </c>
      <c r="G148" s="32" t="n">
        <v>3.097</v>
      </c>
      <c r="H148" s="32" t="n">
        <v>2.077</v>
      </c>
      <c r="I148" s="32" t="n">
        <v>2.101</v>
      </c>
      <c r="J148" s="32" t="n">
        <v>1.136</v>
      </c>
      <c r="K148" s="33" t="n">
        <v>0.1353</v>
      </c>
      <c r="L148" s="34" t="n">
        <v>0.1808</v>
      </c>
      <c r="M148" s="7"/>
      <c r="N148" s="35" t="n">
        <f aca="false">SUM(C148:L148)</f>
        <v>75.9521</v>
      </c>
      <c r="O148" s="36"/>
    </row>
    <row r="149" customFormat="false" ht="12.75" hidden="false" customHeight="false" outlineLevel="0" collapsed="false">
      <c r="A149" s="28" t="n">
        <v>3761</v>
      </c>
      <c r="B149" s="29" t="s">
        <v>17</v>
      </c>
      <c r="C149" s="30" t="n">
        <v>48.07</v>
      </c>
      <c r="D149" s="31" t="n">
        <v>10.18</v>
      </c>
      <c r="E149" s="32" t="n">
        <v>8.47</v>
      </c>
      <c r="F149" s="32" t="n">
        <v>3.238</v>
      </c>
      <c r="G149" s="32" t="n">
        <v>3.089</v>
      </c>
      <c r="H149" s="32" t="n">
        <v>2.178</v>
      </c>
      <c r="I149" s="32" t="n">
        <v>1.64</v>
      </c>
      <c r="J149" s="32" t="n">
        <v>1.129</v>
      </c>
      <c r="K149" s="33" t="n">
        <v>0.1014</v>
      </c>
      <c r="L149" s="34" t="n">
        <v>0.1733</v>
      </c>
      <c r="M149" s="7"/>
      <c r="N149" s="35" t="n">
        <f aca="false">SUM(C149:L149)</f>
        <v>78.2687</v>
      </c>
      <c r="O149" s="36"/>
    </row>
    <row r="150" customFormat="false" ht="12.75" hidden="false" customHeight="false" outlineLevel="0" collapsed="false">
      <c r="A150" s="28" t="n">
        <v>3770</v>
      </c>
      <c r="B150" s="29" t="s">
        <v>17</v>
      </c>
      <c r="C150" s="30" t="n">
        <v>49.15</v>
      </c>
      <c r="D150" s="31" t="n">
        <v>10.09</v>
      </c>
      <c r="E150" s="32" t="n">
        <v>7.461</v>
      </c>
      <c r="F150" s="32" t="n">
        <v>3.724</v>
      </c>
      <c r="G150" s="32" t="n">
        <v>2.3</v>
      </c>
      <c r="H150" s="32" t="n">
        <v>2.507</v>
      </c>
      <c r="I150" s="32" t="n">
        <v>1.803</v>
      </c>
      <c r="J150" s="32" t="n">
        <v>0.9502</v>
      </c>
      <c r="K150" s="33" t="n">
        <v>0.09</v>
      </c>
      <c r="L150" s="34" t="n">
        <v>0.1607</v>
      </c>
      <c r="M150" s="7"/>
      <c r="N150" s="35" t="n">
        <f aca="false">SUM(C150:L150)</f>
        <v>78.2359</v>
      </c>
      <c r="O150" s="36"/>
    </row>
    <row r="151" customFormat="false" ht="12.75" hidden="false" customHeight="false" outlineLevel="0" collapsed="false">
      <c r="A151" s="28" t="n">
        <v>3782</v>
      </c>
      <c r="B151" s="29" t="s">
        <v>17</v>
      </c>
      <c r="C151" s="30" t="n">
        <v>49.17</v>
      </c>
      <c r="D151" s="31" t="n">
        <v>10.14</v>
      </c>
      <c r="E151" s="32" t="n">
        <v>6.882</v>
      </c>
      <c r="F151" s="32" t="n">
        <v>3.241</v>
      </c>
      <c r="G151" s="32" t="n">
        <v>2.094</v>
      </c>
      <c r="H151" s="32" t="n">
        <v>2.761</v>
      </c>
      <c r="I151" s="32" t="n">
        <v>1.685</v>
      </c>
      <c r="J151" s="32" t="n">
        <v>0.9651</v>
      </c>
      <c r="K151" s="33" t="n">
        <v>0.0732</v>
      </c>
      <c r="L151" s="34" t="n">
        <v>0.1524</v>
      </c>
      <c r="M151" s="7"/>
      <c r="N151" s="35" t="n">
        <f aca="false">SUM(C151:L151)</f>
        <v>77.1637</v>
      </c>
      <c r="O151" s="36"/>
    </row>
    <row r="152" customFormat="false" ht="12.75" hidden="false" customHeight="false" outlineLevel="0" collapsed="false">
      <c r="A152" s="28" t="n">
        <v>3791</v>
      </c>
      <c r="B152" s="29" t="s">
        <v>17</v>
      </c>
      <c r="C152" s="30" t="n">
        <v>51.29</v>
      </c>
      <c r="D152" s="31" t="n">
        <v>9.87</v>
      </c>
      <c r="E152" s="32" t="n">
        <v>6.039</v>
      </c>
      <c r="F152" s="32" t="n">
        <v>3.371</v>
      </c>
      <c r="G152" s="32" t="n">
        <v>1.851</v>
      </c>
      <c r="H152" s="32" t="n">
        <v>2.733</v>
      </c>
      <c r="I152" s="32" t="n">
        <v>1.844</v>
      </c>
      <c r="J152" s="32" t="n">
        <v>0.7816</v>
      </c>
      <c r="K152" s="33" t="n">
        <v>0.0645</v>
      </c>
      <c r="L152" s="34" t="n">
        <v>0.1393</v>
      </c>
      <c r="M152" s="7"/>
      <c r="N152" s="35" t="n">
        <f aca="false">SUM(C152:L152)</f>
        <v>77.9834</v>
      </c>
      <c r="O152" s="36"/>
    </row>
    <row r="153" customFormat="false" ht="12.75" hidden="false" customHeight="false" outlineLevel="0" collapsed="false">
      <c r="A153" s="28" t="n">
        <v>3800</v>
      </c>
      <c r="B153" s="29" t="s">
        <v>17</v>
      </c>
      <c r="C153" s="30" t="n">
        <v>49.18</v>
      </c>
      <c r="D153" s="31" t="n">
        <v>9.08</v>
      </c>
      <c r="E153" s="32" t="n">
        <v>5.761</v>
      </c>
      <c r="F153" s="32" t="n">
        <v>3.16</v>
      </c>
      <c r="G153" s="32" t="n">
        <v>1.631</v>
      </c>
      <c r="H153" s="32" t="n">
        <v>2.354</v>
      </c>
      <c r="I153" s="32" t="n">
        <v>1.592</v>
      </c>
      <c r="J153" s="32" t="n">
        <v>0.6998</v>
      </c>
      <c r="K153" s="33" t="n">
        <v>0.0633</v>
      </c>
      <c r="L153" s="34" t="n">
        <v>0.1234</v>
      </c>
      <c r="M153" s="7"/>
      <c r="N153" s="35" t="n">
        <f aca="false">SUM(C153:L153)</f>
        <v>73.6445</v>
      </c>
      <c r="O153" s="36"/>
    </row>
    <row r="154" customFormat="false" ht="12.75" hidden="false" customHeight="false" outlineLevel="0" collapsed="false">
      <c r="A154" s="28" t="n">
        <v>3809</v>
      </c>
      <c r="B154" s="29" t="s">
        <v>17</v>
      </c>
      <c r="C154" s="30" t="n">
        <v>51.42</v>
      </c>
      <c r="D154" s="31" t="n">
        <v>9.939</v>
      </c>
      <c r="E154" s="32" t="n">
        <v>5.878</v>
      </c>
      <c r="F154" s="32" t="n">
        <v>3.311</v>
      </c>
      <c r="G154" s="32" t="n">
        <v>1.893</v>
      </c>
      <c r="H154" s="32" t="n">
        <v>2.708</v>
      </c>
      <c r="I154" s="32" t="n">
        <v>1.736</v>
      </c>
      <c r="J154" s="32" t="n">
        <v>0.7962</v>
      </c>
      <c r="K154" s="33" t="n">
        <v>0.0623</v>
      </c>
      <c r="L154" s="34" t="n">
        <v>0.1309</v>
      </c>
      <c r="M154" s="7"/>
      <c r="N154" s="35" t="n">
        <f aca="false">SUM(C154:L154)</f>
        <v>77.8744</v>
      </c>
      <c r="O154" s="36"/>
    </row>
    <row r="155" customFormat="false" ht="12.75" hidden="false" customHeight="false" outlineLevel="0" collapsed="false">
      <c r="A155" s="28" t="n">
        <v>3818</v>
      </c>
      <c r="B155" s="29" t="s">
        <v>17</v>
      </c>
      <c r="C155" s="30" t="n">
        <v>50.12</v>
      </c>
      <c r="D155" s="31" t="n">
        <v>10.51</v>
      </c>
      <c r="E155" s="32" t="n">
        <v>6.081</v>
      </c>
      <c r="F155" s="32" t="n">
        <v>2.954</v>
      </c>
      <c r="G155" s="32" t="n">
        <v>1.966</v>
      </c>
      <c r="H155" s="32" t="n">
        <v>2.843</v>
      </c>
      <c r="I155" s="32" t="n">
        <v>1.626</v>
      </c>
      <c r="J155" s="32" t="n">
        <v>0.837</v>
      </c>
      <c r="K155" s="33" t="n">
        <v>0.0542</v>
      </c>
      <c r="L155" s="34" t="n">
        <v>0.1309</v>
      </c>
      <c r="M155" s="7"/>
      <c r="N155" s="35" t="n">
        <f aca="false">SUM(C155:L155)</f>
        <v>77.1221</v>
      </c>
      <c r="O155" s="36"/>
    </row>
    <row r="156" customFormat="false" ht="12.75" hidden="false" customHeight="false" outlineLevel="0" collapsed="false">
      <c r="A156" s="28" t="n">
        <v>3830</v>
      </c>
      <c r="B156" s="29" t="s">
        <v>17</v>
      </c>
      <c r="C156" s="30" t="n">
        <v>48.37</v>
      </c>
      <c r="D156" s="31" t="n">
        <v>9.923</v>
      </c>
      <c r="E156" s="32" t="n">
        <v>6.406</v>
      </c>
      <c r="F156" s="32" t="n">
        <v>2.802</v>
      </c>
      <c r="G156" s="32" t="n">
        <v>2.064</v>
      </c>
      <c r="H156" s="32" t="n">
        <v>2.622</v>
      </c>
      <c r="I156" s="32" t="n">
        <v>1.602</v>
      </c>
      <c r="J156" s="32" t="n">
        <v>0.8295</v>
      </c>
      <c r="K156" s="33" t="n">
        <v>0.0598</v>
      </c>
      <c r="L156" s="34" t="n">
        <v>0.1297</v>
      </c>
      <c r="M156" s="7"/>
      <c r="N156" s="35" t="n">
        <f aca="false">SUM(C156:L156)</f>
        <v>74.808</v>
      </c>
      <c r="O156" s="36"/>
    </row>
    <row r="157" customFormat="false" ht="12.75" hidden="false" customHeight="false" outlineLevel="0" collapsed="false">
      <c r="A157" s="28" t="n">
        <v>3842</v>
      </c>
      <c r="B157" s="29" t="s">
        <v>17</v>
      </c>
      <c r="C157" s="30" t="n">
        <v>25.41</v>
      </c>
      <c r="D157" s="31" t="n">
        <v>3.303</v>
      </c>
      <c r="E157" s="32" t="n">
        <v>4.065</v>
      </c>
      <c r="F157" s="32" t="n">
        <v>22.02</v>
      </c>
      <c r="G157" s="32" t="n">
        <v>1.033</v>
      </c>
      <c r="H157" s="32" t="n">
        <v>1.33</v>
      </c>
      <c r="I157" s="32" t="n">
        <v>0.474</v>
      </c>
      <c r="J157" s="32" t="s">
        <v>22</v>
      </c>
      <c r="K157" s="33" t="n">
        <v>0.1529</v>
      </c>
      <c r="L157" s="34" t="n">
        <v>0.1608</v>
      </c>
      <c r="M157" s="7"/>
      <c r="N157" s="35" t="n">
        <f aca="false">SUM(C157:L157)</f>
        <v>57.9487</v>
      </c>
      <c r="O157" s="36"/>
    </row>
    <row r="158" customFormat="false" ht="12.75" hidden="false" customHeight="false" outlineLevel="0" collapsed="false">
      <c r="A158" s="28" t="n">
        <v>3851</v>
      </c>
      <c r="B158" s="29" t="s">
        <v>17</v>
      </c>
      <c r="C158" s="30" t="n">
        <v>32.29</v>
      </c>
      <c r="D158" s="31" t="n">
        <v>5.429</v>
      </c>
      <c r="E158" s="32" t="n">
        <v>4.714</v>
      </c>
      <c r="F158" s="32" t="n">
        <v>15.31</v>
      </c>
      <c r="G158" s="32" t="n">
        <v>1.306</v>
      </c>
      <c r="H158" s="32" t="n">
        <v>1.797</v>
      </c>
      <c r="I158" s="32" t="n">
        <v>0.814</v>
      </c>
      <c r="J158" s="32" t="s">
        <v>23</v>
      </c>
      <c r="K158" s="33" t="n">
        <v>0.1004</v>
      </c>
      <c r="L158" s="34" t="n">
        <v>0.1599</v>
      </c>
      <c r="M158" s="7"/>
      <c r="N158" s="35" t="n">
        <f aca="false">SUM(C158:L158)</f>
        <v>61.9203</v>
      </c>
      <c r="O158" s="36"/>
    </row>
    <row r="159" customFormat="false" ht="12.75" hidden="false" customHeight="false" outlineLevel="0" collapsed="false">
      <c r="A159" s="28" t="n">
        <v>3863</v>
      </c>
      <c r="B159" s="29" t="s">
        <v>17</v>
      </c>
      <c r="C159" s="30" t="n">
        <v>32.27</v>
      </c>
      <c r="D159" s="31" t="n">
        <v>5.017</v>
      </c>
      <c r="E159" s="32" t="n">
        <v>4.821</v>
      </c>
      <c r="F159" s="32" t="n">
        <v>10.16</v>
      </c>
      <c r="G159" s="32" t="n">
        <v>1.283</v>
      </c>
      <c r="H159" s="32" t="n">
        <v>1.892</v>
      </c>
      <c r="I159" s="32" t="n">
        <v>0.798</v>
      </c>
      <c r="J159" s="32" t="s">
        <v>22</v>
      </c>
      <c r="K159" s="33" t="n">
        <v>0.1801</v>
      </c>
      <c r="L159" s="34" t="n">
        <v>0.2058</v>
      </c>
      <c r="M159" s="7"/>
      <c r="N159" s="35" t="n">
        <f aca="false">SUM(C159:L159)</f>
        <v>56.6269</v>
      </c>
      <c r="O159" s="36"/>
    </row>
    <row r="160" customFormat="false" ht="12.75" hidden="false" customHeight="false" outlineLevel="0" collapsed="false">
      <c r="A160" s="28" t="n">
        <v>3872</v>
      </c>
      <c r="B160" s="29" t="s">
        <v>17</v>
      </c>
      <c r="C160" s="30" t="n">
        <v>36.71</v>
      </c>
      <c r="D160" s="31" t="n">
        <v>6.289</v>
      </c>
      <c r="E160" s="32" t="n">
        <v>5.232</v>
      </c>
      <c r="F160" s="32" t="n">
        <v>7.758</v>
      </c>
      <c r="G160" s="32" t="n">
        <v>1.359</v>
      </c>
      <c r="H160" s="32" t="n">
        <v>1.966</v>
      </c>
      <c r="I160" s="32" t="n">
        <v>0.873</v>
      </c>
      <c r="J160" s="32" t="s">
        <v>24</v>
      </c>
      <c r="K160" s="33" t="n">
        <v>0.1588</v>
      </c>
      <c r="L160" s="34" t="n">
        <v>0.2303</v>
      </c>
      <c r="M160" s="7"/>
      <c r="N160" s="35" t="n">
        <f aca="false">SUM(C160:L160)</f>
        <v>60.5761</v>
      </c>
      <c r="O160" s="36"/>
    </row>
    <row r="161" customFormat="false" ht="12.75" hidden="false" customHeight="false" outlineLevel="0" collapsed="false">
      <c r="A161" s="28" t="n">
        <v>3890</v>
      </c>
      <c r="B161" s="29" t="s">
        <v>17</v>
      </c>
      <c r="C161" s="30" t="n">
        <v>42.95</v>
      </c>
      <c r="D161" s="31" t="n">
        <v>8.874</v>
      </c>
      <c r="E161" s="32" t="n">
        <v>6.426</v>
      </c>
      <c r="F161" s="32" t="n">
        <v>5.044</v>
      </c>
      <c r="G161" s="32" t="n">
        <v>1.932</v>
      </c>
      <c r="H161" s="32" t="n">
        <v>2.461</v>
      </c>
      <c r="I161" s="32" t="n">
        <v>1.096</v>
      </c>
      <c r="J161" s="32" t="s">
        <v>25</v>
      </c>
      <c r="K161" s="33" t="n">
        <v>0.0845</v>
      </c>
      <c r="L161" s="34" t="n">
        <v>0.1965</v>
      </c>
      <c r="M161" s="7"/>
      <c r="N161" s="35" t="n">
        <f aca="false">SUM(C161:L161)</f>
        <v>69.064</v>
      </c>
      <c r="O161" s="36"/>
    </row>
    <row r="162" customFormat="false" ht="12.75" hidden="false" customHeight="false" outlineLevel="0" collapsed="false">
      <c r="A162" s="28" t="n">
        <v>3905</v>
      </c>
      <c r="B162" s="29" t="s">
        <v>17</v>
      </c>
      <c r="C162" s="30" t="n">
        <v>44.08</v>
      </c>
      <c r="D162" s="31" t="n">
        <v>9.39</v>
      </c>
      <c r="E162" s="32" t="n">
        <v>7.8</v>
      </c>
      <c r="F162" s="32" t="n">
        <v>4.874</v>
      </c>
      <c r="G162" s="32" t="n">
        <v>2.189</v>
      </c>
      <c r="H162" s="32" t="n">
        <v>2.601</v>
      </c>
      <c r="I162" s="32" t="n">
        <v>1.599</v>
      </c>
      <c r="J162" s="32" t="s">
        <v>26</v>
      </c>
      <c r="K162" s="33" t="n">
        <v>0.0847</v>
      </c>
      <c r="L162" s="34" t="n">
        <v>0.1741</v>
      </c>
      <c r="M162" s="7"/>
      <c r="N162" s="35" t="n">
        <f aca="false">SUM(C162:L162)</f>
        <v>72.7918</v>
      </c>
      <c r="O162" s="36"/>
    </row>
    <row r="163" customFormat="false" ht="12.75" hidden="false" customHeight="false" outlineLevel="0" collapsed="false">
      <c r="A163" s="28" t="n">
        <v>3914</v>
      </c>
      <c r="B163" s="29" t="s">
        <v>17</v>
      </c>
      <c r="C163" s="30" t="n">
        <v>45.48</v>
      </c>
      <c r="D163" s="31" t="n">
        <v>9.818</v>
      </c>
      <c r="E163" s="32" t="n">
        <v>8.512</v>
      </c>
      <c r="F163" s="32" t="n">
        <v>6.31</v>
      </c>
      <c r="G163" s="32" t="n">
        <v>2.801</v>
      </c>
      <c r="H163" s="32" t="n">
        <v>2.261</v>
      </c>
      <c r="I163" s="32" t="n">
        <v>1.612</v>
      </c>
      <c r="J163" s="32" t="n">
        <v>0.4754</v>
      </c>
      <c r="K163" s="33" t="n">
        <v>0.2132</v>
      </c>
      <c r="L163" s="34" t="n">
        <v>0.1971</v>
      </c>
      <c r="M163" s="7"/>
      <c r="N163" s="35" t="n">
        <f aca="false">SUM(C163:L163)</f>
        <v>77.6797</v>
      </c>
      <c r="O163" s="36"/>
    </row>
    <row r="164" customFormat="false" ht="12.75" hidden="false" customHeight="false" outlineLevel="0" collapsed="false">
      <c r="A164" s="37" t="n">
        <v>3926</v>
      </c>
      <c r="B164" s="38" t="s">
        <v>17</v>
      </c>
      <c r="C164" s="39" t="n">
        <v>40.63</v>
      </c>
      <c r="D164" s="40" t="n">
        <v>8.57</v>
      </c>
      <c r="E164" s="41" t="n">
        <v>7.581</v>
      </c>
      <c r="F164" s="41" t="n">
        <v>6.263</v>
      </c>
      <c r="G164" s="41" t="n">
        <v>2.244</v>
      </c>
      <c r="H164" s="41" t="n">
        <v>2.129</v>
      </c>
      <c r="I164" s="41" t="n">
        <v>1.533</v>
      </c>
      <c r="J164" s="41" t="s">
        <v>27</v>
      </c>
      <c r="K164" s="42" t="n">
        <v>0.1163</v>
      </c>
      <c r="L164" s="43" t="n">
        <v>0.1828</v>
      </c>
      <c r="M164" s="44"/>
      <c r="N164" s="45" t="n">
        <f aca="false">SUM(C164:L164)</f>
        <v>69.2491</v>
      </c>
      <c r="O164" s="46"/>
    </row>
    <row r="166" customFormat="false" ht="12.75" hidden="false" customHeight="false" outlineLevel="0" collapsed="false">
      <c r="A166" s="8" t="s">
        <v>0</v>
      </c>
      <c r="B166" s="9"/>
      <c r="C166" s="10" t="s">
        <v>1</v>
      </c>
      <c r="D166" s="10"/>
      <c r="E166" s="10"/>
      <c r="F166" s="10"/>
      <c r="G166" s="10"/>
      <c r="H166" s="10"/>
      <c r="I166" s="10"/>
      <c r="J166" s="10"/>
      <c r="K166" s="10"/>
      <c r="L166" s="10"/>
      <c r="M166" s="9"/>
      <c r="N166" s="47"/>
    </row>
    <row r="167" customFormat="false" ht="14.25" hidden="false" customHeight="false" outlineLevel="0" collapsed="false">
      <c r="A167" s="14" t="s">
        <v>2</v>
      </c>
      <c r="B167" s="15" t="s">
        <v>3</v>
      </c>
      <c r="C167" s="16" t="s">
        <v>4</v>
      </c>
      <c r="D167" s="17" t="s">
        <v>5</v>
      </c>
      <c r="E167" s="17" t="s">
        <v>6</v>
      </c>
      <c r="F167" s="18" t="s">
        <v>7</v>
      </c>
      <c r="G167" s="17" t="s">
        <v>8</v>
      </c>
      <c r="H167" s="17" t="s">
        <v>9</v>
      </c>
      <c r="I167" s="17" t="s">
        <v>10</v>
      </c>
      <c r="J167" s="17" t="s">
        <v>11</v>
      </c>
      <c r="K167" s="17" t="s">
        <v>12</v>
      </c>
      <c r="L167" s="19" t="s">
        <v>13</v>
      </c>
      <c r="M167" s="15"/>
      <c r="N167" s="48" t="s">
        <v>14</v>
      </c>
    </row>
    <row r="168" customFormat="false" ht="12.75" hidden="false" customHeight="false" outlineLevel="0" collapsed="false">
      <c r="A168" s="21" t="s">
        <v>15</v>
      </c>
      <c r="B168" s="22"/>
      <c r="C168" s="23" t="s">
        <v>16</v>
      </c>
      <c r="D168" s="24" t="s">
        <v>16</v>
      </c>
      <c r="E168" s="24" t="s">
        <v>16</v>
      </c>
      <c r="F168" s="25" t="s">
        <v>16</v>
      </c>
      <c r="G168" s="24" t="s">
        <v>16</v>
      </c>
      <c r="H168" s="24" t="s">
        <v>16</v>
      </c>
      <c r="I168" s="24" t="s">
        <v>16</v>
      </c>
      <c r="J168" s="24" t="s">
        <v>16</v>
      </c>
      <c r="K168" s="24" t="s">
        <v>16</v>
      </c>
      <c r="L168" s="26" t="s">
        <v>16</v>
      </c>
      <c r="M168" s="22"/>
      <c r="N168" s="49"/>
    </row>
    <row r="169" customFormat="false" ht="12.75" hidden="false" customHeight="false" outlineLevel="0" collapsed="false">
      <c r="A169" s="28" t="n">
        <v>2056</v>
      </c>
      <c r="B169" s="29" t="s">
        <v>17</v>
      </c>
      <c r="C169" s="30" t="n">
        <v>65.159513029015</v>
      </c>
      <c r="D169" s="31" t="n">
        <v>13.7595869525042</v>
      </c>
      <c r="E169" s="32" t="n">
        <v>8.03196035852892</v>
      </c>
      <c r="F169" s="32" t="n">
        <v>4.02392117907965</v>
      </c>
      <c r="G169" s="32" t="n">
        <v>2.69560848272038</v>
      </c>
      <c r="H169" s="32" t="n">
        <v>2.70282757346147</v>
      </c>
      <c r="I169" s="32" t="n">
        <v>2.28989558307152</v>
      </c>
      <c r="J169" s="32" t="n">
        <v>0.982662631676215</v>
      </c>
      <c r="K169" s="33" t="n">
        <v>0.081864489003881</v>
      </c>
      <c r="L169" s="34" t="n">
        <v>0.272159720938828</v>
      </c>
      <c r="M169" s="7"/>
      <c r="N169" s="50" t="n">
        <f aca="false">SUM(C169:L169)</f>
        <v>100</v>
      </c>
    </row>
    <row r="170" customFormat="false" ht="12.75" hidden="false" customHeight="false" outlineLevel="0" collapsed="false">
      <c r="A170" s="28" t="n">
        <v>2074</v>
      </c>
      <c r="B170" s="29" t="s">
        <v>17</v>
      </c>
      <c r="C170" s="30" t="n">
        <v>69.1038153270461</v>
      </c>
      <c r="D170" s="31" t="n">
        <v>11.8644282066193</v>
      </c>
      <c r="E170" s="32" t="n">
        <v>7.22484892923061</v>
      </c>
      <c r="F170" s="32" t="n">
        <v>3.48442517256201</v>
      </c>
      <c r="G170" s="32" t="n">
        <v>2.12542034335415</v>
      </c>
      <c r="H170" s="32" t="n">
        <v>2.62003489165887</v>
      </c>
      <c r="I170" s="32" t="n">
        <v>2.33401178225582</v>
      </c>
      <c r="J170" s="32" t="n">
        <v>0.948933023185255</v>
      </c>
      <c r="K170" s="33" t="n">
        <v>0.0720588607114864</v>
      </c>
      <c r="L170" s="34" t="n">
        <v>0.2220234633764</v>
      </c>
      <c r="M170" s="7"/>
      <c r="N170" s="50" t="n">
        <f aca="false">SUM(C170:L170)</f>
        <v>100</v>
      </c>
    </row>
    <row r="171" customFormat="false" ht="12.75" hidden="false" customHeight="false" outlineLevel="0" collapsed="false">
      <c r="A171" s="28" t="n">
        <v>2089</v>
      </c>
      <c r="B171" s="29" t="s">
        <v>17</v>
      </c>
      <c r="C171" s="30" t="n">
        <v>71.7469716757111</v>
      </c>
      <c r="D171" s="31" t="n">
        <v>10.7402432587951</v>
      </c>
      <c r="E171" s="32" t="n">
        <v>6.76548115333844</v>
      </c>
      <c r="F171" s="32" t="n">
        <v>3.06073453268286</v>
      </c>
      <c r="G171" s="32" t="n">
        <v>1.80289842336114</v>
      </c>
      <c r="H171" s="32" t="n">
        <v>2.39827418177342</v>
      </c>
      <c r="I171" s="32" t="n">
        <v>2.39491995214856</v>
      </c>
      <c r="J171" s="32" t="n">
        <v>0.864049551363402</v>
      </c>
      <c r="K171" s="33" t="n">
        <v>0.0654242488328539</v>
      </c>
      <c r="L171" s="34" t="n">
        <v>0.161003021993181</v>
      </c>
      <c r="M171" s="7"/>
      <c r="N171" s="50" t="n">
        <f aca="false">SUM(C171:L171)</f>
        <v>100</v>
      </c>
    </row>
    <row r="172" customFormat="false" ht="12.75" hidden="false" customHeight="false" outlineLevel="0" collapsed="false">
      <c r="A172" s="28" t="n">
        <v>2101</v>
      </c>
      <c r="B172" s="29" t="s">
        <v>17</v>
      </c>
      <c r="C172" s="30" t="n">
        <v>67.6012013727093</v>
      </c>
      <c r="D172" s="31" t="n">
        <v>12.2924580509095</v>
      </c>
      <c r="E172" s="32" t="n">
        <v>8.6448878156681</v>
      </c>
      <c r="F172" s="32" t="n">
        <v>3.08002586961538</v>
      </c>
      <c r="G172" s="32" t="n">
        <v>2.49459328616156</v>
      </c>
      <c r="H172" s="32" t="n">
        <v>2.39702118891926</v>
      </c>
      <c r="I172" s="32" t="n">
        <v>2.09454768746812</v>
      </c>
      <c r="J172" s="32" t="n">
        <v>1.15102550713504</v>
      </c>
      <c r="K172" s="33" t="n">
        <v>0.0736506714017321</v>
      </c>
      <c r="L172" s="34" t="n">
        <v>0.170588550011961</v>
      </c>
      <c r="M172" s="7"/>
      <c r="N172" s="50" t="n">
        <f aca="false">SUM(C172:L172)</f>
        <v>100</v>
      </c>
    </row>
    <row r="173" customFormat="false" ht="12.75" hidden="false" customHeight="false" outlineLevel="0" collapsed="false">
      <c r="A173" s="28" t="n">
        <v>2107</v>
      </c>
      <c r="B173" s="29" t="s">
        <v>17</v>
      </c>
      <c r="C173" s="30" t="n">
        <v>71.7486257957953</v>
      </c>
      <c r="D173" s="31" t="n">
        <v>10.7060048922256</v>
      </c>
      <c r="E173" s="32" t="n">
        <v>6.94019304106511</v>
      </c>
      <c r="F173" s="32" t="n">
        <v>3.06497444559718</v>
      </c>
      <c r="G173" s="32" t="n">
        <v>1.81710331849683</v>
      </c>
      <c r="H173" s="32" t="n">
        <v>2.25473029572643</v>
      </c>
      <c r="I173" s="32" t="n">
        <v>2.32291131029481</v>
      </c>
      <c r="J173" s="32" t="n">
        <v>0.900465073799606</v>
      </c>
      <c r="K173" s="33" t="n">
        <v>0.0651842211373513</v>
      </c>
      <c r="L173" s="34" t="n">
        <v>0.179807605861728</v>
      </c>
      <c r="M173" s="7"/>
      <c r="N173" s="50" t="n">
        <f aca="false">SUM(C173:L173)</f>
        <v>100</v>
      </c>
    </row>
    <row r="174" customFormat="false" ht="12.75" hidden="false" customHeight="false" outlineLevel="0" collapsed="false">
      <c r="A174" s="28" t="n">
        <v>2119</v>
      </c>
      <c r="B174" s="29" t="s">
        <v>17</v>
      </c>
      <c r="C174" s="30" t="n">
        <v>74.2382528230812</v>
      </c>
      <c r="D174" s="31" t="n">
        <v>9.80926374804863</v>
      </c>
      <c r="E174" s="32" t="n">
        <v>5.99085831824544</v>
      </c>
      <c r="F174" s="32" t="n">
        <v>3.16411373634294</v>
      </c>
      <c r="G174" s="32" t="n">
        <v>1.44830192562816</v>
      </c>
      <c r="H174" s="32" t="n">
        <v>2.18778785000772</v>
      </c>
      <c r="I174" s="32" t="n">
        <v>2.17074900382386</v>
      </c>
      <c r="J174" s="32" t="n">
        <v>0.761466035956736</v>
      </c>
      <c r="K174" s="33" t="n">
        <v>0.0543879970188835</v>
      </c>
      <c r="L174" s="34" t="n">
        <v>0.174818561846411</v>
      </c>
      <c r="M174" s="7"/>
      <c r="N174" s="50" t="n">
        <f aca="false">SUM(C174:L174)</f>
        <v>100</v>
      </c>
    </row>
    <row r="175" customFormat="false" ht="12.75" hidden="false" customHeight="false" outlineLevel="0" collapsed="false">
      <c r="A175" s="28" t="n">
        <v>2134</v>
      </c>
      <c r="B175" s="29" t="s">
        <v>17</v>
      </c>
      <c r="C175" s="30" t="n">
        <v>70.9615447298871</v>
      </c>
      <c r="D175" s="31" t="n">
        <v>11.03088648215</v>
      </c>
      <c r="E175" s="32" t="n">
        <v>7.04127444073921</v>
      </c>
      <c r="F175" s="32" t="n">
        <v>3.46243112555953</v>
      </c>
      <c r="G175" s="32" t="n">
        <v>1.82600834575618</v>
      </c>
      <c r="H175" s="32" t="n">
        <v>2.21515766534356</v>
      </c>
      <c r="I175" s="32" t="n">
        <v>2.27170072887335</v>
      </c>
      <c r="J175" s="32" t="n">
        <v>0.911673747853858</v>
      </c>
      <c r="K175" s="33" t="n">
        <v>0.0741046738496314</v>
      </c>
      <c r="L175" s="34" t="n">
        <v>0.205218059987534</v>
      </c>
      <c r="M175" s="7"/>
      <c r="N175" s="50" t="n">
        <f aca="false">SUM(C175:L175)</f>
        <v>100</v>
      </c>
    </row>
    <row r="176" customFormat="false" ht="12.75" hidden="false" customHeight="false" outlineLevel="0" collapsed="false">
      <c r="A176" s="28" t="n">
        <v>2146</v>
      </c>
      <c r="B176" s="29" t="s">
        <v>17</v>
      </c>
      <c r="C176" s="30" t="n">
        <v>75.1740377494282</v>
      </c>
      <c r="D176" s="31" t="n">
        <v>9.43606335636853</v>
      </c>
      <c r="E176" s="32" t="n">
        <v>5.67636631351256</v>
      </c>
      <c r="F176" s="32" t="n">
        <v>2.87400875060033</v>
      </c>
      <c r="G176" s="32" t="n">
        <v>1.38724660607232</v>
      </c>
      <c r="H176" s="32" t="n">
        <v>2.12565190141354</v>
      </c>
      <c r="I176" s="32" t="n">
        <v>2.38041167986011</v>
      </c>
      <c r="J176" s="32" t="n">
        <v>0.72108959164993</v>
      </c>
      <c r="K176" s="33" t="n">
        <v>0.0501359282739766</v>
      </c>
      <c r="L176" s="34" t="n">
        <v>0.174988122820485</v>
      </c>
      <c r="M176" s="7"/>
      <c r="N176" s="50" t="n">
        <f aca="false">SUM(C176:L176)</f>
        <v>100</v>
      </c>
    </row>
    <row r="177" customFormat="false" ht="12.75" hidden="false" customHeight="false" outlineLevel="0" collapsed="false">
      <c r="A177" s="28" t="n">
        <v>2155</v>
      </c>
      <c r="B177" s="29" t="s">
        <v>17</v>
      </c>
      <c r="C177" s="30" t="n">
        <v>82.3741460271879</v>
      </c>
      <c r="D177" s="31" t="n">
        <v>7.062365719478</v>
      </c>
      <c r="E177" s="32" t="n">
        <v>2.59557030715858</v>
      </c>
      <c r="F177" s="32" t="n">
        <v>2.16901146598213</v>
      </c>
      <c r="G177" s="32" t="n">
        <v>0.883969422437988</v>
      </c>
      <c r="H177" s="32" t="n">
        <v>1.6847732846466</v>
      </c>
      <c r="I177" s="32" t="n">
        <v>2.75385314759513</v>
      </c>
      <c r="J177" s="32" t="n">
        <v>0.36794053501478</v>
      </c>
      <c r="K177" s="33" t="n">
        <v>0.0335345000924881</v>
      </c>
      <c r="L177" s="34" t="n">
        <v>0.0748355904063966</v>
      </c>
      <c r="M177" s="7"/>
      <c r="N177" s="50" t="n">
        <f aca="false">SUM(C177:L177)</f>
        <v>100</v>
      </c>
    </row>
    <row r="178" customFormat="false" ht="12.75" hidden="false" customHeight="false" outlineLevel="0" collapsed="false">
      <c r="A178" s="28" t="n">
        <v>2167</v>
      </c>
      <c r="B178" s="29" t="s">
        <v>17</v>
      </c>
      <c r="C178" s="30" t="n">
        <v>80.8221755243371</v>
      </c>
      <c r="D178" s="31" t="n">
        <v>7.86312980835759</v>
      </c>
      <c r="E178" s="32" t="n">
        <v>3.13083453631351</v>
      </c>
      <c r="F178" s="32" t="n">
        <v>2.43540763253642</v>
      </c>
      <c r="G178" s="32" t="n">
        <v>0.877764445621079</v>
      </c>
      <c r="H178" s="32" t="n">
        <v>1.81065419459034</v>
      </c>
      <c r="I178" s="32" t="n">
        <v>2.48063865066827</v>
      </c>
      <c r="J178" s="32" t="n">
        <v>0.457398670858263</v>
      </c>
      <c r="K178" s="33" t="n">
        <v>0.0322271004189382</v>
      </c>
      <c r="L178" s="34" t="n">
        <v>0.0897694362985423</v>
      </c>
      <c r="M178" s="7"/>
      <c r="N178" s="50" t="n">
        <f aca="false">SUM(C178:L178)</f>
        <v>100</v>
      </c>
    </row>
    <row r="179" customFormat="false" ht="12.75" hidden="false" customHeight="false" outlineLevel="0" collapsed="false">
      <c r="A179" s="28" t="n">
        <v>2177</v>
      </c>
      <c r="B179" s="29" t="s">
        <v>17</v>
      </c>
      <c r="C179" s="30" t="n">
        <v>78.8891353368902</v>
      </c>
      <c r="D179" s="31" t="n">
        <v>8.16728279658327</v>
      </c>
      <c r="E179" s="32" t="n">
        <v>4.03813873031853</v>
      </c>
      <c r="F179" s="32" t="n">
        <v>2.67305869112557</v>
      </c>
      <c r="G179" s="32" t="n">
        <v>1.00998078716761</v>
      </c>
      <c r="H179" s="32" t="n">
        <v>1.8914834529994</v>
      </c>
      <c r="I179" s="32" t="n">
        <v>2.65878334431048</v>
      </c>
      <c r="J179" s="32" t="n">
        <v>0.52212080976191</v>
      </c>
      <c r="K179" s="33" t="n">
        <v>0.0411843755615342</v>
      </c>
      <c r="L179" s="34" t="n">
        <v>0.108831675281541</v>
      </c>
      <c r="M179" s="7"/>
      <c r="N179" s="50" t="n">
        <f aca="false">SUM(C179:L179)</f>
        <v>100</v>
      </c>
    </row>
    <row r="180" customFormat="false" ht="12.75" hidden="false" customHeight="false" outlineLevel="0" collapsed="false">
      <c r="A180" s="28" t="n">
        <v>2185</v>
      </c>
      <c r="B180" s="29" t="s">
        <v>17</v>
      </c>
      <c r="C180" s="30" t="n">
        <v>79.4378644617083</v>
      </c>
      <c r="D180" s="31" t="n">
        <v>8.04540862373468</v>
      </c>
      <c r="E180" s="32" t="n">
        <v>3.73509437536586</v>
      </c>
      <c r="F180" s="32" t="n">
        <v>2.50028904798618</v>
      </c>
      <c r="G180" s="32" t="n">
        <v>1.03156097225197</v>
      </c>
      <c r="H180" s="32" t="n">
        <v>2.01518695508702</v>
      </c>
      <c r="I180" s="32" t="n">
        <v>2.65751581327366</v>
      </c>
      <c r="J180" s="32" t="n">
        <v>0.458066758868021</v>
      </c>
      <c r="K180" s="33" t="n">
        <v>0.0396134752541369</v>
      </c>
      <c r="L180" s="34" t="n">
        <v>0.0793995164701748</v>
      </c>
      <c r="M180" s="7"/>
      <c r="N180" s="50" t="n">
        <f aca="false">SUM(C180:L180)</f>
        <v>100</v>
      </c>
    </row>
    <row r="181" customFormat="false" ht="12.75" hidden="false" customHeight="false" outlineLevel="0" collapsed="false">
      <c r="A181" s="28" t="n">
        <v>2203</v>
      </c>
      <c r="B181" s="29" t="s">
        <v>17</v>
      </c>
      <c r="C181" s="30" t="n">
        <v>77.2941612380625</v>
      </c>
      <c r="D181" s="31" t="n">
        <v>8.71176823197215</v>
      </c>
      <c r="E181" s="32" t="n">
        <v>4.19367755267111</v>
      </c>
      <c r="F181" s="32" t="n">
        <v>3.11108543346788</v>
      </c>
      <c r="G181" s="32" t="n">
        <v>1.29400741520925</v>
      </c>
      <c r="H181" s="32" t="n">
        <v>1.93918857715866</v>
      </c>
      <c r="I181" s="32" t="n">
        <v>2.83588103952901</v>
      </c>
      <c r="J181" s="32" t="n">
        <v>0.458734741419956</v>
      </c>
      <c r="K181" s="33" t="n">
        <v>0.0497919473007279</v>
      </c>
      <c r="L181" s="34" t="n">
        <v>0.111703823208697</v>
      </c>
      <c r="M181" s="7"/>
      <c r="N181" s="50" t="n">
        <f aca="false">SUM(C181:L181)</f>
        <v>100</v>
      </c>
    </row>
    <row r="182" customFormat="false" ht="12.75" hidden="false" customHeight="false" outlineLevel="0" collapsed="false">
      <c r="A182" s="28" t="n">
        <v>2215</v>
      </c>
      <c r="B182" s="29" t="s">
        <v>17</v>
      </c>
      <c r="C182" s="30" t="n">
        <v>68.4201368064859</v>
      </c>
      <c r="D182" s="31" t="n">
        <v>11.4557271033279</v>
      </c>
      <c r="E182" s="32" t="n">
        <v>7.8657816536049</v>
      </c>
      <c r="F182" s="32" t="n">
        <v>3.87714108570087</v>
      </c>
      <c r="G182" s="32" t="n">
        <v>2.32290587923255</v>
      </c>
      <c r="H182" s="32" t="n">
        <v>2.09314937045027</v>
      </c>
      <c r="I182" s="32" t="n">
        <v>2.69963897819172</v>
      </c>
      <c r="J182" s="32" t="n">
        <v>0.973424267355486</v>
      </c>
      <c r="K182" s="33" t="n">
        <v>0.0758534356200301</v>
      </c>
      <c r="L182" s="34" t="n">
        <v>0.216241420030375</v>
      </c>
      <c r="M182" s="7"/>
      <c r="N182" s="50" t="n">
        <f aca="false">SUM(C182:L182)</f>
        <v>100</v>
      </c>
    </row>
    <row r="183" customFormat="false" ht="12.75" hidden="false" customHeight="false" outlineLevel="0" collapsed="false">
      <c r="A183" s="28" t="n">
        <v>2224</v>
      </c>
      <c r="B183" s="29" t="s">
        <v>17</v>
      </c>
      <c r="C183" s="30" t="n">
        <v>65.8977619903814</v>
      </c>
      <c r="D183" s="31" t="n">
        <v>11.9867268926603</v>
      </c>
      <c r="E183" s="32" t="n">
        <v>8.6129018111652</v>
      </c>
      <c r="F183" s="32" t="n">
        <v>4.33130143694543</v>
      </c>
      <c r="G183" s="32" t="n">
        <v>3.1998713619553</v>
      </c>
      <c r="H183" s="32" t="n">
        <v>1.92226169071321</v>
      </c>
      <c r="I183" s="32" t="n">
        <v>2.79349208437486</v>
      </c>
      <c r="J183" s="32" t="n">
        <v>0.985835197123185</v>
      </c>
      <c r="K183" s="33" t="n">
        <v>0.0919469660424798</v>
      </c>
      <c r="L183" s="34" t="n">
        <v>0.177900568638629</v>
      </c>
      <c r="M183" s="7"/>
      <c r="N183" s="50" t="n">
        <f aca="false">SUM(C183:L183)</f>
        <v>100</v>
      </c>
    </row>
    <row r="184" customFormat="false" ht="12.75" hidden="false" customHeight="false" outlineLevel="0" collapsed="false">
      <c r="A184" s="28" t="n">
        <v>2231</v>
      </c>
      <c r="B184" s="29" t="s">
        <v>17</v>
      </c>
      <c r="C184" s="30" t="n">
        <v>32.1814001161749</v>
      </c>
      <c r="D184" s="31" t="n">
        <v>5.62530874030737</v>
      </c>
      <c r="E184" s="32" t="n">
        <v>7.06542639550619</v>
      </c>
      <c r="F184" s="32" t="n">
        <v>50.2029841812328</v>
      </c>
      <c r="G184" s="32" t="n">
        <v>2.61634782944502</v>
      </c>
      <c r="H184" s="32" t="n">
        <v>1.13021077208006</v>
      </c>
      <c r="I184" s="32" t="n">
        <v>0.910733623287748</v>
      </c>
      <c r="J184" s="32" t="n">
        <v>0</v>
      </c>
      <c r="K184" s="33" t="n">
        <v>0.154792534558801</v>
      </c>
      <c r="L184" s="34" t="n">
        <v>0.112795807407193</v>
      </c>
      <c r="M184" s="7"/>
      <c r="N184" s="50" t="n">
        <f aca="false">SUM(C184:L184)</f>
        <v>100</v>
      </c>
    </row>
    <row r="185" customFormat="false" ht="12.75" hidden="false" customHeight="false" outlineLevel="0" collapsed="false">
      <c r="A185" s="28" t="n">
        <v>2241</v>
      </c>
      <c r="B185" s="29" t="s">
        <v>17</v>
      </c>
      <c r="C185" s="30" t="n">
        <v>68.3322698731642</v>
      </c>
      <c r="D185" s="31" t="n">
        <v>6.51782187504541</v>
      </c>
      <c r="E185" s="32" t="n">
        <v>4.03751570420219</v>
      </c>
      <c r="F185" s="32" t="n">
        <v>14.8438563047335</v>
      </c>
      <c r="G185" s="32" t="n">
        <v>1.81977190430708</v>
      </c>
      <c r="H185" s="32" t="n">
        <v>1.722343099993</v>
      </c>
      <c r="I185" s="32" t="n">
        <v>2.39773938752621</v>
      </c>
      <c r="J185" s="32" t="n">
        <v>0.205095889759473</v>
      </c>
      <c r="K185" s="33" t="n">
        <v>0.0684808900831348</v>
      </c>
      <c r="L185" s="34" t="n">
        <v>0.0551050711857779</v>
      </c>
      <c r="M185" s="7"/>
      <c r="N185" s="50" t="n">
        <f aca="false">SUM(C185:L185)</f>
        <v>100</v>
      </c>
    </row>
    <row r="186" customFormat="false" ht="12.75" hidden="false" customHeight="false" outlineLevel="0" collapsed="false">
      <c r="A186" s="28" t="n">
        <v>2252</v>
      </c>
      <c r="B186" s="29" t="s">
        <v>17</v>
      </c>
      <c r="C186" s="30" t="n">
        <v>74.8190530343414</v>
      </c>
      <c r="D186" s="31" t="n">
        <v>6.21991620961023</v>
      </c>
      <c r="E186" s="32" t="n">
        <v>3.38952264749201</v>
      </c>
      <c r="F186" s="32" t="n">
        <v>9.4578106305602</v>
      </c>
      <c r="G186" s="32" t="n">
        <v>1.53365633304508</v>
      </c>
      <c r="H186" s="32" t="n">
        <v>1.73740676246096</v>
      </c>
      <c r="I186" s="32" t="n">
        <v>2.50818358071636</v>
      </c>
      <c r="J186" s="32" t="n">
        <v>0.228863854436903</v>
      </c>
      <c r="K186" s="33" t="n">
        <v>0.0510639642094207</v>
      </c>
      <c r="L186" s="34" t="n">
        <v>0.0545229831274112</v>
      </c>
      <c r="M186" s="7"/>
      <c r="N186" s="50" t="n">
        <f aca="false">SUM(C186:L186)</f>
        <v>100</v>
      </c>
    </row>
    <row r="187" customFormat="false" ht="12.75" hidden="false" customHeight="false" outlineLevel="0" collapsed="false">
      <c r="A187" s="28" t="n">
        <v>2264</v>
      </c>
      <c r="B187" s="29" t="s">
        <v>17</v>
      </c>
      <c r="C187" s="30" t="n">
        <v>74.8783097649555</v>
      </c>
      <c r="D187" s="31" t="n">
        <v>6.51333979763124</v>
      </c>
      <c r="E187" s="32" t="n">
        <v>3.49120552001653</v>
      </c>
      <c r="F187" s="32" t="n">
        <v>9.15640912289909</v>
      </c>
      <c r="G187" s="32" t="n">
        <v>1.43836975068604</v>
      </c>
      <c r="H187" s="32" t="n">
        <v>1.79493313051916</v>
      </c>
      <c r="I187" s="32" t="n">
        <v>2.3955520276167</v>
      </c>
      <c r="J187" s="32" t="n">
        <v>0.223804102002051</v>
      </c>
      <c r="K187" s="33" t="n">
        <v>0.0582271461047874</v>
      </c>
      <c r="L187" s="34" t="n">
        <v>0.0498496375689024</v>
      </c>
      <c r="M187" s="7"/>
      <c r="N187" s="50" t="n">
        <f aca="false">SUM(C187:L187)</f>
        <v>100</v>
      </c>
    </row>
    <row r="188" customFormat="false" ht="12.75" hidden="false" customHeight="false" outlineLevel="0" collapsed="false">
      <c r="A188" s="28" t="n">
        <v>2288</v>
      </c>
      <c r="B188" s="29" t="s">
        <v>17</v>
      </c>
      <c r="C188" s="30" t="n">
        <v>75.8615738661266</v>
      </c>
      <c r="D188" s="31" t="n">
        <v>6.27148087514277</v>
      </c>
      <c r="E188" s="32" t="n">
        <v>3.15241523978629</v>
      </c>
      <c r="F188" s="32" t="n">
        <v>9.26065857745683</v>
      </c>
      <c r="G188" s="32" t="n">
        <v>1.25850875664074</v>
      </c>
      <c r="H188" s="32" t="n">
        <v>1.7152228130953</v>
      </c>
      <c r="I188" s="32" t="n">
        <v>2.15017186455357</v>
      </c>
      <c r="J188" s="32" t="n">
        <v>0.224671019316617</v>
      </c>
      <c r="K188" s="33" t="n">
        <v>0.0454081192946945</v>
      </c>
      <c r="L188" s="34" t="n">
        <v>0.0598888685865858</v>
      </c>
      <c r="M188" s="7"/>
      <c r="N188" s="50" t="n">
        <f aca="false">SUM(C188:L188)</f>
        <v>100</v>
      </c>
    </row>
    <row r="189" customFormat="false" ht="12.75" hidden="false" customHeight="false" outlineLevel="0" collapsed="false">
      <c r="A189" s="28" t="n">
        <v>2300</v>
      </c>
      <c r="B189" s="29" t="s">
        <v>17</v>
      </c>
      <c r="C189" s="30" t="n">
        <v>79.0844118787813</v>
      </c>
      <c r="D189" s="31" t="n">
        <v>6.370602956108</v>
      </c>
      <c r="E189" s="32" t="n">
        <v>2.60784013399574</v>
      </c>
      <c r="F189" s="32" t="n">
        <v>6.20693744148186</v>
      </c>
      <c r="G189" s="32" t="n">
        <v>1.09470613084842</v>
      </c>
      <c r="H189" s="32" t="n">
        <v>1.70613578926305</v>
      </c>
      <c r="I189" s="32" t="n">
        <v>2.6773207769974</v>
      </c>
      <c r="J189" s="32" t="n">
        <v>0.167525550348453</v>
      </c>
      <c r="K189" s="33" t="n">
        <v>0.0380753923649111</v>
      </c>
      <c r="L189" s="34" t="n">
        <v>0.0464439498108891</v>
      </c>
      <c r="M189" s="7"/>
      <c r="N189" s="50" t="n">
        <f aca="false">SUM(C189:L189)</f>
        <v>100</v>
      </c>
    </row>
    <row r="190" customFormat="false" ht="12.75" hidden="false" customHeight="false" outlineLevel="0" collapsed="false">
      <c r="A190" s="28" t="n">
        <v>2312</v>
      </c>
      <c r="B190" s="29" t="s">
        <v>17</v>
      </c>
      <c r="C190" s="30" t="n">
        <v>78.0015848072128</v>
      </c>
      <c r="D190" s="31" t="n">
        <v>5.6653347991263</v>
      </c>
      <c r="E190" s="32" t="n">
        <v>1.94900730698806</v>
      </c>
      <c r="F190" s="32" t="n">
        <v>9.07059191599668</v>
      </c>
      <c r="G190" s="32" t="n">
        <v>1.03781886261935</v>
      </c>
      <c r="H190" s="32" t="n">
        <v>1.60903216233689</v>
      </c>
      <c r="I190" s="32" t="n">
        <v>2.47892807901518</v>
      </c>
      <c r="J190" s="32" t="n">
        <v>0.100382134815423</v>
      </c>
      <c r="K190" s="33" t="n">
        <v>0.0393793072407686</v>
      </c>
      <c r="L190" s="34" t="n">
        <v>0.0479406246485834</v>
      </c>
      <c r="M190" s="7"/>
      <c r="N190" s="50" t="n">
        <f aca="false">SUM(C190:L190)</f>
        <v>100</v>
      </c>
    </row>
    <row r="191" customFormat="false" ht="12.75" hidden="false" customHeight="false" outlineLevel="0" collapsed="false">
      <c r="A191" s="28" t="n">
        <v>2324</v>
      </c>
      <c r="B191" s="29" t="s">
        <v>17</v>
      </c>
      <c r="C191" s="30" t="n">
        <v>78.6292688651567</v>
      </c>
      <c r="D191" s="31" t="n">
        <v>6.27377344553594</v>
      </c>
      <c r="E191" s="32" t="n">
        <v>2.605328013144</v>
      </c>
      <c r="F191" s="32" t="n">
        <v>6.81913887489041</v>
      </c>
      <c r="G191" s="32" t="n">
        <v>0.914004846158626</v>
      </c>
      <c r="H191" s="32" t="n">
        <v>1.75345340577259</v>
      </c>
      <c r="I191" s="32" t="n">
        <v>2.78343469766736</v>
      </c>
      <c r="J191" s="32" t="n">
        <v>0.131025770242377</v>
      </c>
      <c r="K191" s="33" t="n">
        <v>0.0334122617477927</v>
      </c>
      <c r="L191" s="34" t="n">
        <v>0.0571598196842403</v>
      </c>
      <c r="M191" s="7"/>
      <c r="N191" s="50" t="n">
        <f aca="false">SUM(C191:L191)</f>
        <v>100</v>
      </c>
    </row>
    <row r="192" customFormat="false" ht="12.75" hidden="false" customHeight="false" outlineLevel="0" collapsed="false">
      <c r="A192" s="28" t="n">
        <v>2330</v>
      </c>
      <c r="B192" s="29" t="s">
        <v>17</v>
      </c>
      <c r="C192" s="30" t="n">
        <v>77.523582260221</v>
      </c>
      <c r="D192" s="31" t="n">
        <v>6.44510420344845</v>
      </c>
      <c r="E192" s="32" t="n">
        <v>2.5265980610639</v>
      </c>
      <c r="F192" s="32" t="n">
        <v>7.74259045001284</v>
      </c>
      <c r="G192" s="32" t="n">
        <v>1.22585588916309</v>
      </c>
      <c r="H192" s="32" t="n">
        <v>2.0203016712502</v>
      </c>
      <c r="I192" s="32" t="n">
        <v>2.25961218347725</v>
      </c>
      <c r="J192" s="32" t="n">
        <v>0.175005986832712</v>
      </c>
      <c r="K192" s="33" t="n">
        <v>0.0390222651570243</v>
      </c>
      <c r="L192" s="34" t="n">
        <v>0.0423270293734932</v>
      </c>
      <c r="M192" s="7"/>
      <c r="N192" s="50" t="n">
        <f aca="false">SUM(C192:L192)</f>
        <v>100</v>
      </c>
    </row>
    <row r="193" customFormat="false" ht="12.75" hidden="false" customHeight="false" outlineLevel="0" collapsed="false">
      <c r="A193" s="28" t="n">
        <v>2342</v>
      </c>
      <c r="B193" s="29" t="s">
        <v>17</v>
      </c>
      <c r="C193" s="30" t="n">
        <v>77.9093388867411</v>
      </c>
      <c r="D193" s="31" t="n">
        <v>5.59746819095392</v>
      </c>
      <c r="E193" s="32" t="n">
        <v>2.40084177828867</v>
      </c>
      <c r="F193" s="32" t="n">
        <v>8.94920516794681</v>
      </c>
      <c r="G193" s="32" t="n">
        <v>0.959325120678548</v>
      </c>
      <c r="H193" s="32" t="n">
        <v>1.76522566142432</v>
      </c>
      <c r="I193" s="32" t="n">
        <v>2.24910318275076</v>
      </c>
      <c r="J193" s="32" t="n">
        <v>0.0918187101443827</v>
      </c>
      <c r="K193" s="33" t="n">
        <v>0.0376480315373497</v>
      </c>
      <c r="L193" s="34" t="n">
        <v>0.0400252695341103</v>
      </c>
      <c r="M193" s="7"/>
      <c r="N193" s="50" t="n">
        <f aca="false">SUM(C193:L193)</f>
        <v>100</v>
      </c>
    </row>
    <row r="194" customFormat="false" ht="12.75" hidden="false" customHeight="false" outlineLevel="0" collapsed="false">
      <c r="A194" s="28" t="n">
        <v>2354</v>
      </c>
      <c r="B194" s="29" t="s">
        <v>17</v>
      </c>
      <c r="C194" s="30" t="n">
        <v>76.2397203051003</v>
      </c>
      <c r="D194" s="31" t="n">
        <v>5.54669636576077</v>
      </c>
      <c r="E194" s="32" t="n">
        <v>2.43583297154957</v>
      </c>
      <c r="F194" s="32" t="n">
        <v>10.5648152933277</v>
      </c>
      <c r="G194" s="32" t="n">
        <v>1.08240539095119</v>
      </c>
      <c r="H194" s="32" t="n">
        <v>1.79952000455183</v>
      </c>
      <c r="I194" s="32" t="n">
        <v>2.17322762009018</v>
      </c>
      <c r="J194" s="32" t="n">
        <v>0.0765932275089879</v>
      </c>
      <c r="K194" s="33" t="n">
        <v>0.0386837883111328</v>
      </c>
      <c r="L194" s="34" t="n">
        <v>0.0425050328483944</v>
      </c>
      <c r="M194" s="7"/>
      <c r="N194" s="50" t="n">
        <f aca="false">SUM(C194:L194)</f>
        <v>100</v>
      </c>
    </row>
    <row r="195" customFormat="false" ht="12.75" hidden="false" customHeight="false" outlineLevel="0" collapsed="false">
      <c r="A195" s="28" t="n">
        <v>2360</v>
      </c>
      <c r="B195" s="29" t="s">
        <v>17</v>
      </c>
      <c r="C195" s="30" t="n">
        <v>81.08230683772</v>
      </c>
      <c r="D195" s="31" t="n">
        <v>6.03354622201557</v>
      </c>
      <c r="E195" s="32" t="n">
        <v>2.22217387846897</v>
      </c>
      <c r="F195" s="32" t="n">
        <v>5.18302391897325</v>
      </c>
      <c r="G195" s="32" t="n">
        <v>0.975888307247987</v>
      </c>
      <c r="H195" s="32" t="n">
        <v>1.61992542689275</v>
      </c>
      <c r="I195" s="32" t="n">
        <v>2.68676554111347</v>
      </c>
      <c r="J195" s="32" t="n">
        <v>0.138148420320748</v>
      </c>
      <c r="K195" s="33" t="n">
        <v>0.0302353304260711</v>
      </c>
      <c r="L195" s="34" t="n">
        <v>0.0279861168212049</v>
      </c>
      <c r="M195" s="7"/>
      <c r="N195" s="50" t="n">
        <f aca="false">SUM(C195:L195)</f>
        <v>100</v>
      </c>
    </row>
    <row r="196" customFormat="false" ht="12.75" hidden="false" customHeight="false" outlineLevel="0" collapsed="false">
      <c r="A196" s="28" t="n">
        <v>2376</v>
      </c>
      <c r="B196" s="29" t="s">
        <v>17</v>
      </c>
      <c r="C196" s="30" t="n">
        <v>77.5772882806068</v>
      </c>
      <c r="D196" s="31" t="n">
        <v>6.64864354174943</v>
      </c>
      <c r="E196" s="32" t="n">
        <v>2.62600881282689</v>
      </c>
      <c r="F196" s="32" t="n">
        <v>6.49460391865065</v>
      </c>
      <c r="G196" s="32" t="n">
        <v>1.48171446980735</v>
      </c>
      <c r="H196" s="32" t="n">
        <v>2.0626639054942</v>
      </c>
      <c r="I196" s="32" t="n">
        <v>2.8064552284569</v>
      </c>
      <c r="J196" s="32" t="n">
        <v>0.218882969203225</v>
      </c>
      <c r="K196" s="33" t="n">
        <v>0.0387593032597131</v>
      </c>
      <c r="L196" s="34" t="n">
        <v>0.044979569944845</v>
      </c>
      <c r="M196" s="7"/>
      <c r="N196" s="50" t="n">
        <f aca="false">SUM(C196:L196)</f>
        <v>100</v>
      </c>
    </row>
    <row r="197" customFormat="false" ht="12.75" hidden="false" customHeight="false" outlineLevel="0" collapsed="false">
      <c r="A197" s="28" t="n">
        <v>2390</v>
      </c>
      <c r="B197" s="29" t="s">
        <v>17</v>
      </c>
      <c r="C197" s="30" t="n">
        <v>76.8908342283019</v>
      </c>
      <c r="D197" s="31" t="n">
        <v>7.56949288514721</v>
      </c>
      <c r="E197" s="32" t="n">
        <v>3.27403603164875</v>
      </c>
      <c r="F197" s="32" t="n">
        <v>5.74426681001847</v>
      </c>
      <c r="G197" s="32" t="n">
        <v>1.27628590215769</v>
      </c>
      <c r="H197" s="32" t="n">
        <v>2.18399768817767</v>
      </c>
      <c r="I197" s="32" t="n">
        <v>2.6153078240835</v>
      </c>
      <c r="J197" s="32" t="n">
        <v>0.33524560563589</v>
      </c>
      <c r="K197" s="33" t="n">
        <v>0.0444837590168325</v>
      </c>
      <c r="L197" s="34" t="n">
        <v>0.0660492658121237</v>
      </c>
      <c r="M197" s="7"/>
      <c r="N197" s="50" t="n">
        <f aca="false">SUM(C197:L197)</f>
        <v>100</v>
      </c>
    </row>
    <row r="198" customFormat="false" ht="12.75" hidden="false" customHeight="false" outlineLevel="0" collapsed="false">
      <c r="A198" s="28" t="n">
        <v>2402</v>
      </c>
      <c r="B198" s="29" t="s">
        <v>17</v>
      </c>
      <c r="C198" s="30" t="n">
        <v>80.1504928809324</v>
      </c>
      <c r="D198" s="31" t="n">
        <v>6.12551461604219</v>
      </c>
      <c r="E198" s="32" t="n">
        <v>2.13164267916357</v>
      </c>
      <c r="F198" s="32" t="n">
        <v>6.13461642082085</v>
      </c>
      <c r="G198" s="32" t="n">
        <v>0.908360116910862</v>
      </c>
      <c r="H198" s="32" t="n">
        <v>1.82946276051186</v>
      </c>
      <c r="I198" s="32" t="n">
        <v>2.47751126075287</v>
      </c>
      <c r="J198" s="32" t="n">
        <v>0.172570218603506</v>
      </c>
      <c r="K198" s="33" t="n">
        <v>0.0326026647171814</v>
      </c>
      <c r="L198" s="34" t="n">
        <v>0.0372263815447437</v>
      </c>
      <c r="M198" s="7"/>
      <c r="N198" s="50" t="n">
        <f aca="false">SUM(C198:L198)</f>
        <v>100</v>
      </c>
    </row>
    <row r="199" customFormat="false" ht="12.75" hidden="false" customHeight="false" outlineLevel="0" collapsed="false">
      <c r="A199" s="28" t="n">
        <v>2414</v>
      </c>
      <c r="B199" s="29" t="s">
        <v>17</v>
      </c>
      <c r="C199" s="30" t="n">
        <v>77.4303884972067</v>
      </c>
      <c r="D199" s="31" t="n">
        <v>6.132865633265</v>
      </c>
      <c r="E199" s="32" t="n">
        <v>2.1858693388833</v>
      </c>
      <c r="F199" s="32" t="n">
        <v>8.82783385676296</v>
      </c>
      <c r="G199" s="32" t="n">
        <v>1.08627494566035</v>
      </c>
      <c r="H199" s="32" t="n">
        <v>1.61017321645568</v>
      </c>
      <c r="I199" s="32" t="n">
        <v>2.5070160190036</v>
      </c>
      <c r="J199" s="32" t="n">
        <v>0.147549880221168</v>
      </c>
      <c r="K199" s="33" t="n">
        <v>0.0367024777280338</v>
      </c>
      <c r="L199" s="34" t="n">
        <v>0.0353261348132325</v>
      </c>
      <c r="M199" s="7"/>
      <c r="N199" s="50" t="n">
        <f aca="false">SUM(C199:L199)</f>
        <v>100</v>
      </c>
    </row>
    <row r="200" customFormat="false" ht="12.75" hidden="false" customHeight="false" outlineLevel="0" collapsed="false">
      <c r="A200" s="28" t="n">
        <v>2426</v>
      </c>
      <c r="B200" s="29" t="s">
        <v>17</v>
      </c>
      <c r="C200" s="30" t="n">
        <v>77.8978795263854</v>
      </c>
      <c r="D200" s="31" t="n">
        <v>6.40300542602281</v>
      </c>
      <c r="E200" s="32" t="n">
        <v>2.68098692815768</v>
      </c>
      <c r="F200" s="32" t="n">
        <v>7.42136480183464</v>
      </c>
      <c r="G200" s="32" t="n">
        <v>1.24886001375069</v>
      </c>
      <c r="H200" s="32" t="n">
        <v>1.75936224630051</v>
      </c>
      <c r="I200" s="32" t="n">
        <v>2.27288743803642</v>
      </c>
      <c r="J200" s="32" t="n">
        <v>0.224265784617559</v>
      </c>
      <c r="K200" s="33" t="n">
        <v>0.0419813456967326</v>
      </c>
      <c r="L200" s="34" t="n">
        <v>0.0494064891975498</v>
      </c>
      <c r="M200" s="7"/>
      <c r="N200" s="50" t="n">
        <f aca="false">SUM(C200:L200)</f>
        <v>100</v>
      </c>
    </row>
    <row r="201" customFormat="false" ht="12.75" hidden="false" customHeight="false" outlineLevel="0" collapsed="false">
      <c r="A201" s="28" t="n">
        <v>2438</v>
      </c>
      <c r="B201" s="29" t="s">
        <v>17</v>
      </c>
      <c r="C201" s="30" t="n">
        <v>79.1199439252504</v>
      </c>
      <c r="D201" s="31" t="n">
        <v>6.38121818156319</v>
      </c>
      <c r="E201" s="32" t="n">
        <v>2.4379028544948</v>
      </c>
      <c r="F201" s="32" t="n">
        <v>6.00523805957256</v>
      </c>
      <c r="G201" s="32" t="n">
        <v>1.24431516563566</v>
      </c>
      <c r="H201" s="32" t="n">
        <v>1.68594261051354</v>
      </c>
      <c r="I201" s="32" t="n">
        <v>2.76763145354213</v>
      </c>
      <c r="J201" s="32" t="n">
        <v>0.281686694570757</v>
      </c>
      <c r="K201" s="33" t="n">
        <v>0.0326893828286297</v>
      </c>
      <c r="L201" s="34" t="n">
        <v>0.043431672028362</v>
      </c>
      <c r="M201" s="7"/>
      <c r="N201" s="50" t="n">
        <f aca="false">SUM(C201:L201)</f>
        <v>100</v>
      </c>
    </row>
    <row r="202" customFormat="false" ht="12.75" hidden="false" customHeight="false" outlineLevel="0" collapsed="false">
      <c r="A202" s="28" t="n">
        <v>2447</v>
      </c>
      <c r="B202" s="29" t="s">
        <v>17</v>
      </c>
      <c r="C202" s="30" t="n">
        <v>81.1327408300838</v>
      </c>
      <c r="D202" s="31" t="n">
        <v>6.09088765241821</v>
      </c>
      <c r="E202" s="32" t="n">
        <v>2.29069943176052</v>
      </c>
      <c r="F202" s="32" t="n">
        <v>4.83876031362322</v>
      </c>
      <c r="G202" s="32" t="n">
        <v>0.936357616329201</v>
      </c>
      <c r="H202" s="32" t="n">
        <v>1.62794806628463</v>
      </c>
      <c r="I202" s="32" t="n">
        <v>2.80542233196488</v>
      </c>
      <c r="J202" s="32" t="n">
        <v>0.200778436249926</v>
      </c>
      <c r="K202" s="33" t="n">
        <v>0.034351365183851</v>
      </c>
      <c r="L202" s="34" t="n">
        <v>0.0420539561018027</v>
      </c>
      <c r="M202" s="7"/>
      <c r="N202" s="50" t="n">
        <f aca="false">SUM(C202:L202)</f>
        <v>100</v>
      </c>
    </row>
    <row r="203" customFormat="false" ht="12.75" hidden="false" customHeight="false" outlineLevel="0" collapsed="false">
      <c r="A203" s="28" t="n">
        <v>2459</v>
      </c>
      <c r="B203" s="29" t="s">
        <v>17</v>
      </c>
      <c r="C203" s="30" t="n">
        <v>79.2817952594954</v>
      </c>
      <c r="D203" s="31" t="n">
        <v>5.89639142462479</v>
      </c>
      <c r="E203" s="32" t="n">
        <v>2.23237864636</v>
      </c>
      <c r="F203" s="32" t="n">
        <v>7.41699716924682</v>
      </c>
      <c r="G203" s="32" t="n">
        <v>0.928540103630899</v>
      </c>
      <c r="H203" s="32" t="n">
        <v>1.53047350530522</v>
      </c>
      <c r="I203" s="32" t="n">
        <v>2.4960581531402</v>
      </c>
      <c r="J203" s="32" t="n">
        <v>0.150442908776435</v>
      </c>
      <c r="K203" s="33" t="n">
        <v>0.0338092128325536</v>
      </c>
      <c r="L203" s="34" t="n">
        <v>0.0331136165876734</v>
      </c>
      <c r="M203" s="7"/>
      <c r="N203" s="50" t="n">
        <f aca="false">SUM(C203:L203)</f>
        <v>100</v>
      </c>
    </row>
    <row r="204" customFormat="false" ht="12.75" hidden="false" customHeight="false" outlineLevel="0" collapsed="false">
      <c r="A204" s="28" t="n">
        <v>2465</v>
      </c>
      <c r="B204" s="29" t="s">
        <v>17</v>
      </c>
      <c r="C204" s="30" t="n">
        <v>78.6367448396307</v>
      </c>
      <c r="D204" s="31" t="n">
        <v>5.44678047837799</v>
      </c>
      <c r="E204" s="32" t="n">
        <v>2.13795737881749</v>
      </c>
      <c r="F204" s="32" t="n">
        <v>8.52343476883252</v>
      </c>
      <c r="G204" s="32" t="n">
        <v>0.890258814773219</v>
      </c>
      <c r="H204" s="32" t="n">
        <v>1.50308425406082</v>
      </c>
      <c r="I204" s="32" t="n">
        <v>2.66910616511746</v>
      </c>
      <c r="J204" s="32" t="n">
        <v>0.119892641133999</v>
      </c>
      <c r="K204" s="33" t="n">
        <v>0.0364120866079853</v>
      </c>
      <c r="L204" s="34" t="n">
        <v>0.0363285726478752</v>
      </c>
      <c r="M204" s="7"/>
      <c r="N204" s="50" t="n">
        <f aca="false">SUM(C204:L204)</f>
        <v>100</v>
      </c>
    </row>
    <row r="205" customFormat="false" ht="12.75" hidden="false" customHeight="false" outlineLevel="0" collapsed="false">
      <c r="A205" s="28" t="n">
        <v>2477</v>
      </c>
      <c r="B205" s="29" t="s">
        <v>17</v>
      </c>
      <c r="C205" s="30" t="n">
        <v>77.6414926690036</v>
      </c>
      <c r="D205" s="31" t="n">
        <v>6.60706488586229</v>
      </c>
      <c r="E205" s="32" t="n">
        <v>3.08493018201842</v>
      </c>
      <c r="F205" s="32" t="n">
        <v>6.9632358109701</v>
      </c>
      <c r="G205" s="32" t="n">
        <v>1.13635485629634</v>
      </c>
      <c r="H205" s="32" t="n">
        <v>1.65873887978779</v>
      </c>
      <c r="I205" s="32" t="n">
        <v>2.44796842177271</v>
      </c>
      <c r="J205" s="32" t="n">
        <v>0.33412224879161</v>
      </c>
      <c r="K205" s="33" t="n">
        <v>0.0462456851965376</v>
      </c>
      <c r="L205" s="34" t="n">
        <v>0.0798463603006233</v>
      </c>
      <c r="M205" s="7"/>
      <c r="N205" s="50" t="n">
        <f aca="false">SUM(C205:L205)</f>
        <v>100</v>
      </c>
    </row>
    <row r="206" customFormat="false" ht="12.75" hidden="false" customHeight="false" outlineLevel="0" collapsed="false">
      <c r="A206" s="28" t="n">
        <v>2489</v>
      </c>
      <c r="B206" s="29" t="s">
        <v>17</v>
      </c>
      <c r="C206" s="30" t="n">
        <v>72.6125355164673</v>
      </c>
      <c r="D206" s="31" t="n">
        <v>6.11542905071059</v>
      </c>
      <c r="E206" s="32" t="n">
        <v>3.33434929772416</v>
      </c>
      <c r="F206" s="32" t="n">
        <v>12.2521376992957</v>
      </c>
      <c r="G206" s="32" t="n">
        <v>1.37335250897917</v>
      </c>
      <c r="H206" s="32" t="n">
        <v>1.65326106563643</v>
      </c>
      <c r="I206" s="32" t="n">
        <v>2.23435777682547</v>
      </c>
      <c r="J206" s="32" t="n">
        <v>0.28481923308984</v>
      </c>
      <c r="K206" s="33" t="n">
        <v>0.0532317325292046</v>
      </c>
      <c r="L206" s="34" t="n">
        <v>0.0865261187421204</v>
      </c>
      <c r="M206" s="7"/>
      <c r="N206" s="50" t="n">
        <f aca="false">SUM(C206:L206)</f>
        <v>100</v>
      </c>
    </row>
    <row r="207" customFormat="false" ht="12.75" hidden="false" customHeight="false" outlineLevel="0" collapsed="false">
      <c r="A207" s="28" t="n">
        <v>2498</v>
      </c>
      <c r="B207" s="29" t="s">
        <v>17</v>
      </c>
      <c r="C207" s="30" t="n">
        <v>64.3998472871269</v>
      </c>
      <c r="D207" s="31" t="n">
        <v>10.8585955742862</v>
      </c>
      <c r="E207" s="32" t="n">
        <v>8.28674505532882</v>
      </c>
      <c r="F207" s="32" t="n">
        <v>6.70042528759445</v>
      </c>
      <c r="G207" s="32" t="n">
        <v>3.11344849935926</v>
      </c>
      <c r="H207" s="32" t="n">
        <v>2.55705275993004</v>
      </c>
      <c r="I207" s="32" t="n">
        <v>2.71982810923114</v>
      </c>
      <c r="J207" s="32" t="n">
        <v>1.01645806759024</v>
      </c>
      <c r="K207" s="33" t="n">
        <v>0.111575103066392</v>
      </c>
      <c r="L207" s="34" t="n">
        <v>0.236024256486598</v>
      </c>
      <c r="M207" s="7"/>
      <c r="N207" s="50" t="n">
        <f aca="false">SUM(C207:L207)</f>
        <v>100</v>
      </c>
    </row>
    <row r="208" customFormat="false" ht="12.75" hidden="false" customHeight="false" outlineLevel="0" collapsed="false">
      <c r="A208" s="28" t="n">
        <v>2507</v>
      </c>
      <c r="B208" s="29" t="s">
        <v>17</v>
      </c>
      <c r="C208" s="30" t="n">
        <v>65.4629163369542</v>
      </c>
      <c r="D208" s="31" t="n">
        <v>9.05627683963932</v>
      </c>
      <c r="E208" s="32" t="n">
        <v>6.78868895888003</v>
      </c>
      <c r="F208" s="32" t="n">
        <v>10.5419378649644</v>
      </c>
      <c r="G208" s="32" t="n">
        <v>2.47088886317218</v>
      </c>
      <c r="H208" s="32" t="n">
        <v>2.17062895068544</v>
      </c>
      <c r="I208" s="32" t="n">
        <v>2.54282613387213</v>
      </c>
      <c r="J208" s="32" t="n">
        <v>0.704046940632986</v>
      </c>
      <c r="K208" s="33" t="n">
        <v>0.0964897739605846</v>
      </c>
      <c r="L208" s="34" t="n">
        <v>0.165299337238797</v>
      </c>
      <c r="M208" s="7"/>
      <c r="N208" s="50" t="n">
        <f aca="false">SUM(C208:L208)</f>
        <v>100</v>
      </c>
    </row>
    <row r="209" customFormat="false" ht="12.75" hidden="false" customHeight="false" outlineLevel="0" collapsed="false">
      <c r="A209" s="28" t="n">
        <v>2516</v>
      </c>
      <c r="B209" s="29" t="s">
        <v>17</v>
      </c>
      <c r="C209" s="30" t="n">
        <v>61.9154203696456</v>
      </c>
      <c r="D209" s="31" t="n">
        <v>8.97802911373294</v>
      </c>
      <c r="E209" s="32" t="n">
        <v>6.63274803912515</v>
      </c>
      <c r="F209" s="32" t="n">
        <v>13.4281999528012</v>
      </c>
      <c r="G209" s="32" t="n">
        <v>2.84072170161868</v>
      </c>
      <c r="H209" s="32" t="n">
        <v>2.36726808468224</v>
      </c>
      <c r="I209" s="32" t="n">
        <v>3.25554329168994</v>
      </c>
      <c r="J209" s="32" t="n">
        <v>0.322329567691408</v>
      </c>
      <c r="K209" s="33" t="n">
        <v>0.109788470305077</v>
      </c>
      <c r="L209" s="34" t="n">
        <v>0.149951408707735</v>
      </c>
      <c r="M209" s="7"/>
      <c r="N209" s="50" t="n">
        <f aca="false">SUM(C209:L209)</f>
        <v>100</v>
      </c>
    </row>
    <row r="210" customFormat="false" ht="12.75" hidden="false" customHeight="false" outlineLevel="0" collapsed="false">
      <c r="A210" s="28" t="n">
        <v>2522</v>
      </c>
      <c r="B210" s="29" t="s">
        <v>17</v>
      </c>
      <c r="C210" s="30" t="n">
        <v>57.2580323170723</v>
      </c>
      <c r="D210" s="31" t="n">
        <v>11.3924556035828</v>
      </c>
      <c r="E210" s="32" t="n">
        <v>10.1147970312183</v>
      </c>
      <c r="F210" s="32" t="n">
        <v>9.39167776977598</v>
      </c>
      <c r="G210" s="32" t="n">
        <v>4.66996038371163</v>
      </c>
      <c r="H210" s="32" t="n">
        <v>2.4695483979729</v>
      </c>
      <c r="I210" s="32" t="n">
        <v>3.44701635669151</v>
      </c>
      <c r="J210" s="32" t="n">
        <v>0.925119447767573</v>
      </c>
      <c r="K210" s="33" t="n">
        <v>0.152461341216171</v>
      </c>
      <c r="L210" s="34" t="n">
        <v>0.178931350990851</v>
      </c>
      <c r="M210" s="7"/>
      <c r="N210" s="50" t="n">
        <f aca="false">SUM(C210:L210)</f>
        <v>100</v>
      </c>
    </row>
    <row r="211" customFormat="false" ht="12.75" hidden="false" customHeight="false" outlineLevel="0" collapsed="false">
      <c r="A211" s="28" t="n">
        <v>2534</v>
      </c>
      <c r="B211" s="29" t="s">
        <v>17</v>
      </c>
      <c r="C211" s="30" t="n">
        <v>77.5374118011941</v>
      </c>
      <c r="D211" s="31" t="n">
        <v>6.41719446984768</v>
      </c>
      <c r="E211" s="32" t="n">
        <v>3.7635739152817</v>
      </c>
      <c r="F211" s="32" t="n">
        <v>6.12864200127246</v>
      </c>
      <c r="G211" s="32" t="n">
        <v>1.44807312450632</v>
      </c>
      <c r="H211" s="32" t="n">
        <v>1.76831325680851</v>
      </c>
      <c r="I211" s="32" t="n">
        <v>2.51376997163689</v>
      </c>
      <c r="J211" s="32" t="n">
        <v>0.279701165858189</v>
      </c>
      <c r="K211" s="33" t="n">
        <v>0.0656058557386359</v>
      </c>
      <c r="L211" s="34" t="n">
        <v>0.0777144378555347</v>
      </c>
      <c r="M211" s="7"/>
      <c r="N211" s="50" t="n">
        <f aca="false">SUM(C211:L211)</f>
        <v>100</v>
      </c>
    </row>
    <row r="212" customFormat="false" ht="12.75" hidden="false" customHeight="false" outlineLevel="0" collapsed="false">
      <c r="A212" s="28" t="n">
        <v>2558</v>
      </c>
      <c r="B212" s="29" t="s">
        <v>17</v>
      </c>
      <c r="C212" s="30" t="n">
        <v>80.2812592013566</v>
      </c>
      <c r="D212" s="31" t="n">
        <v>5.69680779316215</v>
      </c>
      <c r="E212" s="32" t="n">
        <v>2.65486607995653</v>
      </c>
      <c r="F212" s="32" t="n">
        <v>5.99524015162137</v>
      </c>
      <c r="G212" s="32" t="n">
        <v>0.958824755643733</v>
      </c>
      <c r="H212" s="32" t="n">
        <v>1.55421208464901</v>
      </c>
      <c r="I212" s="32" t="n">
        <v>2.57508713264565</v>
      </c>
      <c r="J212" s="32" t="n">
        <v>0.165615185065736</v>
      </c>
      <c r="K212" s="33" t="n">
        <v>0.0463161110777057</v>
      </c>
      <c r="L212" s="34" t="n">
        <v>0.0717715048215293</v>
      </c>
      <c r="M212" s="7"/>
      <c r="N212" s="50" t="n">
        <f aca="false">SUM(C212:L212)</f>
        <v>100</v>
      </c>
    </row>
    <row r="213" customFormat="false" ht="12.75" hidden="false" customHeight="false" outlineLevel="0" collapsed="false">
      <c r="A213" s="28" t="n">
        <v>2567</v>
      </c>
      <c r="B213" s="29" t="s">
        <v>17</v>
      </c>
      <c r="C213" s="30" t="n">
        <v>81.6487158400786</v>
      </c>
      <c r="D213" s="31" t="n">
        <v>6.29964528443088</v>
      </c>
      <c r="E213" s="32" t="n">
        <v>2.88037998245966</v>
      </c>
      <c r="F213" s="32" t="n">
        <v>3.82532677512429</v>
      </c>
      <c r="G213" s="32" t="n">
        <v>0.814020429825557</v>
      </c>
      <c r="H213" s="32" t="n">
        <v>1.87774969080506</v>
      </c>
      <c r="I213" s="32" t="n">
        <v>2.24851797049717</v>
      </c>
      <c r="J213" s="32" t="n">
        <v>0.290884223525077</v>
      </c>
      <c r="K213" s="33" t="n">
        <v>0.0462226985327519</v>
      </c>
      <c r="L213" s="34" t="n">
        <v>0.0685371047209769</v>
      </c>
      <c r="M213" s="7"/>
      <c r="N213" s="50" t="n">
        <f aca="false">SUM(C213:L213)</f>
        <v>100</v>
      </c>
    </row>
    <row r="214" customFormat="false" ht="12.75" hidden="false" customHeight="false" outlineLevel="0" collapsed="false">
      <c r="A214" s="28" t="n">
        <v>2582</v>
      </c>
      <c r="B214" s="29" t="s">
        <v>17</v>
      </c>
      <c r="C214" s="30" t="n">
        <v>83.3481823885755</v>
      </c>
      <c r="D214" s="31" t="n">
        <v>5.54106764997401</v>
      </c>
      <c r="E214" s="32" t="n">
        <v>2.46871589433199</v>
      </c>
      <c r="F214" s="32" t="n">
        <v>3.9216983681904</v>
      </c>
      <c r="G214" s="32" t="n">
        <v>0.471300307099744</v>
      </c>
      <c r="H214" s="32" t="n">
        <v>1.65593568492065</v>
      </c>
      <c r="I214" s="32" t="n">
        <v>2.31006800770564</v>
      </c>
      <c r="J214" s="32" t="n">
        <v>0.186508003302198</v>
      </c>
      <c r="K214" s="33" t="n">
        <v>0.0420223426527358</v>
      </c>
      <c r="L214" s="34" t="n">
        <v>0.0545013532471256</v>
      </c>
      <c r="M214" s="7"/>
      <c r="N214" s="50" t="n">
        <f aca="false">SUM(C214:L214)</f>
        <v>100</v>
      </c>
    </row>
    <row r="215" customFormat="false" ht="12.75" hidden="false" customHeight="false" outlineLevel="0" collapsed="false">
      <c r="A215" s="28" t="n">
        <v>2591</v>
      </c>
      <c r="B215" s="29" t="s">
        <v>17</v>
      </c>
      <c r="C215" s="30" t="n">
        <v>79.4334616875256</v>
      </c>
      <c r="D215" s="31" t="n">
        <v>6.68986125796121</v>
      </c>
      <c r="E215" s="32" t="n">
        <v>2.97395439619125</v>
      </c>
      <c r="F215" s="32" t="n">
        <v>5.0984269839663</v>
      </c>
      <c r="G215" s="32" t="n">
        <v>0.783428069244596</v>
      </c>
      <c r="H215" s="32" t="n">
        <v>1.97546764127167</v>
      </c>
      <c r="I215" s="32" t="n">
        <v>2.68362517053002</v>
      </c>
      <c r="J215" s="32" t="n">
        <v>0.24178740803745</v>
      </c>
      <c r="K215" s="33" t="n">
        <v>0.0536417807412182</v>
      </c>
      <c r="L215" s="34" t="n">
        <v>0.0663456045307335</v>
      </c>
      <c r="M215" s="7"/>
      <c r="N215" s="50" t="n">
        <f aca="false">SUM(C215:L215)</f>
        <v>100</v>
      </c>
    </row>
    <row r="216" customFormat="false" ht="12.75" hidden="false" customHeight="false" outlineLevel="0" collapsed="false">
      <c r="A216" s="28" t="n">
        <v>2603</v>
      </c>
      <c r="B216" s="29" t="s">
        <v>17</v>
      </c>
      <c r="C216" s="30" t="n">
        <v>79.9620904462489</v>
      </c>
      <c r="D216" s="31" t="n">
        <v>6.20187629254499</v>
      </c>
      <c r="E216" s="32" t="n">
        <v>2.81658049850055</v>
      </c>
      <c r="F216" s="32" t="n">
        <v>5.37759906039595</v>
      </c>
      <c r="G216" s="32" t="n">
        <v>0.867470798899212</v>
      </c>
      <c r="H216" s="32" t="n">
        <v>1.98690407050774</v>
      </c>
      <c r="I216" s="32" t="n">
        <v>2.45663410891582</v>
      </c>
      <c r="J216" s="32" t="n">
        <v>0.23414512642487</v>
      </c>
      <c r="K216" s="33" t="n">
        <v>0.0407279339815128</v>
      </c>
      <c r="L216" s="34" t="n">
        <v>0.0559716635804263</v>
      </c>
      <c r="M216" s="7"/>
      <c r="N216" s="50" t="n">
        <f aca="false">SUM(C216:L216)</f>
        <v>100</v>
      </c>
    </row>
    <row r="217" customFormat="false" ht="12.75" hidden="false" customHeight="false" outlineLevel="0" collapsed="false">
      <c r="A217" s="28" t="n">
        <v>2615</v>
      </c>
      <c r="B217" s="29" t="s">
        <v>17</v>
      </c>
      <c r="C217" s="30" t="n">
        <v>77.8907398804427</v>
      </c>
      <c r="D217" s="31" t="n">
        <v>6.51569076880352</v>
      </c>
      <c r="E217" s="32" t="n">
        <v>3.12906730758156</v>
      </c>
      <c r="F217" s="32" t="n">
        <v>6.88842731413404</v>
      </c>
      <c r="G217" s="32" t="n">
        <v>0.88144994196188</v>
      </c>
      <c r="H217" s="32" t="n">
        <v>1.89087809691278</v>
      </c>
      <c r="I217" s="32" t="n">
        <v>2.36759694029688</v>
      </c>
      <c r="J217" s="32" t="n">
        <v>0.286991142627879</v>
      </c>
      <c r="K217" s="33" t="n">
        <v>0.0504554104709214</v>
      </c>
      <c r="L217" s="34" t="n">
        <v>0.0987031967677822</v>
      </c>
      <c r="M217" s="7"/>
      <c r="N217" s="50" t="n">
        <f aca="false">SUM(C217:L217)</f>
        <v>100</v>
      </c>
    </row>
    <row r="218" customFormat="false" ht="12.75" hidden="false" customHeight="false" outlineLevel="0" collapsed="false">
      <c r="A218" s="28" t="n">
        <v>2630</v>
      </c>
      <c r="B218" s="29" t="s">
        <v>17</v>
      </c>
      <c r="C218" s="30" t="n">
        <v>84.3168048645992</v>
      </c>
      <c r="D218" s="31" t="n">
        <v>4.22706651762166</v>
      </c>
      <c r="E218" s="32" t="n">
        <v>1.63903606118829</v>
      </c>
      <c r="F218" s="32" t="n">
        <v>5.75833034464962</v>
      </c>
      <c r="G218" s="32" t="n">
        <v>0.532873824459388</v>
      </c>
      <c r="H218" s="32" t="n">
        <v>1.4113672165246</v>
      </c>
      <c r="I218" s="32" t="n">
        <v>1.89948562707574</v>
      </c>
      <c r="J218" s="32" t="n">
        <v>0.154922586605468</v>
      </c>
      <c r="K218" s="33" t="n">
        <v>0.0253264750276765</v>
      </c>
      <c r="L218" s="34" t="n">
        <v>0.0347864822484162</v>
      </c>
      <c r="M218" s="7"/>
      <c r="N218" s="50" t="n">
        <f aca="false">SUM(C218:L218)</f>
        <v>100</v>
      </c>
    </row>
    <row r="219" customFormat="false" ht="12.75" hidden="false" customHeight="false" outlineLevel="0" collapsed="false">
      <c r="A219" s="28" t="n">
        <v>2645</v>
      </c>
      <c r="B219" s="29" t="s">
        <v>17</v>
      </c>
      <c r="C219" s="30" t="n">
        <v>76.6847193241585</v>
      </c>
      <c r="D219" s="31" t="n">
        <v>7.3672686824165</v>
      </c>
      <c r="E219" s="32" t="n">
        <v>3.88633598782944</v>
      </c>
      <c r="F219" s="32" t="n">
        <v>6.04685875944639</v>
      </c>
      <c r="G219" s="32" t="n">
        <v>1.186903617565</v>
      </c>
      <c r="H219" s="32" t="n">
        <v>2.15401026891426</v>
      </c>
      <c r="I219" s="32" t="n">
        <v>2.05957897972528</v>
      </c>
      <c r="J219" s="32" t="n">
        <v>0.489740203242184</v>
      </c>
      <c r="K219" s="33" t="n">
        <v>0.0493647704863798</v>
      </c>
      <c r="L219" s="34" t="n">
        <v>0.0752194062160536</v>
      </c>
      <c r="M219" s="7"/>
      <c r="N219" s="50" t="n">
        <f aca="false">SUM(C219:L219)</f>
        <v>100</v>
      </c>
    </row>
    <row r="220" customFormat="false" ht="12.75" hidden="false" customHeight="false" outlineLevel="0" collapsed="false">
      <c r="A220" s="28" t="n">
        <v>2666</v>
      </c>
      <c r="B220" s="29" t="s">
        <v>17</v>
      </c>
      <c r="C220" s="30" t="n">
        <v>79.5707721742191</v>
      </c>
      <c r="D220" s="31" t="n">
        <v>6.32749688130734</v>
      </c>
      <c r="E220" s="32" t="n">
        <v>3.27884891049076</v>
      </c>
      <c r="F220" s="32" t="n">
        <v>5.47635919645939</v>
      </c>
      <c r="G220" s="32" t="n">
        <v>1.09345446345234</v>
      </c>
      <c r="H220" s="32" t="n">
        <v>1.9037011919108</v>
      </c>
      <c r="I220" s="32" t="n">
        <v>1.82646271873065</v>
      </c>
      <c r="J220" s="32" t="n">
        <v>0.414513139400148</v>
      </c>
      <c r="K220" s="33" t="n">
        <v>0.0430415177996062</v>
      </c>
      <c r="L220" s="34" t="n">
        <v>0.0653498062298735</v>
      </c>
      <c r="M220" s="7"/>
      <c r="N220" s="50" t="n">
        <f aca="false">SUM(C220:L220)</f>
        <v>100</v>
      </c>
    </row>
    <row r="221" customFormat="false" ht="12.75" hidden="false" customHeight="false" outlineLevel="0" collapsed="false">
      <c r="A221" s="28" t="n">
        <v>2675</v>
      </c>
      <c r="B221" s="29" t="s">
        <v>17</v>
      </c>
      <c r="C221" s="30" t="n">
        <v>74.6993101144558</v>
      </c>
      <c r="D221" s="31" t="n">
        <v>8.50997413020377</v>
      </c>
      <c r="E221" s="32" t="n">
        <v>4.62695199537305</v>
      </c>
      <c r="F221" s="32" t="n">
        <v>5.41172506394515</v>
      </c>
      <c r="G221" s="32" t="n">
        <v>1.44847519905594</v>
      </c>
      <c r="H221" s="32" t="n">
        <v>2.49581174781945</v>
      </c>
      <c r="I221" s="32" t="n">
        <v>2.00715193746321</v>
      </c>
      <c r="J221" s="32" t="n">
        <v>0.639925548666506</v>
      </c>
      <c r="K221" s="33" t="n">
        <v>0.0565240825412061</v>
      </c>
      <c r="L221" s="34" t="n">
        <v>0.104150180475926</v>
      </c>
      <c r="M221" s="7"/>
      <c r="N221" s="50" t="n">
        <f aca="false">SUM(C221:L221)</f>
        <v>100</v>
      </c>
    </row>
    <row r="222" customFormat="false" ht="12.75" hidden="false" customHeight="false" outlineLevel="0" collapsed="false">
      <c r="A222" s="28" t="n">
        <v>2684</v>
      </c>
      <c r="B222" s="29" t="s">
        <v>17</v>
      </c>
      <c r="C222" s="30" t="n">
        <v>75.7574158227929</v>
      </c>
      <c r="D222" s="31" t="n">
        <v>7.67480272622764</v>
      </c>
      <c r="E222" s="32" t="n">
        <v>3.41679748962822</v>
      </c>
      <c r="F222" s="32" t="n">
        <v>7.26231861863944</v>
      </c>
      <c r="G222" s="32" t="n">
        <v>0.974371907688655</v>
      </c>
      <c r="H222" s="32" t="n">
        <v>2.27678235763249</v>
      </c>
      <c r="I222" s="32" t="n">
        <v>2.07703611655632</v>
      </c>
      <c r="J222" s="32" t="n">
        <v>0.406962666777962</v>
      </c>
      <c r="K222" s="33" t="n">
        <v>0.0622461253695103</v>
      </c>
      <c r="L222" s="34" t="n">
        <v>0.0912661686868374</v>
      </c>
      <c r="M222" s="7"/>
      <c r="N222" s="50" t="n">
        <f aca="false">SUM(C222:L222)</f>
        <v>100</v>
      </c>
    </row>
    <row r="223" customFormat="false" ht="12.75" hidden="false" customHeight="false" outlineLevel="0" collapsed="false">
      <c r="A223" s="28" t="n">
        <v>2693</v>
      </c>
      <c r="B223" s="29" t="s">
        <v>17</v>
      </c>
      <c r="C223" s="30" t="n">
        <v>77.568730655615</v>
      </c>
      <c r="D223" s="31" t="n">
        <v>7.97069431505484</v>
      </c>
      <c r="E223" s="32" t="n">
        <v>3.65993306614521</v>
      </c>
      <c r="F223" s="32" t="n">
        <v>4.71655340123277</v>
      </c>
      <c r="G223" s="32" t="n">
        <v>1.12061063603082</v>
      </c>
      <c r="H223" s="32" t="n">
        <v>2.29896861681531</v>
      </c>
      <c r="I223" s="32" t="n">
        <v>1.98213859019378</v>
      </c>
      <c r="J223" s="32" t="n">
        <v>0.550472662016809</v>
      </c>
      <c r="K223" s="33" t="n">
        <v>0.041375192146486</v>
      </c>
      <c r="L223" s="34" t="n">
        <v>0.0905228647490074</v>
      </c>
      <c r="M223" s="7"/>
      <c r="N223" s="50" t="n">
        <f aca="false">SUM(C223:L223)</f>
        <v>100</v>
      </c>
    </row>
    <row r="224" customFormat="false" ht="12.75" hidden="false" customHeight="false" outlineLevel="0" collapsed="false">
      <c r="A224" s="28" t="n">
        <v>2702</v>
      </c>
      <c r="B224" s="29" t="s">
        <v>17</v>
      </c>
      <c r="C224" s="30" t="n">
        <v>74.7952658041179</v>
      </c>
      <c r="D224" s="31" t="n">
        <v>8.75383569663323</v>
      </c>
      <c r="E224" s="32" t="n">
        <v>3.84519174226738</v>
      </c>
      <c r="F224" s="32" t="n">
        <v>5.54645334758255</v>
      </c>
      <c r="G224" s="32" t="n">
        <v>1.16167747799427</v>
      </c>
      <c r="H224" s="32" t="n">
        <v>2.54992790265483</v>
      </c>
      <c r="I224" s="32" t="n">
        <v>2.69399162596867</v>
      </c>
      <c r="J224" s="32" t="n">
        <v>0.507759141170662</v>
      </c>
      <c r="K224" s="33" t="n">
        <v>0.0610306318765872</v>
      </c>
      <c r="L224" s="34" t="n">
        <v>0.0848666297339667</v>
      </c>
      <c r="M224" s="7"/>
      <c r="N224" s="50" t="n">
        <f aca="false">SUM(C224:L224)</f>
        <v>100</v>
      </c>
    </row>
    <row r="225" customFormat="false" ht="12.75" hidden="false" customHeight="false" outlineLevel="0" collapsed="false">
      <c r="A225" s="28" t="n">
        <v>2711</v>
      </c>
      <c r="B225" s="29" t="s">
        <v>17</v>
      </c>
      <c r="C225" s="30" t="n">
        <v>78.8476912506423</v>
      </c>
      <c r="D225" s="31" t="n">
        <v>6.6484303032644</v>
      </c>
      <c r="E225" s="32" t="n">
        <v>2.56046501556177</v>
      </c>
      <c r="F225" s="32" t="n">
        <v>6.424572504761</v>
      </c>
      <c r="G225" s="32" t="n">
        <v>0.930546142798451</v>
      </c>
      <c r="H225" s="32" t="n">
        <v>2.10250755849273</v>
      </c>
      <c r="I225" s="32" t="n">
        <v>2.07470822403806</v>
      </c>
      <c r="J225" s="32" t="n">
        <v>0.306231615861188</v>
      </c>
      <c r="K225" s="33" t="n">
        <v>0.0356416730166199</v>
      </c>
      <c r="L225" s="34" t="n">
        <v>0.0692057115634697</v>
      </c>
      <c r="M225" s="7"/>
      <c r="N225" s="50" t="n">
        <f aca="false">SUM(C225:L225)</f>
        <v>100</v>
      </c>
    </row>
    <row r="226" customFormat="false" ht="12.75" hidden="false" customHeight="false" outlineLevel="0" collapsed="false">
      <c r="A226" s="28" t="n">
        <v>2723</v>
      </c>
      <c r="B226" s="29" t="s">
        <v>17</v>
      </c>
      <c r="C226" s="30" t="n">
        <v>81.1198065876348</v>
      </c>
      <c r="D226" s="31" t="n">
        <v>6.48929732642099</v>
      </c>
      <c r="E226" s="32" t="n">
        <v>2.3478648215752</v>
      </c>
      <c r="F226" s="32" t="n">
        <v>4.41714507104912</v>
      </c>
      <c r="G226" s="32" t="n">
        <v>0.844369733997686</v>
      </c>
      <c r="H226" s="32" t="n">
        <v>2.0707162524229</v>
      </c>
      <c r="I226" s="32" t="n">
        <v>2.27893668002437</v>
      </c>
      <c r="J226" s="32" t="n">
        <v>0.339901898022538</v>
      </c>
      <c r="K226" s="33" t="n">
        <v>0.0270112154702321</v>
      </c>
      <c r="L226" s="34" t="n">
        <v>0.0649504133821689</v>
      </c>
      <c r="M226" s="7"/>
      <c r="N226" s="50" t="n">
        <f aca="false">SUM(C226:L226)</f>
        <v>100</v>
      </c>
    </row>
    <row r="227" customFormat="false" ht="12.75" hidden="false" customHeight="false" outlineLevel="0" collapsed="false">
      <c r="A227" s="28" t="n">
        <v>2732</v>
      </c>
      <c r="B227" s="29" t="s">
        <v>17</v>
      </c>
      <c r="C227" s="30" t="n">
        <v>82.1851039389531</v>
      </c>
      <c r="D227" s="31" t="n">
        <v>6.39217475080746</v>
      </c>
      <c r="E227" s="32" t="n">
        <v>2.20621345685012</v>
      </c>
      <c r="F227" s="32" t="n">
        <v>3.54309114759042</v>
      </c>
      <c r="G227" s="32" t="n">
        <v>0.734917462778549</v>
      </c>
      <c r="H227" s="32" t="n">
        <v>2.12439362003978</v>
      </c>
      <c r="I227" s="32" t="n">
        <v>2.48673861162841</v>
      </c>
      <c r="J227" s="32" t="n">
        <v>0.242975693956407</v>
      </c>
      <c r="K227" s="33" t="n">
        <v>0.0210832186638061</v>
      </c>
      <c r="L227" s="34" t="n">
        <v>0.0633080987319971</v>
      </c>
      <c r="M227" s="7"/>
      <c r="N227" s="50" t="n">
        <f aca="false">SUM(C227:L227)</f>
        <v>100</v>
      </c>
    </row>
    <row r="228" customFormat="false" ht="12.75" hidden="false" customHeight="false" outlineLevel="0" collapsed="false">
      <c r="A228" s="28" t="n">
        <v>2744</v>
      </c>
      <c r="B228" s="29" t="s">
        <v>17</v>
      </c>
      <c r="C228" s="30" t="n">
        <v>78.9430475659499</v>
      </c>
      <c r="D228" s="31" t="n">
        <v>8.90810232797821</v>
      </c>
      <c r="E228" s="32" t="n">
        <v>3.21726837709099</v>
      </c>
      <c r="F228" s="32" t="n">
        <v>1.98362622703111</v>
      </c>
      <c r="G228" s="32" t="n">
        <v>1.16706064908923</v>
      </c>
      <c r="H228" s="32" t="n">
        <v>2.62431614203166</v>
      </c>
      <c r="I228" s="32" t="n">
        <v>2.58160348103162</v>
      </c>
      <c r="J228" s="32" t="n">
        <v>0.472100529523934</v>
      </c>
      <c r="K228" s="33" t="n">
        <v>0.0278762925762003</v>
      </c>
      <c r="L228" s="34" t="n">
        <v>0.074998407697123</v>
      </c>
      <c r="M228" s="7"/>
      <c r="N228" s="50" t="n">
        <f aca="false">SUM(C228:L228)</f>
        <v>100</v>
      </c>
    </row>
    <row r="229" customFormat="false" ht="12.75" hidden="false" customHeight="false" outlineLevel="0" collapsed="false">
      <c r="A229" s="28" t="n">
        <v>2759</v>
      </c>
      <c r="B229" s="29" t="s">
        <v>17</v>
      </c>
      <c r="C229" s="30" t="n">
        <v>83.9405603666682</v>
      </c>
      <c r="D229" s="31" t="n">
        <v>3.92622299507117</v>
      </c>
      <c r="E229" s="32" t="n">
        <v>1.53792062047999</v>
      </c>
      <c r="F229" s="32" t="n">
        <v>6.62527638306693</v>
      </c>
      <c r="G229" s="32" t="n">
        <v>0.507422036943203</v>
      </c>
      <c r="H229" s="32" t="n">
        <v>1.56293184854208</v>
      </c>
      <c r="I229" s="32" t="n">
        <v>1.63922509097609</v>
      </c>
      <c r="J229" s="32" t="n">
        <v>0.187314305126906</v>
      </c>
      <c r="K229" s="33" t="n">
        <v>0.028897864940808</v>
      </c>
      <c r="L229" s="34" t="n">
        <v>0.0442284881846239</v>
      </c>
      <c r="M229" s="7"/>
      <c r="N229" s="50" t="n">
        <f aca="false">SUM(C229:L229)</f>
        <v>100</v>
      </c>
    </row>
    <row r="230" customFormat="false" ht="12.75" hidden="false" customHeight="false" outlineLevel="0" collapsed="false">
      <c r="A230" s="28" t="n">
        <v>2771</v>
      </c>
      <c r="B230" s="29" t="s">
        <v>17</v>
      </c>
      <c r="C230" s="30" t="n">
        <v>80.3099894204974</v>
      </c>
      <c r="D230" s="31" t="n">
        <v>6.98518441315171</v>
      </c>
      <c r="E230" s="32" t="n">
        <v>3.38729688711342</v>
      </c>
      <c r="F230" s="32" t="n">
        <v>3.73887617413205</v>
      </c>
      <c r="G230" s="32" t="n">
        <v>0.977997204498502</v>
      </c>
      <c r="H230" s="32" t="n">
        <v>2.26117236879489</v>
      </c>
      <c r="I230" s="32" t="n">
        <v>1.74183443720901</v>
      </c>
      <c r="J230" s="32" t="n">
        <v>0.468118004999921</v>
      </c>
      <c r="K230" s="33" t="n">
        <v>0.0383346349500508</v>
      </c>
      <c r="L230" s="34" t="n">
        <v>0.0911964546530537</v>
      </c>
      <c r="M230" s="7"/>
      <c r="N230" s="50" t="n">
        <f aca="false">SUM(C230:L230)</f>
        <v>100</v>
      </c>
    </row>
    <row r="231" customFormat="false" ht="12.75" hidden="false" customHeight="false" outlineLevel="0" collapsed="false">
      <c r="A231" s="28" t="n">
        <v>2780</v>
      </c>
      <c r="B231" s="29" t="s">
        <v>17</v>
      </c>
      <c r="C231" s="30" t="n">
        <v>74.9781022984907</v>
      </c>
      <c r="D231" s="31" t="n">
        <v>7.65760217143286</v>
      </c>
      <c r="E231" s="32" t="n">
        <v>4.02737747914095</v>
      </c>
      <c r="F231" s="32" t="n">
        <v>7.30543934871907</v>
      </c>
      <c r="G231" s="32" t="n">
        <v>1.20386938513612</v>
      </c>
      <c r="H231" s="32" t="n">
        <v>2.3999818799041</v>
      </c>
      <c r="I231" s="32" t="n">
        <v>1.79184167504152</v>
      </c>
      <c r="J231" s="32" t="n">
        <v>0.472394623420038</v>
      </c>
      <c r="K231" s="33" t="n">
        <v>0.0675159737643351</v>
      </c>
      <c r="L231" s="34" t="n">
        <v>0.0958751649502737</v>
      </c>
      <c r="M231" s="7"/>
      <c r="N231" s="50" t="n">
        <f aca="false">SUM(C231:L231)</f>
        <v>100</v>
      </c>
    </row>
    <row r="232" customFormat="false" ht="12.75" hidden="false" customHeight="false" outlineLevel="0" collapsed="false">
      <c r="A232" s="28" t="n">
        <v>2792</v>
      </c>
      <c r="B232" s="29" t="s">
        <v>17</v>
      </c>
      <c r="C232" s="30" t="n">
        <v>75.6593397087474</v>
      </c>
      <c r="D232" s="31" t="n">
        <v>8.96125029344543</v>
      </c>
      <c r="E232" s="32" t="n">
        <v>4.76545534361845</v>
      </c>
      <c r="F232" s="32" t="n">
        <v>3.87931695327617</v>
      </c>
      <c r="G232" s="32" t="n">
        <v>1.52894036555881</v>
      </c>
      <c r="H232" s="32" t="n">
        <v>2.62887722468208</v>
      </c>
      <c r="I232" s="32" t="n">
        <v>1.7188271634893</v>
      </c>
      <c r="J232" s="32" t="n">
        <v>0.69231319956582</v>
      </c>
      <c r="K232" s="33" t="n">
        <v>0.0504817568720384</v>
      </c>
      <c r="L232" s="34" t="n">
        <v>0.115197990744496</v>
      </c>
      <c r="M232" s="7"/>
      <c r="N232" s="50" t="n">
        <f aca="false">SUM(C232:L232)</f>
        <v>100</v>
      </c>
    </row>
    <row r="233" customFormat="false" ht="12.75" hidden="false" customHeight="false" outlineLevel="0" collapsed="false">
      <c r="A233" s="28" t="n">
        <v>2810</v>
      </c>
      <c r="B233" s="29" t="s">
        <v>17</v>
      </c>
      <c r="C233" s="30" t="n">
        <v>65.4260541442641</v>
      </c>
      <c r="D233" s="31" t="n">
        <v>11.5044148572399</v>
      </c>
      <c r="E233" s="32" t="n">
        <v>7.25212174211084</v>
      </c>
      <c r="F233" s="32" t="n">
        <v>7.37064139955699</v>
      </c>
      <c r="G233" s="32" t="n">
        <v>2.04366328244996</v>
      </c>
      <c r="H233" s="32" t="n">
        <v>3.29612777059719</v>
      </c>
      <c r="I233" s="32" t="n">
        <v>1.92834685898884</v>
      </c>
      <c r="J233" s="32" t="n">
        <v>0.897225839207264</v>
      </c>
      <c r="K233" s="33" t="n">
        <v>0.106667691701542</v>
      </c>
      <c r="L233" s="34" t="n">
        <v>0.174736413883457</v>
      </c>
      <c r="M233" s="7"/>
      <c r="N233" s="50" t="n">
        <f aca="false">SUM(C233:L233)</f>
        <v>100</v>
      </c>
    </row>
    <row r="234" customFormat="false" ht="12.75" hidden="false" customHeight="false" outlineLevel="0" collapsed="false">
      <c r="A234" s="28" t="n">
        <v>2822</v>
      </c>
      <c r="B234" s="29" t="s">
        <v>17</v>
      </c>
      <c r="C234" s="30" t="n">
        <v>79.6096342685712</v>
      </c>
      <c r="D234" s="31" t="n">
        <v>5.08555881635121</v>
      </c>
      <c r="E234" s="32" t="n">
        <v>2.68103928143338</v>
      </c>
      <c r="F234" s="32" t="n">
        <v>8.03109524662556</v>
      </c>
      <c r="G234" s="32" t="n">
        <v>0.807517810476572</v>
      </c>
      <c r="H234" s="32" t="n">
        <v>1.89315838049197</v>
      </c>
      <c r="I234" s="32" t="n">
        <v>1.51484730699823</v>
      </c>
      <c r="J234" s="32" t="n">
        <v>0.250070031631454</v>
      </c>
      <c r="K234" s="33" t="n">
        <v>0.0366689229074969</v>
      </c>
      <c r="L234" s="34" t="n">
        <v>0.0904099345129105</v>
      </c>
      <c r="M234" s="7"/>
      <c r="N234" s="50" t="n">
        <f aca="false">SUM(C234:L234)</f>
        <v>100</v>
      </c>
    </row>
    <row r="235" customFormat="false" ht="12.75" hidden="false" customHeight="false" outlineLevel="0" collapsed="false">
      <c r="A235" s="28" t="n">
        <v>2834</v>
      </c>
      <c r="B235" s="29" t="s">
        <v>17</v>
      </c>
      <c r="C235" s="30" t="n">
        <v>75.763402662429</v>
      </c>
      <c r="D235" s="31" t="n">
        <v>9.26423714540762</v>
      </c>
      <c r="E235" s="32" t="n">
        <v>4.43089478789358</v>
      </c>
      <c r="F235" s="32" t="n">
        <v>3.61011356037819</v>
      </c>
      <c r="G235" s="32" t="n">
        <v>1.42974794470423</v>
      </c>
      <c r="H235" s="32" t="n">
        <v>2.68739659976814</v>
      </c>
      <c r="I235" s="32" t="n">
        <v>2.0135616887918</v>
      </c>
      <c r="J235" s="32" t="n">
        <v>0.643254191047951</v>
      </c>
      <c r="K235" s="33" t="n">
        <v>0.0456592653822676</v>
      </c>
      <c r="L235" s="34" t="n">
        <v>0.111732154197257</v>
      </c>
      <c r="M235" s="7"/>
      <c r="N235" s="50" t="n">
        <f aca="false">SUM(C235:L235)</f>
        <v>100</v>
      </c>
    </row>
    <row r="236" customFormat="false" ht="12.75" hidden="false" customHeight="false" outlineLevel="0" collapsed="false">
      <c r="A236" s="28" t="n">
        <v>2849</v>
      </c>
      <c r="B236" s="29" t="s">
        <v>17</v>
      </c>
      <c r="C236" s="30" t="n">
        <v>78.3162407804853</v>
      </c>
      <c r="D236" s="31" t="n">
        <v>7.81414277430288</v>
      </c>
      <c r="E236" s="32" t="n">
        <v>2.54977301775751</v>
      </c>
      <c r="F236" s="32" t="n">
        <v>5.0308694850857</v>
      </c>
      <c r="G236" s="32" t="n">
        <v>1.04513223107886</v>
      </c>
      <c r="H236" s="32" t="n">
        <v>2.50981575205318</v>
      </c>
      <c r="I236" s="32" t="n">
        <v>2.24759619586852</v>
      </c>
      <c r="J236" s="32" t="n">
        <v>0.36535924828396</v>
      </c>
      <c r="K236" s="33" t="n">
        <v>0.0290439375088343</v>
      </c>
      <c r="L236" s="34" t="n">
        <v>0.0920265775752833</v>
      </c>
      <c r="M236" s="7"/>
      <c r="N236" s="50" t="n">
        <f aca="false">SUM(C236:L236)</f>
        <v>100</v>
      </c>
    </row>
    <row r="237" customFormat="false" ht="12.75" hidden="false" customHeight="false" outlineLevel="0" collapsed="false">
      <c r="A237" s="28" t="n">
        <v>2855</v>
      </c>
      <c r="B237" s="29" t="s">
        <v>17</v>
      </c>
      <c r="C237" s="30" t="n">
        <v>78.8199511815197</v>
      </c>
      <c r="D237" s="31" t="n">
        <v>6.24838587883771</v>
      </c>
      <c r="E237" s="32" t="n">
        <v>2.50938647466448</v>
      </c>
      <c r="F237" s="32" t="n">
        <v>7.10518342178096</v>
      </c>
      <c r="G237" s="32" t="n">
        <v>0.806636927296255</v>
      </c>
      <c r="H237" s="32" t="n">
        <v>2.24231508865211</v>
      </c>
      <c r="I237" s="32" t="n">
        <v>1.92101601004839</v>
      </c>
      <c r="J237" s="32" t="n">
        <v>0.239144124327831</v>
      </c>
      <c r="K237" s="33" t="n">
        <v>0.0435855079202934</v>
      </c>
      <c r="L237" s="34" t="n">
        <v>0.064395384952222</v>
      </c>
      <c r="M237" s="7"/>
      <c r="N237" s="50" t="n">
        <f aca="false">SUM(C237:L237)</f>
        <v>100</v>
      </c>
    </row>
    <row r="238" customFormat="false" ht="12.75" hidden="false" customHeight="false" outlineLevel="0" collapsed="false">
      <c r="A238" s="28" t="n">
        <v>2864</v>
      </c>
      <c r="B238" s="29" t="s">
        <v>17</v>
      </c>
      <c r="C238" s="30" t="n">
        <v>80.4209778273554</v>
      </c>
      <c r="D238" s="31" t="n">
        <v>5.30839610297677</v>
      </c>
      <c r="E238" s="32" t="n">
        <v>2.16188712258328</v>
      </c>
      <c r="F238" s="32" t="n">
        <v>7.31127596901927</v>
      </c>
      <c r="G238" s="32" t="n">
        <v>0.564169977534109</v>
      </c>
      <c r="H238" s="32" t="n">
        <v>1.95242564040937</v>
      </c>
      <c r="I238" s="32" t="n">
        <v>1.99523528640112</v>
      </c>
      <c r="J238" s="32" t="n">
        <v>0.188056659178036</v>
      </c>
      <c r="K238" s="33" t="n">
        <v>0.0368621630307517</v>
      </c>
      <c r="L238" s="34" t="n">
        <v>0.0607132515118685</v>
      </c>
      <c r="M238" s="7"/>
      <c r="N238" s="50" t="n">
        <f aca="false">SUM(C238:L238)</f>
        <v>100</v>
      </c>
    </row>
    <row r="239" customFormat="false" ht="12.75" hidden="false" customHeight="false" outlineLevel="0" collapsed="false">
      <c r="A239" s="28" t="n">
        <v>2870</v>
      </c>
      <c r="B239" s="29" t="s">
        <v>17</v>
      </c>
      <c r="C239" s="30" t="n">
        <v>77.8488295497574</v>
      </c>
      <c r="D239" s="31" t="n">
        <v>5.76726240214771</v>
      </c>
      <c r="E239" s="32" t="n">
        <v>2.79610884832561</v>
      </c>
      <c r="F239" s="32" t="n">
        <v>8.67239032144043</v>
      </c>
      <c r="G239" s="32" t="n">
        <v>0.761598016897035</v>
      </c>
      <c r="H239" s="32" t="n">
        <v>2.05140111002911</v>
      </c>
      <c r="I239" s="32" t="n">
        <v>1.73816321598275</v>
      </c>
      <c r="J239" s="32" t="n">
        <v>0.250743863224367</v>
      </c>
      <c r="K239" s="33" t="n">
        <v>0.0429320172428248</v>
      </c>
      <c r="L239" s="34" t="n">
        <v>0.0705706549527978</v>
      </c>
      <c r="M239" s="7"/>
      <c r="N239" s="50" t="n">
        <f aca="false">SUM(C239:L239)</f>
        <v>100</v>
      </c>
    </row>
    <row r="240" customFormat="false" ht="12.75" hidden="false" customHeight="false" outlineLevel="0" collapsed="false">
      <c r="A240" s="28" t="n">
        <v>2882</v>
      </c>
      <c r="B240" s="29" t="s">
        <v>17</v>
      </c>
      <c r="C240" s="30" t="n">
        <v>79.609649812068</v>
      </c>
      <c r="D240" s="31" t="n">
        <v>6.08666728897092</v>
      </c>
      <c r="E240" s="32" t="n">
        <v>2.73242768371662</v>
      </c>
      <c r="F240" s="32" t="n">
        <v>6.39683475577118</v>
      </c>
      <c r="G240" s="32" t="n">
        <v>0.731109028886339</v>
      </c>
      <c r="H240" s="32" t="n">
        <v>2.07073708787606</v>
      </c>
      <c r="I240" s="32" t="n">
        <v>1.94814708909309</v>
      </c>
      <c r="J240" s="32" t="n">
        <v>0.298646960890541</v>
      </c>
      <c r="K240" s="33" t="n">
        <v>0.0411488839288352</v>
      </c>
      <c r="L240" s="34" t="n">
        <v>0.084631408798358</v>
      </c>
      <c r="M240" s="7"/>
      <c r="N240" s="50" t="n">
        <f aca="false">SUM(C240:L240)</f>
        <v>100</v>
      </c>
    </row>
    <row r="241" customFormat="false" ht="12.75" hidden="false" customHeight="false" outlineLevel="0" collapsed="false">
      <c r="A241" s="28" t="n">
        <v>2891</v>
      </c>
      <c r="B241" s="29" t="s">
        <v>17</v>
      </c>
      <c r="C241" s="30" t="n">
        <v>79.8355019329725</v>
      </c>
      <c r="D241" s="31" t="n">
        <v>6.04814408583125</v>
      </c>
      <c r="E241" s="32" t="n">
        <v>2.77140992903415</v>
      </c>
      <c r="F241" s="32" t="n">
        <v>5.80049226882562</v>
      </c>
      <c r="G241" s="32" t="n">
        <v>0.901853437650577</v>
      </c>
      <c r="H241" s="32" t="n">
        <v>2.03704355837583</v>
      </c>
      <c r="I241" s="32" t="n">
        <v>2.1215028485685</v>
      </c>
      <c r="J241" s="32" t="n">
        <v>0.388083280868367</v>
      </c>
      <c r="K241" s="33" t="n">
        <v>0.0262969010311764</v>
      </c>
      <c r="L241" s="34" t="n">
        <v>0.0696717568419898</v>
      </c>
      <c r="M241" s="7"/>
      <c r="N241" s="50" t="n">
        <f aca="false">SUM(C241:L241)</f>
        <v>100</v>
      </c>
    </row>
    <row r="242" customFormat="false" ht="12.75" hidden="false" customHeight="false" outlineLevel="0" collapsed="false">
      <c r="A242" s="28" t="n">
        <v>2900</v>
      </c>
      <c r="B242" s="29" t="s">
        <v>17</v>
      </c>
      <c r="C242" s="30" t="n">
        <v>68.2882874738005</v>
      </c>
      <c r="D242" s="31" t="n">
        <v>10.0202363570338</v>
      </c>
      <c r="E242" s="32" t="n">
        <v>6.85293758673532</v>
      </c>
      <c r="F242" s="32" t="n">
        <v>5.87652959284691</v>
      </c>
      <c r="G242" s="32" t="n">
        <v>2.42444515766428</v>
      </c>
      <c r="H242" s="32" t="n">
        <v>3.17935318997615</v>
      </c>
      <c r="I242" s="32" t="n">
        <v>2.43047236750309</v>
      </c>
      <c r="J242" s="32" t="n">
        <v>0.693430491955935</v>
      </c>
      <c r="K242" s="33" t="n">
        <v>0.0768469254449211</v>
      </c>
      <c r="L242" s="34" t="n">
        <v>0.157460857039103</v>
      </c>
      <c r="M242" s="7"/>
      <c r="N242" s="50" t="n">
        <f aca="false">SUM(C242:L242)</f>
        <v>100</v>
      </c>
    </row>
    <row r="243" customFormat="false" ht="12.75" hidden="false" customHeight="false" outlineLevel="0" collapsed="false">
      <c r="A243" s="28" t="n">
        <v>2912</v>
      </c>
      <c r="B243" s="29" t="s">
        <v>17</v>
      </c>
      <c r="C243" s="30" t="n">
        <v>74.8200624164205</v>
      </c>
      <c r="D243" s="31" t="n">
        <v>8.72174823220103</v>
      </c>
      <c r="E243" s="32" t="n">
        <v>4.98852266464575</v>
      </c>
      <c r="F243" s="32" t="n">
        <v>4.26054367897247</v>
      </c>
      <c r="G243" s="32" t="n">
        <v>1.78728174046709</v>
      </c>
      <c r="H243" s="32" t="n">
        <v>2.86680613375183</v>
      </c>
      <c r="I243" s="32" t="n">
        <v>1.85261318789931</v>
      </c>
      <c r="J243" s="32" t="n">
        <v>0.524362641176203</v>
      </c>
      <c r="K243" s="33" t="n">
        <v>0.054240656475272</v>
      </c>
      <c r="L243" s="34" t="n">
        <v>0.123818647990584</v>
      </c>
      <c r="M243" s="7"/>
      <c r="N243" s="50" t="n">
        <f aca="false">SUM(C243:L243)</f>
        <v>100</v>
      </c>
    </row>
    <row r="244" customFormat="false" ht="12.75" hidden="false" customHeight="false" outlineLevel="0" collapsed="false">
      <c r="A244" s="28" t="n">
        <v>2924</v>
      </c>
      <c r="B244" s="29" t="s">
        <v>17</v>
      </c>
      <c r="C244" s="30" t="n">
        <v>79.9830294135818</v>
      </c>
      <c r="D244" s="31" t="n">
        <v>6.63031733483623</v>
      </c>
      <c r="E244" s="32" t="n">
        <v>3.22453750108745</v>
      </c>
      <c r="F244" s="32" t="n">
        <v>4.97234399605617</v>
      </c>
      <c r="G244" s="32" t="n">
        <v>0.849474933082179</v>
      </c>
      <c r="H244" s="32" t="n">
        <v>2.21746053960413</v>
      </c>
      <c r="I244" s="32" t="n">
        <v>1.86285597570155</v>
      </c>
      <c r="J244" s="32" t="n">
        <v>0.120045465033153</v>
      </c>
      <c r="K244" s="33" t="n">
        <v>0.0469496442607015</v>
      </c>
      <c r="L244" s="34" t="n">
        <v>0.0929851967566763</v>
      </c>
      <c r="M244" s="7"/>
      <c r="N244" s="50" t="n">
        <f aca="false">SUM(C244:L244)</f>
        <v>100</v>
      </c>
    </row>
    <row r="245" customFormat="false" ht="12.75" hidden="false" customHeight="false" outlineLevel="0" collapsed="false">
      <c r="A245" s="28" t="n">
        <v>2933</v>
      </c>
      <c r="B245" s="29" t="s">
        <v>17</v>
      </c>
      <c r="C245" s="30" t="n">
        <v>76.9041731609073</v>
      </c>
      <c r="D245" s="31" t="n">
        <v>8.28259932130908</v>
      </c>
      <c r="E245" s="32" t="n">
        <v>4.13997486869656</v>
      </c>
      <c r="F245" s="32" t="n">
        <v>3.92668336346131</v>
      </c>
      <c r="G245" s="32" t="n">
        <v>1.51291241601647</v>
      </c>
      <c r="H245" s="32" t="n">
        <v>2.56479723065489</v>
      </c>
      <c r="I245" s="32" t="n">
        <v>2.04150440725165</v>
      </c>
      <c r="J245" s="32" t="n">
        <v>0.492292691586445</v>
      </c>
      <c r="K245" s="33" t="n">
        <v>0.0453741245609143</v>
      </c>
      <c r="L245" s="34" t="n">
        <v>0.0896884155554422</v>
      </c>
      <c r="M245" s="7"/>
      <c r="N245" s="50" t="n">
        <f aca="false">SUM(C245:L245)</f>
        <v>100</v>
      </c>
    </row>
    <row r="246" customFormat="false" ht="12.75" hidden="false" customHeight="false" outlineLevel="0" collapsed="false">
      <c r="A246" s="28" t="n">
        <v>2945</v>
      </c>
      <c r="B246" s="29" t="s">
        <v>17</v>
      </c>
      <c r="C246" s="30" t="n">
        <v>76.4039636207119</v>
      </c>
      <c r="D246" s="31" t="n">
        <v>7.33117552089727</v>
      </c>
      <c r="E246" s="32" t="n">
        <v>4.0416251652933</v>
      </c>
      <c r="F246" s="32" t="n">
        <v>6.72982644786055</v>
      </c>
      <c r="G246" s="32" t="n">
        <v>0.955632247849051</v>
      </c>
      <c r="H246" s="32" t="n">
        <v>2.27331703837912</v>
      </c>
      <c r="I246" s="32" t="n">
        <v>1.71858417255455</v>
      </c>
      <c r="J246" s="32" t="n">
        <v>0.35910018289092</v>
      </c>
      <c r="K246" s="33" t="n">
        <v>0.0781598407590362</v>
      </c>
      <c r="L246" s="34" t="n">
        <v>0.108615762804307</v>
      </c>
      <c r="M246" s="7"/>
      <c r="N246" s="50" t="n">
        <f aca="false">SUM(C246:L246)</f>
        <v>100</v>
      </c>
    </row>
    <row r="247" customFormat="false" ht="12.75" hidden="false" customHeight="false" outlineLevel="0" collapsed="false">
      <c r="A247" s="28" t="n">
        <v>2969</v>
      </c>
      <c r="B247" s="29" t="s">
        <v>17</v>
      </c>
      <c r="C247" s="30" t="n">
        <v>80.6276997824939</v>
      </c>
      <c r="D247" s="31" t="n">
        <v>6.59886373144866</v>
      </c>
      <c r="E247" s="32" t="n">
        <v>3.1873817730452</v>
      </c>
      <c r="F247" s="32" t="n">
        <v>4.40139212969822</v>
      </c>
      <c r="G247" s="32" t="n">
        <v>0.675525019173464</v>
      </c>
      <c r="H247" s="32" t="n">
        <v>2.21520614879317</v>
      </c>
      <c r="I247" s="32" t="n">
        <v>1.87986198653045</v>
      </c>
      <c r="J247" s="32" t="n">
        <v>0.276497710711812</v>
      </c>
      <c r="K247" s="33" t="n">
        <v>0.0491730622548703</v>
      </c>
      <c r="L247" s="34" t="n">
        <v>0.0883986558503127</v>
      </c>
      <c r="M247" s="7"/>
      <c r="N247" s="50" t="n">
        <f aca="false">SUM(C247:L247)</f>
        <v>100</v>
      </c>
    </row>
    <row r="248" customFormat="false" ht="12.75" hidden="false" customHeight="false" outlineLevel="0" collapsed="false">
      <c r="A248" s="28" t="n">
        <v>2975</v>
      </c>
      <c r="B248" s="29" t="s">
        <v>17</v>
      </c>
      <c r="C248" s="30" t="n">
        <v>84.5367591072214</v>
      </c>
      <c r="D248" s="31" t="n">
        <v>4.85499304039389</v>
      </c>
      <c r="E248" s="32" t="n">
        <v>2.49305164589352</v>
      </c>
      <c r="F248" s="32" t="n">
        <v>3.93917815006566</v>
      </c>
      <c r="G248" s="32" t="n">
        <v>0.362412217283736</v>
      </c>
      <c r="H248" s="32" t="n">
        <v>1.85628633539607</v>
      </c>
      <c r="I248" s="32" t="n">
        <v>1.62420162173597</v>
      </c>
      <c r="J248" s="32" t="n">
        <v>0.209972089171409</v>
      </c>
      <c r="K248" s="33" t="n">
        <v>0.0419357117515684</v>
      </c>
      <c r="L248" s="34" t="n">
        <v>0.0812100810867983</v>
      </c>
      <c r="M248" s="7"/>
      <c r="N248" s="50" t="n">
        <f aca="false">SUM(C248:L248)</f>
        <v>100</v>
      </c>
    </row>
    <row r="249" customFormat="false" ht="12.75" hidden="false" customHeight="false" outlineLevel="0" collapsed="false">
      <c r="A249" s="28" t="n">
        <v>2984</v>
      </c>
      <c r="B249" s="29" t="s">
        <v>17</v>
      </c>
      <c r="C249" s="30" t="n">
        <v>86.2206280756807</v>
      </c>
      <c r="D249" s="31" t="n">
        <v>4.61863977769652</v>
      </c>
      <c r="E249" s="32" t="n">
        <v>1.94496196167728</v>
      </c>
      <c r="F249" s="32" t="n">
        <v>2.93163033083055</v>
      </c>
      <c r="G249" s="32" t="n">
        <v>0.486240490419321</v>
      </c>
      <c r="H249" s="32" t="n">
        <v>1.65863467023673</v>
      </c>
      <c r="I249" s="32" t="n">
        <v>1.8495195311971</v>
      </c>
      <c r="J249" s="32" t="n">
        <v>0.217196017471124</v>
      </c>
      <c r="K249" s="33" t="n">
        <v>0.0283489813777631</v>
      </c>
      <c r="L249" s="34" t="n">
        <v>0.0442001634129181</v>
      </c>
      <c r="M249" s="7"/>
      <c r="N249" s="50" t="n">
        <f aca="false">SUM(C249:L249)</f>
        <v>100</v>
      </c>
    </row>
    <row r="250" customFormat="false" ht="12.75" hidden="false" customHeight="false" outlineLevel="0" collapsed="false">
      <c r="A250" s="28" t="n">
        <v>3002</v>
      </c>
      <c r="B250" s="29" t="s">
        <v>17</v>
      </c>
      <c r="C250" s="30" t="n">
        <v>81.2459524208486</v>
      </c>
      <c r="D250" s="31" t="n">
        <v>5.94399735520423</v>
      </c>
      <c r="E250" s="32" t="n">
        <v>3.52111081422574</v>
      </c>
      <c r="F250" s="32" t="n">
        <v>4.38610395315451</v>
      </c>
      <c r="G250" s="32" t="n">
        <v>0.543451186761529</v>
      </c>
      <c r="H250" s="32" t="n">
        <v>2.18082432487512</v>
      </c>
      <c r="I250" s="32" t="n">
        <v>1.79338891631305</v>
      </c>
      <c r="J250" s="32" t="n">
        <v>0.246590975993044</v>
      </c>
      <c r="K250" s="33" t="n">
        <v>0.0482312928250857</v>
      </c>
      <c r="L250" s="34" t="n">
        <v>0.0903487597991042</v>
      </c>
      <c r="M250" s="7"/>
      <c r="N250" s="50" t="n">
        <f aca="false">SUM(C250:L250)</f>
        <v>100</v>
      </c>
    </row>
    <row r="251" customFormat="false" ht="12.75" hidden="false" customHeight="false" outlineLevel="0" collapsed="false">
      <c r="A251" s="28" t="n">
        <v>3014</v>
      </c>
      <c r="B251" s="29" t="s">
        <v>17</v>
      </c>
      <c r="C251" s="30" t="n">
        <v>76.1857020282892</v>
      </c>
      <c r="D251" s="31" t="n">
        <v>8.887297895401</v>
      </c>
      <c r="E251" s="32" t="n">
        <v>4.74144322272964</v>
      </c>
      <c r="F251" s="32" t="n">
        <v>3.49598070789422</v>
      </c>
      <c r="G251" s="32" t="n">
        <v>1.48742036329661</v>
      </c>
      <c r="H251" s="32" t="n">
        <v>2.52039425480395</v>
      </c>
      <c r="I251" s="32" t="n">
        <v>1.86121421893215</v>
      </c>
      <c r="J251" s="32" t="n">
        <v>0.666314690377709</v>
      </c>
      <c r="K251" s="33" t="n">
        <v>0.0490740149058443</v>
      </c>
      <c r="L251" s="34" t="n">
        <v>0.105158603369666</v>
      </c>
      <c r="M251" s="7"/>
      <c r="N251" s="50" t="n">
        <f aca="false">SUM(C251:L251)</f>
        <v>100</v>
      </c>
    </row>
    <row r="252" customFormat="false" ht="12.75" hidden="false" customHeight="false" outlineLevel="0" collapsed="false">
      <c r="A252" s="28" t="n">
        <v>3020</v>
      </c>
      <c r="B252" s="29" t="s">
        <v>17</v>
      </c>
      <c r="C252" s="30" t="n">
        <v>83.5424082346794</v>
      </c>
      <c r="D252" s="31" t="n">
        <v>5.77845204725303</v>
      </c>
      <c r="E252" s="32" t="n">
        <v>2.74038710725788</v>
      </c>
      <c r="F252" s="32" t="n">
        <v>3.06783272326888</v>
      </c>
      <c r="G252" s="32" t="n">
        <v>0.742443535768268</v>
      </c>
      <c r="H252" s="32" t="n">
        <v>1.99619252541468</v>
      </c>
      <c r="I252" s="32" t="n">
        <v>1.74053979847561</v>
      </c>
      <c r="J252" s="32" t="n">
        <v>0.281042895025488</v>
      </c>
      <c r="K252" s="33" t="n">
        <v>0.0360015073004613</v>
      </c>
      <c r="L252" s="34" t="n">
        <v>0.0746996255563073</v>
      </c>
      <c r="M252" s="7"/>
      <c r="N252" s="50" t="n">
        <f aca="false">SUM(C252:L252)</f>
        <v>100</v>
      </c>
    </row>
    <row r="253" customFormat="false" ht="12.75" hidden="false" customHeight="false" outlineLevel="0" collapsed="false">
      <c r="A253" s="28" t="n">
        <v>3041</v>
      </c>
      <c r="B253" s="29" t="s">
        <v>17</v>
      </c>
      <c r="C253" s="30" t="n">
        <v>81.7397621517123</v>
      </c>
      <c r="D253" s="31" t="n">
        <v>6.35854900006542</v>
      </c>
      <c r="E253" s="32" t="n">
        <v>2.95234609814448</v>
      </c>
      <c r="F253" s="32" t="n">
        <v>3.47147327838377</v>
      </c>
      <c r="G253" s="32" t="n">
        <v>0.802977422066032</v>
      </c>
      <c r="H253" s="32" t="n">
        <v>2.25106903010194</v>
      </c>
      <c r="I253" s="32" t="n">
        <v>2.01123834449431</v>
      </c>
      <c r="J253" s="32" t="n">
        <v>0.295538192960787</v>
      </c>
      <c r="K253" s="33" t="n">
        <v>0.0355344072789524</v>
      </c>
      <c r="L253" s="34" t="n">
        <v>0.0815120747919583</v>
      </c>
      <c r="M253" s="7"/>
      <c r="N253" s="50" t="n">
        <f aca="false">SUM(C253:L253)</f>
        <v>100</v>
      </c>
    </row>
    <row r="254" customFormat="false" ht="12.75" hidden="false" customHeight="false" outlineLevel="0" collapsed="false">
      <c r="A254" s="28" t="n">
        <v>3050</v>
      </c>
      <c r="B254" s="29" t="s">
        <v>17</v>
      </c>
      <c r="C254" s="30" t="n">
        <v>85.2610777751073</v>
      </c>
      <c r="D254" s="31" t="n">
        <v>4.89519678138971</v>
      </c>
      <c r="E254" s="32" t="n">
        <v>2.29301322917729</v>
      </c>
      <c r="F254" s="32" t="n">
        <v>2.71628212380873</v>
      </c>
      <c r="G254" s="32" t="n">
        <v>0.403209629624995</v>
      </c>
      <c r="H254" s="32" t="n">
        <v>1.96912050980714</v>
      </c>
      <c r="I254" s="32" t="n">
        <v>2.16051166216223</v>
      </c>
      <c r="J254" s="32" t="n">
        <v>0.21089832749897</v>
      </c>
      <c r="K254" s="33" t="n">
        <v>0.0291503447433132</v>
      </c>
      <c r="L254" s="34" t="n">
        <v>0.0615396166803278</v>
      </c>
      <c r="M254" s="7"/>
      <c r="N254" s="50" t="n">
        <f aca="false">SUM(C254:L254)</f>
        <v>100</v>
      </c>
    </row>
    <row r="255" customFormat="false" ht="12.75" hidden="false" customHeight="false" outlineLevel="0" collapsed="false">
      <c r="A255" s="28" t="n">
        <v>3062</v>
      </c>
      <c r="B255" s="29" t="s">
        <v>17</v>
      </c>
      <c r="C255" s="30" t="n">
        <v>87.2093403838324</v>
      </c>
      <c r="D255" s="31" t="n">
        <v>4.49547866455972</v>
      </c>
      <c r="E255" s="32" t="n">
        <v>2.14218477317389</v>
      </c>
      <c r="F255" s="32" t="n">
        <v>2.04726749521813</v>
      </c>
      <c r="G255" s="32" t="n">
        <v>0.461494351440059</v>
      </c>
      <c r="H255" s="32" t="n">
        <v>1.68559993611085</v>
      </c>
      <c r="I255" s="32" t="n">
        <v>1.74942362301214</v>
      </c>
      <c r="J255" s="32" t="n">
        <v>0.129922115463923</v>
      </c>
      <c r="K255" s="33" t="n">
        <v>0.0260531562940629</v>
      </c>
      <c r="L255" s="34" t="n">
        <v>0.0532355008948408</v>
      </c>
      <c r="M255" s="7"/>
      <c r="N255" s="50" t="n">
        <f aca="false">SUM(C255:L255)</f>
        <v>100</v>
      </c>
    </row>
    <row r="256" customFormat="false" ht="12.75" hidden="false" customHeight="false" outlineLevel="0" collapsed="false">
      <c r="A256" s="28" t="n">
        <v>3080</v>
      </c>
      <c r="B256" s="29" t="s">
        <v>17</v>
      </c>
      <c r="C256" s="30" t="n">
        <v>87.5242000280245</v>
      </c>
      <c r="D256" s="31" t="n">
        <v>4.9213502369228</v>
      </c>
      <c r="E256" s="32" t="n">
        <v>1.7331654660024</v>
      </c>
      <c r="F256" s="32" t="n">
        <v>1.55866811022775</v>
      </c>
      <c r="G256" s="32" t="n">
        <v>0.516932016354994</v>
      </c>
      <c r="H256" s="32" t="n">
        <v>1.71742134367687</v>
      </c>
      <c r="I256" s="32" t="n">
        <v>1.8053260266611</v>
      </c>
      <c r="J256" s="32" t="n">
        <v>0.154161197770842</v>
      </c>
      <c r="K256" s="33" t="n">
        <v>0.0185649442421908</v>
      </c>
      <c r="L256" s="34" t="n">
        <v>0.0502106301165117</v>
      </c>
      <c r="M256" s="7"/>
      <c r="N256" s="50" t="n">
        <f aca="false">SUM(C256:L256)</f>
        <v>100</v>
      </c>
    </row>
    <row r="257" customFormat="false" ht="12.75" hidden="false" customHeight="false" outlineLevel="0" collapsed="false">
      <c r="A257" s="28" t="n">
        <v>3098</v>
      </c>
      <c r="B257" s="29" t="s">
        <v>17</v>
      </c>
      <c r="C257" s="30" t="n">
        <v>82.5304285468919</v>
      </c>
      <c r="D257" s="31" t="n">
        <v>6.64383696787443</v>
      </c>
      <c r="E257" s="32" t="n">
        <v>2.86745933399254</v>
      </c>
      <c r="F257" s="32" t="n">
        <v>2.38065433707672</v>
      </c>
      <c r="G257" s="32" t="n">
        <v>0.700287586925421</v>
      </c>
      <c r="H257" s="32" t="n">
        <v>2.17849279350702</v>
      </c>
      <c r="I257" s="32" t="n">
        <v>2.24965365684356</v>
      </c>
      <c r="J257" s="32" t="n">
        <v>0.33833755931824</v>
      </c>
      <c r="K257" s="33" t="n">
        <v>0.0359200630614633</v>
      </c>
      <c r="L257" s="34" t="n">
        <v>0.0749291545086714</v>
      </c>
      <c r="M257" s="7"/>
      <c r="N257" s="50" t="n">
        <f aca="false">SUM(C257:L257)</f>
        <v>100</v>
      </c>
    </row>
    <row r="258" customFormat="false" ht="12.75" hidden="false" customHeight="false" outlineLevel="0" collapsed="false">
      <c r="A258" s="28" t="n">
        <v>3104</v>
      </c>
      <c r="B258" s="29" t="s">
        <v>17</v>
      </c>
      <c r="C258" s="30" t="n">
        <v>84.4151675845756</v>
      </c>
      <c r="D258" s="31" t="n">
        <v>6.29271758359645</v>
      </c>
      <c r="E258" s="32" t="n">
        <v>2.66967897484327</v>
      </c>
      <c r="F258" s="32" t="n">
        <v>1.34762348251258</v>
      </c>
      <c r="G258" s="32" t="n">
        <v>0.74527971381259</v>
      </c>
      <c r="H258" s="32" t="n">
        <v>1.88767927513116</v>
      </c>
      <c r="I258" s="32" t="n">
        <v>2.23855914039329</v>
      </c>
      <c r="J258" s="32" t="n">
        <v>0.3232718758636</v>
      </c>
      <c r="K258" s="33" t="n">
        <v>0.024602390552682</v>
      </c>
      <c r="L258" s="34" t="n">
        <v>0.0554199787187282</v>
      </c>
      <c r="M258" s="7"/>
      <c r="N258" s="50" t="n">
        <f aca="false">SUM(C258:L258)</f>
        <v>100</v>
      </c>
    </row>
    <row r="259" customFormat="false" ht="12.75" hidden="false" customHeight="false" outlineLevel="0" collapsed="false">
      <c r="A259" s="28" t="n">
        <v>3119</v>
      </c>
      <c r="B259" s="29" t="s">
        <v>17</v>
      </c>
      <c r="C259" s="30" t="n">
        <v>83.0207381985461</v>
      </c>
      <c r="D259" s="31" t="n">
        <v>6.33485759672015</v>
      </c>
      <c r="E259" s="32" t="n">
        <v>2.67957497595625</v>
      </c>
      <c r="F259" s="32" t="n">
        <v>2.51498191846508</v>
      </c>
      <c r="G259" s="32" t="n">
        <v>0.779512720278181</v>
      </c>
      <c r="H259" s="32" t="n">
        <v>2.08308973560825</v>
      </c>
      <c r="I259" s="32" t="n">
        <v>2.12917579170577</v>
      </c>
      <c r="J259" s="32" t="n">
        <v>0.359866260898694</v>
      </c>
      <c r="K259" s="33" t="n">
        <v>0.032378746269663</v>
      </c>
      <c r="L259" s="34" t="n">
        <v>0.0658240555518687</v>
      </c>
      <c r="M259" s="7"/>
      <c r="N259" s="50" t="n">
        <f aca="false">SUM(C259:L259)</f>
        <v>100</v>
      </c>
    </row>
    <row r="260" customFormat="false" ht="12.75" hidden="false" customHeight="false" outlineLevel="0" collapsed="false">
      <c r="A260" s="28" t="n">
        <v>3131</v>
      </c>
      <c r="B260" s="29" t="s">
        <v>17</v>
      </c>
      <c r="C260" s="30" t="n">
        <v>81.9829961402022</v>
      </c>
      <c r="D260" s="31" t="n">
        <v>6.37990097198341</v>
      </c>
      <c r="E260" s="32" t="n">
        <v>2.85587259594308</v>
      </c>
      <c r="F260" s="32" t="n">
        <v>3.37179035019539</v>
      </c>
      <c r="G260" s="32" t="n">
        <v>0.766828574626376</v>
      </c>
      <c r="H260" s="32" t="n">
        <v>2.08481518726546</v>
      </c>
      <c r="I260" s="32" t="n">
        <v>2.09045363266712</v>
      </c>
      <c r="J260" s="32" t="n">
        <v>0.352825721009158</v>
      </c>
      <c r="K260" s="33" t="n">
        <v>0.0424011094205172</v>
      </c>
      <c r="L260" s="34" t="n">
        <v>0.0721157166872893</v>
      </c>
      <c r="M260" s="7"/>
      <c r="N260" s="50" t="n">
        <f aca="false">SUM(C260:L260)</f>
        <v>100</v>
      </c>
    </row>
    <row r="261" customFormat="false" ht="12.75" hidden="false" customHeight="false" outlineLevel="0" collapsed="false">
      <c r="A261" s="28" t="n">
        <v>3146</v>
      </c>
      <c r="B261" s="29" t="s">
        <v>17</v>
      </c>
      <c r="C261" s="30" t="n">
        <v>78.8531300146894</v>
      </c>
      <c r="D261" s="31" t="n">
        <v>8.55323113579782</v>
      </c>
      <c r="E261" s="32" t="n">
        <v>3.65354856055763</v>
      </c>
      <c r="F261" s="32" t="n">
        <v>1.99284466939507</v>
      </c>
      <c r="G261" s="32" t="n">
        <v>1.32128995720233</v>
      </c>
      <c r="H261" s="32" t="n">
        <v>2.41589989422407</v>
      </c>
      <c r="I261" s="32" t="n">
        <v>2.54196792683787</v>
      </c>
      <c r="J261" s="32" t="n">
        <v>0.520273073056183</v>
      </c>
      <c r="K261" s="33" t="n">
        <v>0.035929389294933</v>
      </c>
      <c r="L261" s="34" t="n">
        <v>0.111885378944748</v>
      </c>
      <c r="M261" s="7"/>
      <c r="N261" s="50" t="n">
        <f aca="false">SUM(C261:L261)</f>
        <v>100</v>
      </c>
    </row>
    <row r="262" customFormat="false" ht="12.75" hidden="false" customHeight="false" outlineLevel="0" collapsed="false">
      <c r="A262" s="28" t="n">
        <v>3161</v>
      </c>
      <c r="B262" s="29" t="s">
        <v>17</v>
      </c>
      <c r="C262" s="30" t="n">
        <v>82.462720497467</v>
      </c>
      <c r="D262" s="31" t="n">
        <v>7.34386027122457</v>
      </c>
      <c r="E262" s="32" t="n">
        <v>3.29546387217974</v>
      </c>
      <c r="F262" s="32" t="n">
        <v>1.1006101936822</v>
      </c>
      <c r="G262" s="32" t="n">
        <v>1.06711576877387</v>
      </c>
      <c r="H262" s="32" t="n">
        <v>2.05395564313933</v>
      </c>
      <c r="I262" s="32" t="n">
        <v>2.10378206035834</v>
      </c>
      <c r="J262" s="32" t="n">
        <v>0.461447986133862</v>
      </c>
      <c r="K262" s="33" t="n">
        <v>0.0255083574818449</v>
      </c>
      <c r="L262" s="34" t="n">
        <v>0.0855353495593061</v>
      </c>
      <c r="M262" s="7"/>
      <c r="N262" s="50" t="n">
        <f aca="false">SUM(C262:L262)</f>
        <v>100</v>
      </c>
    </row>
    <row r="263" customFormat="false" ht="12.75" hidden="false" customHeight="false" outlineLevel="0" collapsed="false">
      <c r="A263" s="28" t="n">
        <v>3185</v>
      </c>
      <c r="B263" s="29" t="s">
        <v>17</v>
      </c>
      <c r="C263" s="30" t="n">
        <v>86.2338079798726</v>
      </c>
      <c r="D263" s="31" t="n">
        <v>5.11143942461342</v>
      </c>
      <c r="E263" s="32" t="n">
        <v>2.05153010919858</v>
      </c>
      <c r="F263" s="32" t="n">
        <v>1.61881566055406</v>
      </c>
      <c r="G263" s="32" t="n">
        <v>0.526726813975028</v>
      </c>
      <c r="H263" s="32" t="n">
        <v>1.82358231928763</v>
      </c>
      <c r="I263" s="32" t="n">
        <v>2.28334142097243</v>
      </c>
      <c r="J263" s="32" t="n">
        <v>0.263234622925418</v>
      </c>
      <c r="K263" s="33" t="n">
        <v>0.0236833890195618</v>
      </c>
      <c r="L263" s="34" t="n">
        <v>0.0638382595812767</v>
      </c>
      <c r="M263" s="7"/>
      <c r="N263" s="50" t="n">
        <f aca="false">SUM(C263:L263)</f>
        <v>100</v>
      </c>
    </row>
    <row r="264" customFormat="false" ht="12.75" hidden="false" customHeight="false" outlineLevel="0" collapsed="false">
      <c r="A264" s="28" t="n">
        <v>3203</v>
      </c>
      <c r="B264" s="29" t="s">
        <v>17</v>
      </c>
      <c r="C264" s="30" t="n">
        <v>86.9085867474318</v>
      </c>
      <c r="D264" s="31" t="n">
        <v>5.27111130438342</v>
      </c>
      <c r="E264" s="32" t="n">
        <v>2.18390598780338</v>
      </c>
      <c r="F264" s="32" t="n">
        <v>0.832794018335858</v>
      </c>
      <c r="G264" s="32" t="n">
        <v>0.55317091638358</v>
      </c>
      <c r="H264" s="32" t="n">
        <v>1.85456145377154</v>
      </c>
      <c r="I264" s="32" t="n">
        <v>2.0560051978881</v>
      </c>
      <c r="J264" s="32" t="n">
        <v>0.271309550607785</v>
      </c>
      <c r="K264" s="33" t="n">
        <v>0.0168829042688168</v>
      </c>
      <c r="L264" s="34" t="n">
        <v>0.0516719191257725</v>
      </c>
      <c r="M264" s="7"/>
      <c r="N264" s="50" t="n">
        <f aca="false">SUM(C264:L264)</f>
        <v>100</v>
      </c>
    </row>
    <row r="265" customFormat="false" ht="12.75" hidden="false" customHeight="false" outlineLevel="0" collapsed="false">
      <c r="A265" s="28" t="n">
        <v>3209</v>
      </c>
      <c r="B265" s="29" t="s">
        <v>17</v>
      </c>
      <c r="C265" s="30" t="n">
        <v>87.0945835550262</v>
      </c>
      <c r="D265" s="31" t="n">
        <v>4.55517631414899</v>
      </c>
      <c r="E265" s="32" t="n">
        <v>1.68593603544148</v>
      </c>
      <c r="F265" s="32" t="n">
        <v>2.12316513658686</v>
      </c>
      <c r="G265" s="32" t="n">
        <v>0.473563929495415</v>
      </c>
      <c r="H265" s="32" t="n">
        <v>1.64475656331144</v>
      </c>
      <c r="I265" s="32" t="n">
        <v>2.16434460871689</v>
      </c>
      <c r="J265" s="32" t="n">
        <v>0.201779413437177</v>
      </c>
      <c r="K265" s="33" t="n">
        <v>0.0197055885751672</v>
      </c>
      <c r="L265" s="34" t="n">
        <v>0.0369888552603324</v>
      </c>
      <c r="M265" s="7"/>
      <c r="N265" s="50" t="n">
        <f aca="false">SUM(C265:L265)</f>
        <v>100</v>
      </c>
    </row>
    <row r="266" customFormat="false" ht="12.75" hidden="false" customHeight="false" outlineLevel="0" collapsed="false">
      <c r="A266" s="28" t="n">
        <v>3221</v>
      </c>
      <c r="B266" s="29" t="s">
        <v>17</v>
      </c>
      <c r="C266" s="30" t="n">
        <v>81.1274893236829</v>
      </c>
      <c r="D266" s="31" t="n">
        <v>6.47350447007141</v>
      </c>
      <c r="E266" s="32" t="n">
        <v>2.98633209768746</v>
      </c>
      <c r="F266" s="32" t="n">
        <v>3.9534719384807</v>
      </c>
      <c r="G266" s="32" t="n">
        <v>0.895180031210409</v>
      </c>
      <c r="H266" s="32" t="n">
        <v>2.15735509129325</v>
      </c>
      <c r="I266" s="32" t="n">
        <v>1.95586762446133</v>
      </c>
      <c r="J266" s="32" t="n">
        <v>0.330871204461854</v>
      </c>
      <c r="K266" s="33" t="n">
        <v>0.0378940357263184</v>
      </c>
      <c r="L266" s="34" t="n">
        <v>0.0820341829244265</v>
      </c>
      <c r="M266" s="7"/>
      <c r="N266" s="50" t="n">
        <f aca="false">SUM(C266:L266)</f>
        <v>100</v>
      </c>
    </row>
    <row r="267" customFormat="false" ht="12.75" hidden="false" customHeight="false" outlineLevel="0" collapsed="false">
      <c r="A267" s="28" t="n">
        <v>3238</v>
      </c>
      <c r="B267" s="29" t="s">
        <v>17</v>
      </c>
      <c r="C267" s="30" t="n">
        <v>76.8165966540263</v>
      </c>
      <c r="D267" s="31" t="n">
        <v>8.02291072549273</v>
      </c>
      <c r="E267" s="32" t="n">
        <v>4.10905597458283</v>
      </c>
      <c r="F267" s="32" t="n">
        <v>4.3070658489561</v>
      </c>
      <c r="G267" s="32" t="n">
        <v>1.71468125255148</v>
      </c>
      <c r="H267" s="32" t="n">
        <v>2.26096381376567</v>
      </c>
      <c r="I267" s="32" t="n">
        <v>1.97448144233201</v>
      </c>
      <c r="J267" s="32" t="n">
        <v>0.629699487013993</v>
      </c>
      <c r="K267" s="33" t="n">
        <v>0.0499518527053696</v>
      </c>
      <c r="L267" s="34" t="n">
        <v>0.114592948573465</v>
      </c>
      <c r="M267" s="7"/>
      <c r="N267" s="50" t="n">
        <f aca="false">SUM(C267:L267)</f>
        <v>100</v>
      </c>
    </row>
    <row r="268" customFormat="false" ht="12.75" hidden="false" customHeight="false" outlineLevel="0" collapsed="false">
      <c r="A268" s="28" t="n">
        <v>3245</v>
      </c>
      <c r="B268" s="29" t="s">
        <v>17</v>
      </c>
      <c r="C268" s="30" t="n">
        <v>77.5618908696714</v>
      </c>
      <c r="D268" s="31" t="n">
        <v>7.78528518750774</v>
      </c>
      <c r="E268" s="32" t="n">
        <v>4.18568189205568</v>
      </c>
      <c r="F268" s="32" t="n">
        <v>4.03604480356114</v>
      </c>
      <c r="G268" s="32" t="n">
        <v>1.6986580601325</v>
      </c>
      <c r="H268" s="32" t="n">
        <v>2.23762868443228</v>
      </c>
      <c r="I268" s="32" t="n">
        <v>1.72913968927027</v>
      </c>
      <c r="J268" s="32" t="n">
        <v>0.602289281190535</v>
      </c>
      <c r="K268" s="33" t="n">
        <v>0.0485212114729527</v>
      </c>
      <c r="L268" s="34" t="n">
        <v>0.114860320705533</v>
      </c>
      <c r="M268" s="7"/>
      <c r="N268" s="50" t="n">
        <f aca="false">SUM(C268:L268)</f>
        <v>100</v>
      </c>
    </row>
    <row r="269" customFormat="false" ht="12.75" hidden="false" customHeight="false" outlineLevel="0" collapsed="false">
      <c r="A269" s="28" t="n">
        <v>3254</v>
      </c>
      <c r="B269" s="29" t="s">
        <v>17</v>
      </c>
      <c r="C269" s="30" t="n">
        <v>79.6849275389904</v>
      </c>
      <c r="D269" s="31" t="n">
        <v>7.22726878536982</v>
      </c>
      <c r="E269" s="32" t="n">
        <v>3.43268459928266</v>
      </c>
      <c r="F269" s="32" t="n">
        <v>3.52248931156378</v>
      </c>
      <c r="G269" s="32" t="n">
        <v>1.20365121833496</v>
      </c>
      <c r="H269" s="32" t="n">
        <v>2.24243706934787</v>
      </c>
      <c r="I269" s="32" t="n">
        <v>2.11242129186625</v>
      </c>
      <c r="J269" s="32" t="n">
        <v>0.442857864741504</v>
      </c>
      <c r="K269" s="33" t="n">
        <v>0.0405193500337036</v>
      </c>
      <c r="L269" s="34" t="n">
        <v>0.0907429704691278</v>
      </c>
      <c r="M269" s="7"/>
      <c r="N269" s="50" t="n">
        <f aca="false">SUM(C269:L269)</f>
        <v>100</v>
      </c>
    </row>
    <row r="270" customFormat="false" ht="12.75" hidden="false" customHeight="false" outlineLevel="0" collapsed="false">
      <c r="A270" s="28" t="n">
        <v>3263</v>
      </c>
      <c r="B270" s="29" t="s">
        <v>17</v>
      </c>
      <c r="C270" s="30" t="n">
        <v>80.2702725403177</v>
      </c>
      <c r="D270" s="31" t="n">
        <v>7.08631961704929</v>
      </c>
      <c r="E270" s="32" t="n">
        <v>2.96813934361091</v>
      </c>
      <c r="F270" s="32" t="n">
        <v>4.07166176391727</v>
      </c>
      <c r="G270" s="32" t="n">
        <v>1.20172816262871</v>
      </c>
      <c r="H270" s="32" t="n">
        <v>2.00546463268791</v>
      </c>
      <c r="I270" s="32" t="n">
        <v>1.87883091232489</v>
      </c>
      <c r="J270" s="32" t="n">
        <v>0.388687990665286</v>
      </c>
      <c r="K270" s="33" t="n">
        <v>0.0315938210497548</v>
      </c>
      <c r="L270" s="34" t="n">
        <v>0.0973012157483245</v>
      </c>
      <c r="M270" s="7"/>
      <c r="N270" s="50" t="n">
        <f aca="false">SUM(C270:L270)</f>
        <v>100</v>
      </c>
    </row>
    <row r="271" customFormat="false" ht="12.75" hidden="false" customHeight="false" outlineLevel="0" collapsed="false">
      <c r="A271" s="28" t="n">
        <v>3275</v>
      </c>
      <c r="B271" s="29" t="s">
        <v>17</v>
      </c>
      <c r="C271" s="30" t="n">
        <v>79.3553493406894</v>
      </c>
      <c r="D271" s="31" t="n">
        <v>7.84065837218207</v>
      </c>
      <c r="E271" s="32" t="n">
        <v>3.74021196313393</v>
      </c>
      <c r="F271" s="32" t="n">
        <v>3.19911907112288</v>
      </c>
      <c r="G271" s="32" t="n">
        <v>1.02881771796074</v>
      </c>
      <c r="H271" s="32" t="n">
        <v>2.3244757662283</v>
      </c>
      <c r="I271" s="32" t="n">
        <v>1.94348707240134</v>
      </c>
      <c r="J271" s="32" t="n">
        <v>0.44058303426215</v>
      </c>
      <c r="K271" s="33" t="n">
        <v>0.0331623232720198</v>
      </c>
      <c r="L271" s="34" t="n">
        <v>0.0941353387471283</v>
      </c>
      <c r="M271" s="7"/>
      <c r="N271" s="50" t="n">
        <f aca="false">SUM(C271:L271)</f>
        <v>100</v>
      </c>
    </row>
    <row r="272" customFormat="false" ht="12.75" hidden="false" customHeight="false" outlineLevel="0" collapsed="false">
      <c r="A272" s="28" t="n">
        <v>3287</v>
      </c>
      <c r="B272" s="29" t="s">
        <v>17</v>
      </c>
      <c r="C272" s="30" t="n">
        <v>80.964900155607</v>
      </c>
      <c r="D272" s="31" t="n">
        <v>6.82645236606098</v>
      </c>
      <c r="E272" s="32" t="n">
        <v>3.18467414912267</v>
      </c>
      <c r="F272" s="32" t="n">
        <v>3.1887798742827</v>
      </c>
      <c r="G272" s="32" t="n">
        <v>0.930631036271345</v>
      </c>
      <c r="H272" s="32" t="n">
        <v>2.16234858427754</v>
      </c>
      <c r="I272" s="32" t="n">
        <v>2.26636028833139</v>
      </c>
      <c r="J272" s="32" t="n">
        <v>0.350355213655094</v>
      </c>
      <c r="K272" s="33" t="n">
        <v>0.0370883839455198</v>
      </c>
      <c r="L272" s="34" t="n">
        <v>0.0884099484457777</v>
      </c>
      <c r="M272" s="7"/>
      <c r="N272" s="50" t="n">
        <f aca="false">SUM(C272:L272)</f>
        <v>100</v>
      </c>
    </row>
    <row r="273" customFormat="false" ht="12.75" hidden="false" customHeight="false" outlineLevel="0" collapsed="false">
      <c r="A273" s="28" t="n">
        <v>3296</v>
      </c>
      <c r="B273" s="29" t="s">
        <v>17</v>
      </c>
      <c r="C273" s="30" t="n">
        <v>82.0832006611595</v>
      </c>
      <c r="D273" s="31" t="n">
        <v>6.80258873781768</v>
      </c>
      <c r="E273" s="32" t="n">
        <v>3.26633868095818</v>
      </c>
      <c r="F273" s="32" t="n">
        <v>2.4566045532542</v>
      </c>
      <c r="G273" s="32" t="n">
        <v>0.907011831709024</v>
      </c>
      <c r="H273" s="32" t="n">
        <v>2.01542961396371</v>
      </c>
      <c r="I273" s="32" t="n">
        <v>1.95240462263649</v>
      </c>
      <c r="J273" s="32" t="n">
        <v>0.404319020449143</v>
      </c>
      <c r="K273" s="33" t="n">
        <v>0.0285256591180995</v>
      </c>
      <c r="L273" s="34" t="n">
        <v>0.0835766189339131</v>
      </c>
      <c r="M273" s="7"/>
      <c r="N273" s="50" t="n">
        <f aca="false">SUM(C273:L273)</f>
        <v>100</v>
      </c>
    </row>
    <row r="274" customFormat="false" ht="12.75" hidden="false" customHeight="false" outlineLevel="0" collapsed="false">
      <c r="A274" s="28" t="n">
        <v>3308</v>
      </c>
      <c r="B274" s="29" t="s">
        <v>17</v>
      </c>
      <c r="C274" s="30" t="n">
        <v>82.2541231385083</v>
      </c>
      <c r="D274" s="31" t="n">
        <v>7.23930671560267</v>
      </c>
      <c r="E274" s="32" t="n">
        <v>2.65776571820033</v>
      </c>
      <c r="F274" s="32" t="n">
        <v>2.10758337560092</v>
      </c>
      <c r="G274" s="32" t="n">
        <v>0.973686132275261</v>
      </c>
      <c r="H274" s="32" t="n">
        <v>2.09888974941989</v>
      </c>
      <c r="I274" s="32" t="n">
        <v>2.13739009393587</v>
      </c>
      <c r="J274" s="32" t="n">
        <v>0.426484461509343</v>
      </c>
      <c r="K274" s="33" t="n">
        <v>0.0260312006791958</v>
      </c>
      <c r="L274" s="34" t="n">
        <v>0.078739414268178</v>
      </c>
      <c r="M274" s="7"/>
      <c r="N274" s="50" t="n">
        <f aca="false">SUM(C274:L274)</f>
        <v>100</v>
      </c>
    </row>
    <row r="275" customFormat="false" ht="12.75" hidden="false" customHeight="false" outlineLevel="0" collapsed="false">
      <c r="A275" s="28" t="n">
        <v>3320</v>
      </c>
      <c r="B275" s="29" t="s">
        <v>17</v>
      </c>
      <c r="C275" s="30" t="n">
        <v>87.3489976428254</v>
      </c>
      <c r="D275" s="31" t="n">
        <v>4.98092306466234</v>
      </c>
      <c r="E275" s="32" t="n">
        <v>1.8284401123444</v>
      </c>
      <c r="F275" s="32" t="n">
        <v>1.3177378740689</v>
      </c>
      <c r="G275" s="32" t="n">
        <v>0.626713610920806</v>
      </c>
      <c r="H275" s="32" t="n">
        <v>1.68216490335685</v>
      </c>
      <c r="I275" s="32" t="n">
        <v>1.87635785321964</v>
      </c>
      <c r="J275" s="32" t="n">
        <v>0.276283605941144</v>
      </c>
      <c r="K275" s="33" t="n">
        <v>0.0187257487367686</v>
      </c>
      <c r="L275" s="34" t="n">
        <v>0.0436555839236988</v>
      </c>
      <c r="M275" s="7"/>
      <c r="N275" s="50" t="n">
        <f aca="false">SUM(C275:L275)</f>
        <v>100</v>
      </c>
    </row>
    <row r="276" customFormat="false" ht="12.75" hidden="false" customHeight="false" outlineLevel="0" collapsed="false">
      <c r="A276" s="28" t="n">
        <v>3338</v>
      </c>
      <c r="B276" s="29" t="s">
        <v>17</v>
      </c>
      <c r="C276" s="30" t="n">
        <v>85.1911455691318</v>
      </c>
      <c r="D276" s="31" t="n">
        <v>5.49092154338509</v>
      </c>
      <c r="E276" s="32" t="n">
        <v>2.29762941053698</v>
      </c>
      <c r="F276" s="32" t="n">
        <v>1.96743117189694</v>
      </c>
      <c r="G276" s="32" t="n">
        <v>0.760831774866438</v>
      </c>
      <c r="H276" s="32" t="n">
        <v>1.81058700854292</v>
      </c>
      <c r="I276" s="32" t="n">
        <v>1.99632351777794</v>
      </c>
      <c r="J276" s="32" t="n">
        <v>0.400365364351055</v>
      </c>
      <c r="K276" s="33" t="n">
        <v>0.0238293062218566</v>
      </c>
      <c r="L276" s="34" t="n">
        <v>0.0609353332890317</v>
      </c>
      <c r="M276" s="7"/>
      <c r="N276" s="50" t="n">
        <f aca="false">SUM(C276:L276)</f>
        <v>100</v>
      </c>
    </row>
    <row r="277" customFormat="false" ht="12.75" hidden="false" customHeight="false" outlineLevel="0" collapsed="false">
      <c r="A277" s="28" t="n">
        <v>3338</v>
      </c>
      <c r="B277" s="29" t="s">
        <v>17</v>
      </c>
      <c r="C277" s="30" t="n">
        <v>88.6206826521942</v>
      </c>
      <c r="D277" s="31" t="n">
        <v>4.24541060377319</v>
      </c>
      <c r="E277" s="32" t="n">
        <v>1.79026455686231</v>
      </c>
      <c r="F277" s="32" t="n">
        <v>1.14349267938315</v>
      </c>
      <c r="G277" s="32" t="n">
        <v>0.413934001586661</v>
      </c>
      <c r="H277" s="32" t="n">
        <v>1.56001376847973</v>
      </c>
      <c r="I277" s="32" t="n">
        <v>1.95325106998706</v>
      </c>
      <c r="J277" s="32" t="n">
        <v>0.221066627722376</v>
      </c>
      <c r="K277" s="33" t="n">
        <v>0.0168548751271068</v>
      </c>
      <c r="L277" s="34" t="n">
        <v>0.0350291648842712</v>
      </c>
      <c r="M277" s="7"/>
      <c r="N277" s="50" t="n">
        <f aca="false">SUM(C277:L277)</f>
        <v>100</v>
      </c>
    </row>
    <row r="278" customFormat="false" ht="12.75" hidden="false" customHeight="false" outlineLevel="0" collapsed="false">
      <c r="A278" s="28" t="n">
        <v>3344</v>
      </c>
      <c r="B278" s="29" t="s">
        <v>17</v>
      </c>
      <c r="C278" s="30" t="n">
        <v>87.8599587468435</v>
      </c>
      <c r="D278" s="31" t="n">
        <v>5.09895441521078</v>
      </c>
      <c r="E278" s="32" t="n">
        <v>1.17004166852557</v>
      </c>
      <c r="F278" s="32" t="n">
        <v>1.26320057420073</v>
      </c>
      <c r="G278" s="32" t="n">
        <v>0.564081447207361</v>
      </c>
      <c r="H278" s="32" t="n">
        <v>1.69309901048149</v>
      </c>
      <c r="I278" s="32" t="n">
        <v>2.03411188538412</v>
      </c>
      <c r="J278" s="32" t="n">
        <v>0.254093051901134</v>
      </c>
      <c r="K278" s="33" t="n">
        <v>0.0136576083732934</v>
      </c>
      <c r="L278" s="34" t="n">
        <v>0.0488015918720308</v>
      </c>
      <c r="M278" s="7"/>
      <c r="N278" s="50" t="n">
        <f aca="false">SUM(C278:L278)</f>
        <v>100</v>
      </c>
    </row>
    <row r="279" customFormat="false" ht="12.75" hidden="false" customHeight="false" outlineLevel="0" collapsed="false">
      <c r="A279" s="28" t="n">
        <v>3365</v>
      </c>
      <c r="B279" s="29" t="s">
        <v>17</v>
      </c>
      <c r="C279" s="30" t="n">
        <v>88.0295298942254</v>
      </c>
      <c r="D279" s="31" t="n">
        <v>4.36862484810945</v>
      </c>
      <c r="E279" s="32" t="n">
        <v>1.49700444514986</v>
      </c>
      <c r="F279" s="32" t="n">
        <v>1.83453901023528</v>
      </c>
      <c r="G279" s="32" t="n">
        <v>0.404526158155814</v>
      </c>
      <c r="H279" s="32" t="n">
        <v>1.61939293248999</v>
      </c>
      <c r="I279" s="32" t="n">
        <v>1.98269349491018</v>
      </c>
      <c r="J279" s="32" t="n">
        <v>0.199686479344431</v>
      </c>
      <c r="K279" s="33" t="n">
        <v>0.0180619641316704</v>
      </c>
      <c r="L279" s="34" t="n">
        <v>0.0459407732478864</v>
      </c>
      <c r="M279" s="7"/>
      <c r="N279" s="50" t="n">
        <f aca="false">SUM(C279:L279)</f>
        <v>100</v>
      </c>
    </row>
    <row r="280" customFormat="false" ht="12.75" hidden="false" customHeight="false" outlineLevel="0" collapsed="false">
      <c r="A280" s="28" t="n">
        <v>3377</v>
      </c>
      <c r="B280" s="29" t="s">
        <v>17</v>
      </c>
      <c r="C280" s="30" t="n">
        <v>85.7460048496889</v>
      </c>
      <c r="D280" s="31" t="n">
        <v>4.99045200906196</v>
      </c>
      <c r="E280" s="32" t="n">
        <v>1.91358205030822</v>
      </c>
      <c r="F280" s="32" t="n">
        <v>2.58287098393441</v>
      </c>
      <c r="G280" s="32" t="n">
        <v>0.613514855824009</v>
      </c>
      <c r="H280" s="32" t="n">
        <v>1.7980500320037</v>
      </c>
      <c r="I280" s="32" t="n">
        <v>2.02911406861274</v>
      </c>
      <c r="J280" s="32" t="n">
        <v>0.247929055373036</v>
      </c>
      <c r="K280" s="33" t="n">
        <v>0.0213800631575033</v>
      </c>
      <c r="L280" s="34" t="n">
        <v>0.0571020320355679</v>
      </c>
      <c r="M280" s="7"/>
      <c r="N280" s="50" t="n">
        <f aca="false">SUM(C280:L280)</f>
        <v>100</v>
      </c>
    </row>
    <row r="281" customFormat="false" ht="12.75" hidden="false" customHeight="false" outlineLevel="0" collapsed="false">
      <c r="A281" s="28" t="n">
        <v>3385</v>
      </c>
      <c r="B281" s="29" t="s">
        <v>17</v>
      </c>
      <c r="C281" s="30" t="n">
        <v>86.8508167280673</v>
      </c>
      <c r="D281" s="31" t="n">
        <v>4.52166036077331</v>
      </c>
      <c r="E281" s="32" t="n">
        <v>2.15829532898054</v>
      </c>
      <c r="F281" s="32" t="n">
        <v>2.21146154822815</v>
      </c>
      <c r="G281" s="32" t="n">
        <v>0.436722515248262</v>
      </c>
      <c r="H281" s="32" t="n">
        <v>1.62283554941528</v>
      </c>
      <c r="I281" s="32" t="n">
        <v>1.93170596599666</v>
      </c>
      <c r="J281" s="32" t="n">
        <v>0.208487531192431</v>
      </c>
      <c r="K281" s="33" t="n">
        <v>0.0198993563469643</v>
      </c>
      <c r="L281" s="34" t="n">
        <v>0.0381151157510874</v>
      </c>
      <c r="M281" s="7"/>
      <c r="N281" s="50" t="n">
        <f aca="false">SUM(C281:L281)</f>
        <v>100</v>
      </c>
    </row>
    <row r="282" customFormat="false" ht="12.75" hidden="false" customHeight="false" outlineLevel="0" collapsed="false">
      <c r="A282" s="28" t="n">
        <v>3407</v>
      </c>
      <c r="B282" s="29" t="s">
        <v>17</v>
      </c>
      <c r="C282" s="30" t="n">
        <v>82.8242072890801</v>
      </c>
      <c r="D282" s="31" t="n">
        <v>6.93539829646825</v>
      </c>
      <c r="E282" s="32" t="n">
        <v>2.2803819993295</v>
      </c>
      <c r="F282" s="32" t="n">
        <v>2.0238062979124</v>
      </c>
      <c r="G282" s="32" t="n">
        <v>0.945141104199712</v>
      </c>
      <c r="H282" s="32" t="n">
        <v>2.34190780528156</v>
      </c>
      <c r="I282" s="32" t="n">
        <v>2.19660217845861</v>
      </c>
      <c r="J282" s="32" t="n">
        <v>0.358944170043714</v>
      </c>
      <c r="K282" s="33" t="n">
        <v>0.018863550292961</v>
      </c>
      <c r="L282" s="34" t="n">
        <v>0.074747308933246</v>
      </c>
      <c r="M282" s="7"/>
      <c r="N282" s="50" t="n">
        <f aca="false">SUM(C282:L282)</f>
        <v>100</v>
      </c>
    </row>
    <row r="283" customFormat="false" ht="12.75" hidden="false" customHeight="false" outlineLevel="0" collapsed="false">
      <c r="A283" s="28" t="n">
        <v>3416</v>
      </c>
      <c r="B283" s="29" t="s">
        <v>17</v>
      </c>
      <c r="C283" s="30" t="n">
        <v>85.6801134684651</v>
      </c>
      <c r="D283" s="31" t="n">
        <v>5.15533966472955</v>
      </c>
      <c r="E283" s="32" t="n">
        <v>1.75159166650307</v>
      </c>
      <c r="F283" s="32" t="n">
        <v>2.37879916280547</v>
      </c>
      <c r="G283" s="32" t="n">
        <v>0.713894711238513</v>
      </c>
      <c r="H283" s="32" t="n">
        <v>1.86759955707932</v>
      </c>
      <c r="I283" s="32" t="n">
        <v>2.10981383410668</v>
      </c>
      <c r="J283" s="32" t="n">
        <v>0.268602885103491</v>
      </c>
      <c r="K283" s="33" t="n">
        <v>0.0207794353449781</v>
      </c>
      <c r="L283" s="34" t="n">
        <v>0.0534656146238272</v>
      </c>
      <c r="M283" s="7"/>
      <c r="N283" s="50" t="n">
        <f aca="false">SUM(C283:L283)</f>
        <v>100</v>
      </c>
    </row>
    <row r="284" customFormat="false" ht="12.75" hidden="false" customHeight="false" outlineLevel="0" collapsed="false">
      <c r="A284" s="28" t="n">
        <v>3422</v>
      </c>
      <c r="B284" s="29" t="s">
        <v>17</v>
      </c>
      <c r="C284" s="30" t="n">
        <v>81.8498140244425</v>
      </c>
      <c r="D284" s="31" t="n">
        <v>6.08148643321163</v>
      </c>
      <c r="E284" s="32" t="n">
        <v>2.5258394610994</v>
      </c>
      <c r="F284" s="32" t="n">
        <v>3.84772287070842</v>
      </c>
      <c r="G284" s="32" t="n">
        <v>1.02295126926175</v>
      </c>
      <c r="H284" s="32" t="n">
        <v>2.0938962307811</v>
      </c>
      <c r="I284" s="32" t="n">
        <v>2.13229118458717</v>
      </c>
      <c r="J284" s="32" t="n">
        <v>0.33979534118373</v>
      </c>
      <c r="K284" s="33" t="n">
        <v>0.0316072744724979</v>
      </c>
      <c r="L284" s="34" t="n">
        <v>0.0745959102517955</v>
      </c>
      <c r="M284" s="7"/>
      <c r="N284" s="50" t="n">
        <f aca="false">SUM(C284:L284)</f>
        <v>100</v>
      </c>
    </row>
    <row r="285" customFormat="false" ht="12.75" hidden="false" customHeight="false" outlineLevel="0" collapsed="false">
      <c r="A285" s="28" t="n">
        <v>3446</v>
      </c>
      <c r="B285" s="29" t="s">
        <v>17</v>
      </c>
      <c r="C285" s="30" t="n">
        <v>80.6962785505578</v>
      </c>
      <c r="D285" s="31" t="n">
        <v>6.70984601223277</v>
      </c>
      <c r="E285" s="32" t="n">
        <v>2.73837985505779</v>
      </c>
      <c r="F285" s="32" t="n">
        <v>3.62524863999863</v>
      </c>
      <c r="G285" s="32" t="n">
        <v>1.25190247152894</v>
      </c>
      <c r="H285" s="32" t="n">
        <v>2.09235803858745</v>
      </c>
      <c r="I285" s="32" t="n">
        <v>2.42728585411673</v>
      </c>
      <c r="J285" s="32" t="n">
        <v>0.348224575246928</v>
      </c>
      <c r="K285" s="33" t="n">
        <v>0.0313226500141059</v>
      </c>
      <c r="L285" s="34" t="n">
        <v>0.0791533526587937</v>
      </c>
      <c r="M285" s="7"/>
      <c r="N285" s="50" t="n">
        <f aca="false">SUM(C285:L285)</f>
        <v>100</v>
      </c>
    </row>
    <row r="286" customFormat="false" ht="12.75" hidden="false" customHeight="false" outlineLevel="0" collapsed="false">
      <c r="A286" s="28" t="n">
        <v>3464</v>
      </c>
      <c r="B286" s="29" t="s">
        <v>17</v>
      </c>
      <c r="C286" s="30" t="n">
        <v>79.839212904318</v>
      </c>
      <c r="D286" s="31" t="n">
        <v>5.79354918936007</v>
      </c>
      <c r="E286" s="32" t="n">
        <v>3.58969326550471</v>
      </c>
      <c r="F286" s="32" t="n">
        <v>5.43697698686001</v>
      </c>
      <c r="G286" s="32" t="n">
        <v>0.915401746754331</v>
      </c>
      <c r="H286" s="32" t="n">
        <v>2.09149073399189</v>
      </c>
      <c r="I286" s="32" t="n">
        <v>2.14692422765787</v>
      </c>
      <c r="J286" s="32" t="n">
        <v>0</v>
      </c>
      <c r="K286" s="33" t="n">
        <v>0.0585048088555755</v>
      </c>
      <c r="L286" s="34" t="n">
        <v>0.128246136697497</v>
      </c>
      <c r="M286" s="7"/>
      <c r="N286" s="50" t="n">
        <f aca="false">SUM(C286:L286)</f>
        <v>100</v>
      </c>
    </row>
    <row r="287" customFormat="false" ht="12.75" hidden="false" customHeight="false" outlineLevel="0" collapsed="false">
      <c r="A287" s="28" t="n">
        <v>3470</v>
      </c>
      <c r="B287" s="29" t="s">
        <v>17</v>
      </c>
      <c r="C287" s="30" t="n">
        <v>82.7771727624079</v>
      </c>
      <c r="D287" s="31" t="n">
        <v>5.69836839578061</v>
      </c>
      <c r="E287" s="32" t="n">
        <v>3.63793358730141</v>
      </c>
      <c r="F287" s="32" t="n">
        <v>3.21588347542354</v>
      </c>
      <c r="G287" s="32" t="n">
        <v>0.884229578655611</v>
      </c>
      <c r="H287" s="32" t="n">
        <v>1.8874634511522</v>
      </c>
      <c r="I287" s="32" t="n">
        <v>1.76154030301814</v>
      </c>
      <c r="J287" s="32" t="n">
        <v>0</v>
      </c>
      <c r="K287" s="33" t="n">
        <v>0.0614394261225495</v>
      </c>
      <c r="L287" s="34" t="n">
        <v>0.0759690201380173</v>
      </c>
      <c r="M287" s="7"/>
      <c r="N287" s="50" t="n">
        <f aca="false">SUM(C287:L287)</f>
        <v>100</v>
      </c>
    </row>
    <row r="288" customFormat="false" ht="12.75" hidden="false" customHeight="false" outlineLevel="0" collapsed="false">
      <c r="A288" s="28" t="n">
        <v>3482</v>
      </c>
      <c r="B288" s="29" t="s">
        <v>17</v>
      </c>
      <c r="C288" s="30" t="n">
        <v>80.6589802840773</v>
      </c>
      <c r="D288" s="31" t="n">
        <v>7.07504726616245</v>
      </c>
      <c r="E288" s="32" t="n">
        <v>4.18709728763566</v>
      </c>
      <c r="F288" s="32" t="n">
        <v>2.46637237490868</v>
      </c>
      <c r="G288" s="32" t="n">
        <v>1.42389986528158</v>
      </c>
      <c r="H288" s="32" t="n">
        <v>2.12796314207237</v>
      </c>
      <c r="I288" s="32" t="n">
        <v>1.84547746889969</v>
      </c>
      <c r="J288" s="32" t="n">
        <v>0.0722417675859879</v>
      </c>
      <c r="K288" s="33" t="n">
        <v>0.0524390917153548</v>
      </c>
      <c r="L288" s="34" t="n">
        <v>0.0904814516608939</v>
      </c>
      <c r="M288" s="7"/>
      <c r="N288" s="50" t="n">
        <f aca="false">SUM(C288:L288)</f>
        <v>100</v>
      </c>
    </row>
    <row r="289" customFormat="false" ht="12.75" hidden="false" customHeight="false" outlineLevel="0" collapsed="false">
      <c r="A289" s="28" t="n">
        <v>3488</v>
      </c>
      <c r="B289" s="29" t="s">
        <v>17</v>
      </c>
      <c r="C289" s="30" t="n">
        <v>82.4530186998566</v>
      </c>
      <c r="D289" s="31" t="n">
        <v>5.87062007371535</v>
      </c>
      <c r="E289" s="32" t="n">
        <v>3.78351442158053</v>
      </c>
      <c r="F289" s="32" t="n">
        <v>2.46618329667706</v>
      </c>
      <c r="G289" s="32" t="n">
        <v>1.25923493416903</v>
      </c>
      <c r="H289" s="32" t="n">
        <v>1.98979453265463</v>
      </c>
      <c r="I289" s="32" t="n">
        <v>2.03917629477891</v>
      </c>
      <c r="J289" s="32" t="n">
        <v>0</v>
      </c>
      <c r="K289" s="33" t="n">
        <v>0.0526206247577207</v>
      </c>
      <c r="L289" s="34" t="n">
        <v>0.0858371218101379</v>
      </c>
      <c r="M289" s="7"/>
      <c r="N289" s="50" t="n">
        <f aca="false">SUM(C289:L289)</f>
        <v>100</v>
      </c>
    </row>
    <row r="290" customFormat="false" ht="12.75" hidden="false" customHeight="false" outlineLevel="0" collapsed="false">
      <c r="A290" s="28" t="n">
        <v>3500</v>
      </c>
      <c r="B290" s="29" t="s">
        <v>17</v>
      </c>
      <c r="C290" s="30" t="n">
        <v>83.8336619744855</v>
      </c>
      <c r="D290" s="31" t="n">
        <v>5.45467931624381</v>
      </c>
      <c r="E290" s="32" t="n">
        <v>3.17952348908569</v>
      </c>
      <c r="F290" s="32" t="n">
        <v>2.25481772381642</v>
      </c>
      <c r="G290" s="32" t="n">
        <v>0.992499443074937</v>
      </c>
      <c r="H290" s="32" t="n">
        <v>1.83178517430907</v>
      </c>
      <c r="I290" s="32" t="n">
        <v>2.29684980405593</v>
      </c>
      <c r="J290" s="32" t="n">
        <v>0.0643362002375762</v>
      </c>
      <c r="K290" s="33" t="n">
        <v>0.034249366027422</v>
      </c>
      <c r="L290" s="34" t="n">
        <v>0.0575975086636931</v>
      </c>
      <c r="M290" s="7"/>
      <c r="N290" s="50" t="n">
        <f aca="false">SUM(C290:L290)</f>
        <v>100</v>
      </c>
    </row>
    <row r="291" customFormat="false" ht="12.75" hidden="false" customHeight="false" outlineLevel="0" collapsed="false">
      <c r="A291" s="28" t="n">
        <v>3515</v>
      </c>
      <c r="B291" s="29" t="s">
        <v>17</v>
      </c>
      <c r="C291" s="30" t="n">
        <v>84.8204223556162</v>
      </c>
      <c r="D291" s="31" t="n">
        <v>5.77444952935745</v>
      </c>
      <c r="E291" s="32" t="n">
        <v>2.55156194008392</v>
      </c>
      <c r="F291" s="32" t="n">
        <v>1.58259777064815</v>
      </c>
      <c r="G291" s="32" t="n">
        <v>1.08959299702453</v>
      </c>
      <c r="H291" s="32" t="n">
        <v>1.83434488909425</v>
      </c>
      <c r="I291" s="32" t="n">
        <v>1.98906447230592</v>
      </c>
      <c r="J291" s="32" t="n">
        <v>0.262367700005546</v>
      </c>
      <c r="K291" s="33" t="n">
        <v>0.0297769638537029</v>
      </c>
      <c r="L291" s="34" t="n">
        <v>0.0658213820103869</v>
      </c>
      <c r="M291" s="7"/>
      <c r="N291" s="50" t="n">
        <f aca="false">SUM(C291:L291)</f>
        <v>100</v>
      </c>
    </row>
    <row r="292" customFormat="false" ht="12.75" hidden="false" customHeight="false" outlineLevel="0" collapsed="false">
      <c r="A292" s="28" t="n">
        <v>3527</v>
      </c>
      <c r="B292" s="29" t="s">
        <v>17</v>
      </c>
      <c r="C292" s="30" t="n">
        <v>82.4586556285989</v>
      </c>
      <c r="D292" s="31" t="n">
        <v>6.30338506256866</v>
      </c>
      <c r="E292" s="32" t="n">
        <v>3.55380749831879</v>
      </c>
      <c r="F292" s="32" t="n">
        <v>1.98262031874743</v>
      </c>
      <c r="G292" s="32" t="n">
        <v>1.15258621567096</v>
      </c>
      <c r="H292" s="32" t="n">
        <v>1.97115179918852</v>
      </c>
      <c r="I292" s="32" t="n">
        <v>2.24352913871275</v>
      </c>
      <c r="J292" s="32" t="n">
        <v>0.221772496970519</v>
      </c>
      <c r="K292" s="33" t="n">
        <v>0.0365128991456956</v>
      </c>
      <c r="L292" s="34" t="n">
        <v>0.0759789420778119</v>
      </c>
      <c r="M292" s="7"/>
      <c r="N292" s="50" t="n">
        <f aca="false">SUM(C292:L292)</f>
        <v>100</v>
      </c>
    </row>
    <row r="293" customFormat="false" ht="12.75" hidden="false" customHeight="false" outlineLevel="0" collapsed="false">
      <c r="A293" s="28" t="n">
        <v>3539</v>
      </c>
      <c r="B293" s="29" t="s">
        <v>17</v>
      </c>
      <c r="C293" s="30" t="n">
        <v>78.0467965324802</v>
      </c>
      <c r="D293" s="31" t="n">
        <v>7.95254889965565</v>
      </c>
      <c r="E293" s="32" t="n">
        <v>4.5938045883968</v>
      </c>
      <c r="F293" s="32" t="n">
        <v>2.45322121182931</v>
      </c>
      <c r="G293" s="32" t="n">
        <v>1.84202832667781</v>
      </c>
      <c r="H293" s="32" t="n">
        <v>2.19128140390724</v>
      </c>
      <c r="I293" s="32" t="n">
        <v>2.26310360930523</v>
      </c>
      <c r="J293" s="32" t="n">
        <v>0.535286671995593</v>
      </c>
      <c r="K293" s="33" t="n">
        <v>0.0439101247903777</v>
      </c>
      <c r="L293" s="34" t="n">
        <v>0.0780186309617359</v>
      </c>
      <c r="M293" s="7"/>
      <c r="N293" s="50" t="n">
        <f aca="false">SUM(C293:L293)</f>
        <v>100</v>
      </c>
    </row>
    <row r="294" customFormat="false" ht="12.75" hidden="false" customHeight="false" outlineLevel="0" collapsed="false">
      <c r="A294" s="28" t="n">
        <v>3551</v>
      </c>
      <c r="B294" s="29" t="s">
        <v>17</v>
      </c>
      <c r="C294" s="30" t="n">
        <v>79.4614611913222</v>
      </c>
      <c r="D294" s="31" t="n">
        <v>7.36669742202059</v>
      </c>
      <c r="E294" s="32" t="n">
        <v>3.74413004287515</v>
      </c>
      <c r="F294" s="32" t="n">
        <v>2.53795827942367</v>
      </c>
      <c r="G294" s="32" t="n">
        <v>1.6640577968334</v>
      </c>
      <c r="H294" s="32" t="n">
        <v>2.0895271198874</v>
      </c>
      <c r="I294" s="32" t="n">
        <v>2.53930897568733</v>
      </c>
      <c r="J294" s="32" t="n">
        <v>0.471392996018553</v>
      </c>
      <c r="K294" s="33" t="n">
        <v>0.0426684949691292</v>
      </c>
      <c r="L294" s="34" t="n">
        <v>0.082797680962571</v>
      </c>
      <c r="M294" s="7"/>
      <c r="N294" s="50" t="n">
        <f aca="false">SUM(C294:L294)</f>
        <v>100</v>
      </c>
    </row>
    <row r="295" customFormat="false" ht="12.75" hidden="false" customHeight="false" outlineLevel="0" collapsed="false">
      <c r="A295" s="28" t="n">
        <v>3563</v>
      </c>
      <c r="B295" s="29" t="s">
        <v>17</v>
      </c>
      <c r="C295" s="30" t="n">
        <v>81.816510387939</v>
      </c>
      <c r="D295" s="31" t="n">
        <v>6.3430777716492</v>
      </c>
      <c r="E295" s="32" t="n">
        <v>3.0993092217582</v>
      </c>
      <c r="F295" s="32" t="n">
        <v>3.11973781361537</v>
      </c>
      <c r="G295" s="32" t="n">
        <v>0.948470336225438</v>
      </c>
      <c r="H295" s="32" t="n">
        <v>1.92758356023662</v>
      </c>
      <c r="I295" s="32" t="n">
        <v>2.40473709861465</v>
      </c>
      <c r="J295" s="32" t="n">
        <v>0.240181872834934</v>
      </c>
      <c r="K295" s="33" t="n">
        <v>0.0440819828574931</v>
      </c>
      <c r="L295" s="34" t="n">
        <v>0.056309954269138</v>
      </c>
      <c r="M295" s="7"/>
      <c r="N295" s="50" t="n">
        <f aca="false">SUM(C295:L295)</f>
        <v>100</v>
      </c>
    </row>
    <row r="296" customFormat="false" ht="12.75" hidden="false" customHeight="false" outlineLevel="0" collapsed="false">
      <c r="A296" s="28" t="n">
        <v>3587</v>
      </c>
      <c r="B296" s="29" t="s">
        <v>17</v>
      </c>
      <c r="C296" s="30" t="n">
        <v>79.3848299382098</v>
      </c>
      <c r="D296" s="31" t="n">
        <v>7.77133077490646</v>
      </c>
      <c r="E296" s="32" t="n">
        <v>3.6187207990375</v>
      </c>
      <c r="F296" s="32" t="n">
        <v>2.37755320336625</v>
      </c>
      <c r="G296" s="32" t="n">
        <v>1.45821599933638</v>
      </c>
      <c r="H296" s="32" t="n">
        <v>2.34137846942206</v>
      </c>
      <c r="I296" s="32" t="n">
        <v>2.59085939317508</v>
      </c>
      <c r="J296" s="32" t="n">
        <v>0.345531079397928</v>
      </c>
      <c r="K296" s="33" t="n">
        <v>0.0428483486545806</v>
      </c>
      <c r="L296" s="34" t="n">
        <v>0.068731994493956</v>
      </c>
      <c r="M296" s="7"/>
      <c r="N296" s="50" t="n">
        <f aca="false">SUM(C296:L296)</f>
        <v>100</v>
      </c>
    </row>
    <row r="297" customFormat="false" ht="12.75" hidden="false" customHeight="false" outlineLevel="0" collapsed="false">
      <c r="A297" s="28" t="n">
        <v>3596</v>
      </c>
      <c r="B297" s="29" t="s">
        <v>17</v>
      </c>
      <c r="C297" s="30" t="n">
        <v>79.1126270839118</v>
      </c>
      <c r="D297" s="31" t="n">
        <v>7.84912545115615</v>
      </c>
      <c r="E297" s="32" t="n">
        <v>4.09444863099724</v>
      </c>
      <c r="F297" s="32" t="n">
        <v>2.58332341781356</v>
      </c>
      <c r="G297" s="32" t="n">
        <v>1.34851068893031</v>
      </c>
      <c r="H297" s="32" t="n">
        <v>2.23958539906662</v>
      </c>
      <c r="I297" s="32" t="n">
        <v>2.29643437909015</v>
      </c>
      <c r="J297" s="32" t="n">
        <v>0.358412988008832</v>
      </c>
      <c r="K297" s="33" t="n">
        <v>0.0368857335501527</v>
      </c>
      <c r="L297" s="34" t="n">
        <v>0.0806462274752443</v>
      </c>
      <c r="M297" s="7"/>
      <c r="N297" s="50" t="n">
        <f aca="false">SUM(C297:L297)</f>
        <v>100</v>
      </c>
    </row>
    <row r="298" customFormat="false" ht="12.75" hidden="false" customHeight="false" outlineLevel="0" collapsed="false">
      <c r="A298" s="28" t="n">
        <v>3605</v>
      </c>
      <c r="B298" s="29" t="s">
        <v>17</v>
      </c>
      <c r="C298" s="30" t="n">
        <v>77.8417354610075</v>
      </c>
      <c r="D298" s="31" t="n">
        <v>8.64040316183049</v>
      </c>
      <c r="E298" s="32" t="n">
        <v>4.37251853678169</v>
      </c>
      <c r="F298" s="32" t="n">
        <v>2.26657684852384</v>
      </c>
      <c r="G298" s="32" t="n">
        <v>1.53119203226026</v>
      </c>
      <c r="H298" s="32" t="n">
        <v>2.44931776478975</v>
      </c>
      <c r="I298" s="32" t="n">
        <v>2.24889224372392</v>
      </c>
      <c r="J298" s="32" t="n">
        <v>0.523464302077809</v>
      </c>
      <c r="K298" s="33" t="n">
        <v>0.0414556610851598</v>
      </c>
      <c r="L298" s="34" t="n">
        <v>0.0844439879196465</v>
      </c>
      <c r="M298" s="7"/>
      <c r="N298" s="50" t="n">
        <f aca="false">SUM(C298:L298)</f>
        <v>100</v>
      </c>
    </row>
    <row r="299" customFormat="false" ht="12.75" hidden="false" customHeight="false" outlineLevel="0" collapsed="false">
      <c r="A299" s="28" t="n">
        <v>3617</v>
      </c>
      <c r="B299" s="29" t="s">
        <v>17</v>
      </c>
      <c r="C299" s="30" t="n">
        <v>76.9846621619981</v>
      </c>
      <c r="D299" s="31" t="n">
        <v>9.00448011337496</v>
      </c>
      <c r="E299" s="32" t="n">
        <v>4.41589203042797</v>
      </c>
      <c r="F299" s="32" t="n">
        <v>2.24774705856798</v>
      </c>
      <c r="G299" s="32" t="n">
        <v>1.62307305609681</v>
      </c>
      <c r="H299" s="32" t="n">
        <v>2.5567110900278</v>
      </c>
      <c r="I299" s="32" t="n">
        <v>2.48385494287134</v>
      </c>
      <c r="J299" s="32" t="n">
        <v>0.552087692896769</v>
      </c>
      <c r="K299" s="33" t="n">
        <v>0.0389375630913997</v>
      </c>
      <c r="L299" s="34" t="n">
        <v>0.0925542906469167</v>
      </c>
      <c r="M299" s="7"/>
      <c r="N299" s="50" t="n">
        <f aca="false">SUM(C299:L299)</f>
        <v>100</v>
      </c>
    </row>
    <row r="300" customFormat="false" ht="12.75" hidden="false" customHeight="false" outlineLevel="0" collapsed="false">
      <c r="A300" s="28" t="n">
        <v>3629</v>
      </c>
      <c r="B300" s="29" t="s">
        <v>17</v>
      </c>
      <c r="C300" s="30" t="n">
        <v>82.4129603793311</v>
      </c>
      <c r="D300" s="31" t="n">
        <v>6.59928162787913</v>
      </c>
      <c r="E300" s="32" t="n">
        <v>3.03056350848888</v>
      </c>
      <c r="F300" s="32" t="n">
        <v>2.0626198909291</v>
      </c>
      <c r="G300" s="32" t="n">
        <v>0.758559229700551</v>
      </c>
      <c r="H300" s="32" t="n">
        <v>2.17833231579868</v>
      </c>
      <c r="I300" s="32" t="n">
        <v>2.48138866664757</v>
      </c>
      <c r="J300" s="32" t="n">
        <v>0.383320366194927</v>
      </c>
      <c r="K300" s="33" t="n">
        <v>0.0309668489412864</v>
      </c>
      <c r="L300" s="34" t="n">
        <v>0.0620071660888392</v>
      </c>
      <c r="M300" s="7"/>
      <c r="N300" s="50" t="n">
        <f aca="false">SUM(C300:L300)</f>
        <v>100</v>
      </c>
    </row>
    <row r="301" customFormat="false" ht="12.75" hidden="false" customHeight="false" outlineLevel="0" collapsed="false">
      <c r="A301" s="28" t="n">
        <v>3644</v>
      </c>
      <c r="B301" s="29" t="s">
        <v>17</v>
      </c>
      <c r="C301" s="30" t="n">
        <v>80.4451493281367</v>
      </c>
      <c r="D301" s="31" t="n">
        <v>8.11886575264725</v>
      </c>
      <c r="E301" s="32" t="n">
        <v>2.80217270159676</v>
      </c>
      <c r="F301" s="32" t="n">
        <v>1.79782720089397</v>
      </c>
      <c r="G301" s="32" t="n">
        <v>1.33709589110555</v>
      </c>
      <c r="H301" s="32" t="n">
        <v>2.27927923096387</v>
      </c>
      <c r="I301" s="32" t="n">
        <v>2.64859559833396</v>
      </c>
      <c r="J301" s="32" t="n">
        <v>0.478648638502414</v>
      </c>
      <c r="K301" s="33" t="n">
        <v>0.0261812395086118</v>
      </c>
      <c r="L301" s="34" t="n">
        <v>0.0661844183108761</v>
      </c>
      <c r="M301" s="7"/>
      <c r="N301" s="50" t="n">
        <f aca="false">SUM(C301:L301)</f>
        <v>100</v>
      </c>
    </row>
    <row r="302" customFormat="false" ht="12.75" hidden="false" customHeight="false" outlineLevel="0" collapsed="false">
      <c r="A302" s="28" t="n">
        <v>3659</v>
      </c>
      <c r="B302" s="29" t="s">
        <v>17</v>
      </c>
      <c r="C302" s="30" t="n">
        <v>79.043666033076</v>
      </c>
      <c r="D302" s="31" t="n">
        <v>8.54700854700855</v>
      </c>
      <c r="E302" s="32" t="n">
        <v>3.7136170267789</v>
      </c>
      <c r="F302" s="32" t="n">
        <v>1.77276077427363</v>
      </c>
      <c r="G302" s="32" t="n">
        <v>1.28528388740189</v>
      </c>
      <c r="H302" s="32" t="n">
        <v>2.50720870993186</v>
      </c>
      <c r="I302" s="32" t="n">
        <v>2.47617569856602</v>
      </c>
      <c r="J302" s="32" t="n">
        <v>0.541267439905867</v>
      </c>
      <c r="K302" s="33" t="n">
        <v>0.0303864902957187</v>
      </c>
      <c r="L302" s="34" t="n">
        <v>0.0826253927615501</v>
      </c>
      <c r="M302" s="7"/>
      <c r="N302" s="50" t="n">
        <f aca="false">SUM(C302:L302)</f>
        <v>100</v>
      </c>
    </row>
    <row r="303" customFormat="false" ht="12.75" hidden="false" customHeight="false" outlineLevel="0" collapsed="false">
      <c r="A303" s="28" t="n">
        <v>3662</v>
      </c>
      <c r="B303" s="29" t="s">
        <v>17</v>
      </c>
      <c r="C303" s="30" t="n">
        <v>74.9421374298621</v>
      </c>
      <c r="D303" s="31" t="n">
        <v>8.84209391258805</v>
      </c>
      <c r="E303" s="32" t="n">
        <v>5.76379234429738</v>
      </c>
      <c r="F303" s="32" t="n">
        <v>2.99101028111646</v>
      </c>
      <c r="G303" s="32" t="n">
        <v>1.69062684130059</v>
      </c>
      <c r="H303" s="32" t="n">
        <v>2.53016363265259</v>
      </c>
      <c r="I303" s="32" t="n">
        <v>2.45185821327572</v>
      </c>
      <c r="J303" s="32" t="n">
        <v>0.618869552157186</v>
      </c>
      <c r="K303" s="33" t="n">
        <v>0.0645698786009261</v>
      </c>
      <c r="L303" s="34" t="n">
        <v>0.104877914149019</v>
      </c>
      <c r="M303" s="7"/>
      <c r="N303" s="50" t="n">
        <f aca="false">SUM(C303:L303)</f>
        <v>100</v>
      </c>
    </row>
    <row r="304" customFormat="false" ht="12.75" hidden="false" customHeight="false" outlineLevel="0" collapsed="false">
      <c r="A304" s="28" t="n">
        <v>3668</v>
      </c>
      <c r="B304" s="29" t="s">
        <v>17</v>
      </c>
      <c r="C304" s="30" t="n">
        <v>70.4997441809471</v>
      </c>
      <c r="D304" s="31" t="n">
        <v>9.5948756453617</v>
      </c>
      <c r="E304" s="32" t="n">
        <v>7.14964417895373</v>
      </c>
      <c r="F304" s="32" t="n">
        <v>4.27649720592437</v>
      </c>
      <c r="G304" s="32" t="n">
        <v>3.0831179359057</v>
      </c>
      <c r="H304" s="32" t="n">
        <v>2.26715482700652</v>
      </c>
      <c r="I304" s="32" t="n">
        <v>1.97080340471903</v>
      </c>
      <c r="J304" s="32" t="n">
        <v>0.91882230210569</v>
      </c>
      <c r="K304" s="33" t="n">
        <v>0.102460514163073</v>
      </c>
      <c r="L304" s="34" t="n">
        <v>0.136879804913055</v>
      </c>
      <c r="M304" s="7"/>
      <c r="N304" s="50" t="n">
        <f aca="false">SUM(C304:L304)</f>
        <v>100</v>
      </c>
    </row>
    <row r="305" customFormat="false" ht="12.75" hidden="false" customHeight="false" outlineLevel="0" collapsed="false">
      <c r="A305" s="28" t="n">
        <v>3680</v>
      </c>
      <c r="B305" s="29" t="s">
        <v>17</v>
      </c>
      <c r="C305" s="30" t="n">
        <v>67.5041532018001</v>
      </c>
      <c r="D305" s="31" t="n">
        <v>10.1639702269377</v>
      </c>
      <c r="E305" s="32" t="n">
        <v>8.57028465356188</v>
      </c>
      <c r="F305" s="32" t="n">
        <v>4.26499377344707</v>
      </c>
      <c r="G305" s="32" t="n">
        <v>3.66703670676446</v>
      </c>
      <c r="H305" s="32" t="n">
        <v>2.12664730672338</v>
      </c>
      <c r="I305" s="32" t="n">
        <v>2.30213470672806</v>
      </c>
      <c r="J305" s="32" t="n">
        <v>1.15054739069735</v>
      </c>
      <c r="K305" s="33" t="n">
        <v>0.099572850669322</v>
      </c>
      <c r="L305" s="34" t="n">
        <v>0.150659182670684</v>
      </c>
      <c r="M305" s="7"/>
      <c r="N305" s="50" t="n">
        <f aca="false">SUM(C305:L305)</f>
        <v>100</v>
      </c>
    </row>
    <row r="306" customFormat="false" ht="12.75" hidden="false" customHeight="false" outlineLevel="0" collapsed="false">
      <c r="A306" s="28" t="n">
        <v>3689</v>
      </c>
      <c r="B306" s="29" t="s">
        <v>17</v>
      </c>
      <c r="C306" s="30" t="n">
        <v>69.6309676006834</v>
      </c>
      <c r="D306" s="31" t="n">
        <v>10.2719686810516</v>
      </c>
      <c r="E306" s="32" t="n">
        <v>7.50132602488366</v>
      </c>
      <c r="F306" s="32" t="n">
        <v>3.72329542270546</v>
      </c>
      <c r="G306" s="32" t="n">
        <v>3.20070478059664</v>
      </c>
      <c r="H306" s="32" t="n">
        <v>2.26629707388337</v>
      </c>
      <c r="I306" s="32" t="n">
        <v>2.13597521799588</v>
      </c>
      <c r="J306" s="32" t="n">
        <v>1.04153227225278</v>
      </c>
      <c r="K306" s="33" t="n">
        <v>0.0871853215887277</v>
      </c>
      <c r="L306" s="34" t="n">
        <v>0.140747604358484</v>
      </c>
      <c r="M306" s="7"/>
      <c r="N306" s="50" t="n">
        <f aca="false">SUM(C306:L306)</f>
        <v>100</v>
      </c>
    </row>
    <row r="307" customFormat="false" ht="12.75" hidden="false" customHeight="false" outlineLevel="0" collapsed="false">
      <c r="A307" s="28" t="n">
        <v>3692</v>
      </c>
      <c r="B307" s="29" t="s">
        <v>17</v>
      </c>
      <c r="C307" s="30" t="n">
        <v>69.298148353476</v>
      </c>
      <c r="D307" s="31" t="n">
        <v>10.1601226678638</v>
      </c>
      <c r="E307" s="32" t="n">
        <v>7.81547897527983</v>
      </c>
      <c r="F307" s="32" t="n">
        <v>3.80091892725114</v>
      </c>
      <c r="G307" s="32" t="n">
        <v>3.1965038577096</v>
      </c>
      <c r="H307" s="32" t="n">
        <v>2.21754074731123</v>
      </c>
      <c r="I307" s="32" t="n">
        <v>2.21348427033444</v>
      </c>
      <c r="J307" s="32" t="n">
        <v>1.06185045662409</v>
      </c>
      <c r="K307" s="33" t="n">
        <v>0.0915411637762015</v>
      </c>
      <c r="L307" s="34" t="n">
        <v>0.144410580373683</v>
      </c>
      <c r="M307" s="7"/>
      <c r="N307" s="50" t="n">
        <f aca="false">SUM(C307:L307)</f>
        <v>100</v>
      </c>
    </row>
    <row r="308" customFormat="false" ht="12.75" hidden="false" customHeight="false" outlineLevel="0" collapsed="false">
      <c r="A308" s="28" t="n">
        <v>3701</v>
      </c>
      <c r="B308" s="29" t="s">
        <v>17</v>
      </c>
      <c r="C308" s="30" t="n">
        <v>68.0995845873316</v>
      </c>
      <c r="D308" s="31" t="n">
        <v>10.1460057174518</v>
      </c>
      <c r="E308" s="32" t="n">
        <v>8.70753855638245</v>
      </c>
      <c r="F308" s="32" t="n">
        <v>3.53503955134391</v>
      </c>
      <c r="G308" s="32" t="n">
        <v>3.37246414887225</v>
      </c>
      <c r="H308" s="32" t="n">
        <v>1.90538371696793</v>
      </c>
      <c r="I308" s="32" t="n">
        <v>2.88343733823747</v>
      </c>
      <c r="J308" s="32" t="n">
        <v>1.09588827298101</v>
      </c>
      <c r="K308" s="33" t="n">
        <v>0.0965047589071811</v>
      </c>
      <c r="L308" s="34" t="n">
        <v>0.158153351524437</v>
      </c>
      <c r="M308" s="7"/>
      <c r="N308" s="50" t="n">
        <f aca="false">SUM(C308:L308)</f>
        <v>100</v>
      </c>
    </row>
    <row r="309" customFormat="false" ht="12.75" hidden="false" customHeight="false" outlineLevel="0" collapsed="false">
      <c r="A309" s="28" t="n">
        <v>3710</v>
      </c>
      <c r="B309" s="29" t="s">
        <v>17</v>
      </c>
      <c r="C309" s="30" t="n">
        <v>62.5017704972071</v>
      </c>
      <c r="D309" s="31" t="n">
        <v>11.3453461032322</v>
      </c>
      <c r="E309" s="32" t="n">
        <v>10.5933676530804</v>
      </c>
      <c r="F309" s="32" t="n">
        <v>4.74235724641973</v>
      </c>
      <c r="G309" s="32" t="n">
        <v>4.13588147583497</v>
      </c>
      <c r="H309" s="32" t="n">
        <v>2.02802407361148</v>
      </c>
      <c r="I309" s="32" t="n">
        <v>2.8946019793515</v>
      </c>
      <c r="J309" s="32" t="n">
        <v>1.45373916133801</v>
      </c>
      <c r="K309" s="33" t="n">
        <v>0.113698111555488</v>
      </c>
      <c r="L309" s="34" t="n">
        <v>0.191213698369082</v>
      </c>
      <c r="M309" s="7"/>
      <c r="N309" s="50" t="n">
        <f aca="false">SUM(C309:L309)</f>
        <v>100</v>
      </c>
    </row>
    <row r="310" customFormat="false" ht="12.75" hidden="false" customHeight="false" outlineLevel="0" collapsed="false">
      <c r="A310" s="28" t="n">
        <v>3722</v>
      </c>
      <c r="B310" s="29" t="s">
        <v>17</v>
      </c>
      <c r="C310" s="30" t="n">
        <v>60.2433183854165</v>
      </c>
      <c r="D310" s="31" t="n">
        <v>11.8675689267465</v>
      </c>
      <c r="E310" s="32" t="n">
        <v>11.6916855361317</v>
      </c>
      <c r="F310" s="32" t="n">
        <v>4.70325214903447</v>
      </c>
      <c r="G310" s="32" t="n">
        <v>4.25377237301871</v>
      </c>
      <c r="H310" s="32" t="n">
        <v>2.60828554082188</v>
      </c>
      <c r="I310" s="32" t="n">
        <v>2.77244337206242</v>
      </c>
      <c r="J310" s="32" t="n">
        <v>1.51911135894022</v>
      </c>
      <c r="K310" s="33" t="n">
        <v>0.127417745200989</v>
      </c>
      <c r="L310" s="34" t="n">
        <v>0.213144612626603</v>
      </c>
      <c r="M310" s="7"/>
      <c r="N310" s="50" t="n">
        <f aca="false">SUM(C310:L310)</f>
        <v>100</v>
      </c>
    </row>
    <row r="311" customFormat="false" ht="12.75" hidden="false" customHeight="false" outlineLevel="0" collapsed="false">
      <c r="A311" s="28" t="n">
        <v>3731</v>
      </c>
      <c r="B311" s="29" t="s">
        <v>17</v>
      </c>
      <c r="C311" s="30" t="n">
        <v>60.8155822802154</v>
      </c>
      <c r="D311" s="31" t="n">
        <v>11.9022523899364</v>
      </c>
      <c r="E311" s="32" t="n">
        <v>11.3713017907396</v>
      </c>
      <c r="F311" s="32" t="n">
        <v>4.3964817605953</v>
      </c>
      <c r="G311" s="32" t="n">
        <v>4.19622247752353</v>
      </c>
      <c r="H311" s="32" t="n">
        <v>2.58887823181593</v>
      </c>
      <c r="I311" s="32" t="n">
        <v>2.86950472717308</v>
      </c>
      <c r="J311" s="32" t="n">
        <v>1.53356450983905</v>
      </c>
      <c r="K311" s="33" t="n">
        <v>0.132540025506709</v>
      </c>
      <c r="L311" s="34" t="n">
        <v>0.193671806654932</v>
      </c>
      <c r="M311" s="7"/>
      <c r="N311" s="50" t="n">
        <f aca="false">SUM(C311:L311)</f>
        <v>100</v>
      </c>
    </row>
    <row r="312" customFormat="false" ht="12.75" hidden="false" customHeight="false" outlineLevel="0" collapsed="false">
      <c r="A312" s="28" t="n">
        <v>3740</v>
      </c>
      <c r="B312" s="29" t="s">
        <v>17</v>
      </c>
      <c r="C312" s="30" t="n">
        <v>60.9766555188359</v>
      </c>
      <c r="D312" s="31" t="n">
        <v>11.9420312798897</v>
      </c>
      <c r="E312" s="32" t="n">
        <v>11.725671013661</v>
      </c>
      <c r="F312" s="32" t="n">
        <v>4.39712663012289</v>
      </c>
      <c r="G312" s="32" t="n">
        <v>3.95780974808541</v>
      </c>
      <c r="H312" s="32" t="n">
        <v>2.7295694562629</v>
      </c>
      <c r="I312" s="32" t="n">
        <v>2.37204730901919</v>
      </c>
      <c r="J312" s="32" t="n">
        <v>1.51452186360068</v>
      </c>
      <c r="K312" s="33" t="n">
        <v>0.181927321420326</v>
      </c>
      <c r="L312" s="34" t="n">
        <v>0.202639859101973</v>
      </c>
      <c r="M312" s="7"/>
      <c r="N312" s="50" t="n">
        <f aca="false">SUM(C312:L312)</f>
        <v>100</v>
      </c>
    </row>
    <row r="313" customFormat="false" ht="12.75" hidden="false" customHeight="false" outlineLevel="0" collapsed="false">
      <c r="A313" s="28" t="n">
        <v>3749</v>
      </c>
      <c r="B313" s="29" t="s">
        <v>17</v>
      </c>
      <c r="C313" s="30" t="n">
        <v>60.2353325319511</v>
      </c>
      <c r="D313" s="31" t="n">
        <v>12.2353430649054</v>
      </c>
      <c r="E313" s="32" t="n">
        <v>11.2426121200072</v>
      </c>
      <c r="F313" s="32" t="n">
        <v>4.79644407462072</v>
      </c>
      <c r="G313" s="32" t="n">
        <v>4.07756994210825</v>
      </c>
      <c r="H313" s="32" t="n">
        <v>2.73461826598606</v>
      </c>
      <c r="I313" s="32" t="n">
        <v>2.76621712895364</v>
      </c>
      <c r="J313" s="32" t="n">
        <v>1.49567951379883</v>
      </c>
      <c r="K313" s="33" t="n">
        <v>0.178138589979737</v>
      </c>
      <c r="L313" s="34" t="n">
        <v>0.238044767689109</v>
      </c>
      <c r="M313" s="7"/>
      <c r="N313" s="50" t="n">
        <f aca="false">SUM(C313:L313)</f>
        <v>100</v>
      </c>
    </row>
    <row r="314" customFormat="false" ht="12.75" hidden="false" customHeight="false" outlineLevel="0" collapsed="false">
      <c r="A314" s="28" t="n">
        <v>3761</v>
      </c>
      <c r="B314" s="29" t="s">
        <v>17</v>
      </c>
      <c r="C314" s="30" t="n">
        <v>61.4166327024724</v>
      </c>
      <c r="D314" s="31" t="n">
        <v>13.006476407555</v>
      </c>
      <c r="E314" s="32" t="n">
        <v>10.8216950070718</v>
      </c>
      <c r="F314" s="32" t="n">
        <v>4.13703051155826</v>
      </c>
      <c r="G314" s="32" t="n">
        <v>3.94666067022961</v>
      </c>
      <c r="H314" s="32" t="n">
        <v>2.78272157324703</v>
      </c>
      <c r="I314" s="32" t="n">
        <v>2.09534590455699</v>
      </c>
      <c r="J314" s="32" t="n">
        <v>1.44246678429564</v>
      </c>
      <c r="K314" s="33" t="n">
        <v>0.129553704098829</v>
      </c>
      <c r="L314" s="34" t="n">
        <v>0.221416734914468</v>
      </c>
      <c r="M314" s="7"/>
      <c r="N314" s="50" t="n">
        <f aca="false">SUM(C314:L314)</f>
        <v>100</v>
      </c>
    </row>
    <row r="315" customFormat="false" ht="12.75" hidden="false" customHeight="false" outlineLevel="0" collapsed="false">
      <c r="A315" s="28" t="n">
        <v>3770</v>
      </c>
      <c r="B315" s="29" t="s">
        <v>17</v>
      </c>
      <c r="C315" s="30" t="n">
        <v>62.8228217480722</v>
      </c>
      <c r="D315" s="31" t="n">
        <v>12.8968926030122</v>
      </c>
      <c r="E315" s="32" t="n">
        <v>9.53654268692506</v>
      </c>
      <c r="F315" s="32" t="n">
        <v>4.75996313712759</v>
      </c>
      <c r="G315" s="32" t="n">
        <v>2.93982685697998</v>
      </c>
      <c r="H315" s="32" t="n">
        <v>3.20441127410818</v>
      </c>
      <c r="I315" s="32" t="n">
        <v>2.30456861875431</v>
      </c>
      <c r="J315" s="32" t="n">
        <v>1.21453194760973</v>
      </c>
      <c r="K315" s="33" t="n">
        <v>0.115036703099217</v>
      </c>
      <c r="L315" s="34" t="n">
        <v>0.205404424311601</v>
      </c>
      <c r="M315" s="7"/>
      <c r="N315" s="50" t="n">
        <f aca="false">SUM(C315:L315)</f>
        <v>100</v>
      </c>
    </row>
    <row r="316" customFormat="false" ht="12.75" hidden="false" customHeight="false" outlineLevel="0" collapsed="false">
      <c r="A316" s="28" t="n">
        <v>3782</v>
      </c>
      <c r="B316" s="29" t="s">
        <v>17</v>
      </c>
      <c r="C316" s="30" t="n">
        <v>63.7216722370752</v>
      </c>
      <c r="D316" s="31" t="n">
        <v>13.1408939695738</v>
      </c>
      <c r="E316" s="32" t="n">
        <v>8.91870141011901</v>
      </c>
      <c r="F316" s="32" t="n">
        <v>4.2001614748904</v>
      </c>
      <c r="G316" s="32" t="n">
        <v>2.71371123987056</v>
      </c>
      <c r="H316" s="32" t="n">
        <v>3.57810732248454</v>
      </c>
      <c r="I316" s="32" t="n">
        <v>2.18366926417473</v>
      </c>
      <c r="J316" s="32" t="n">
        <v>1.25071763018103</v>
      </c>
      <c r="K316" s="33" t="n">
        <v>0.0948632582418935</v>
      </c>
      <c r="L316" s="34" t="n">
        <v>0.19750219338886</v>
      </c>
      <c r="M316" s="7"/>
      <c r="N316" s="50" t="n">
        <f aca="false">SUM(C316:L316)</f>
        <v>100</v>
      </c>
    </row>
    <row r="317" customFormat="false" ht="12.75" hidden="false" customHeight="false" outlineLevel="0" collapsed="false">
      <c r="A317" s="28" t="n">
        <v>3791</v>
      </c>
      <c r="B317" s="29" t="s">
        <v>17</v>
      </c>
      <c r="C317" s="30" t="n">
        <v>65.7704075482731</v>
      </c>
      <c r="D317" s="31" t="n">
        <v>12.656539725121</v>
      </c>
      <c r="E317" s="32" t="n">
        <v>7.74395576494485</v>
      </c>
      <c r="F317" s="32" t="n">
        <v>4.32271483418266</v>
      </c>
      <c r="G317" s="32" t="n">
        <v>2.37358207003029</v>
      </c>
      <c r="H317" s="32" t="n">
        <v>3.50459200291344</v>
      </c>
      <c r="I317" s="32" t="n">
        <v>2.36460580072169</v>
      </c>
      <c r="J317" s="32" t="n">
        <v>1.00226458451414</v>
      </c>
      <c r="K317" s="33" t="n">
        <v>0.0827099100577815</v>
      </c>
      <c r="L317" s="34" t="n">
        <v>0.178627759241069</v>
      </c>
      <c r="M317" s="7"/>
      <c r="N317" s="50" t="n">
        <f aca="false">SUM(C317:L317)</f>
        <v>100</v>
      </c>
    </row>
    <row r="318" customFormat="false" ht="12.75" hidden="false" customHeight="false" outlineLevel="0" collapsed="false">
      <c r="A318" s="28" t="n">
        <v>3800</v>
      </c>
      <c r="B318" s="29" t="s">
        <v>17</v>
      </c>
      <c r="C318" s="30" t="n">
        <v>66.7802755127674</v>
      </c>
      <c r="D318" s="31" t="n">
        <v>12.329501863683</v>
      </c>
      <c r="E318" s="32" t="n">
        <v>7.82271588509665</v>
      </c>
      <c r="F318" s="32" t="n">
        <v>4.29088390850641</v>
      </c>
      <c r="G318" s="32" t="n">
        <v>2.21469356163733</v>
      </c>
      <c r="H318" s="32" t="n">
        <v>3.19643693690635</v>
      </c>
      <c r="I318" s="32" t="n">
        <v>2.16173645010829</v>
      </c>
      <c r="J318" s="32" t="n">
        <v>0.950240683282526</v>
      </c>
      <c r="K318" s="33" t="n">
        <v>0.0859534656355872</v>
      </c>
      <c r="L318" s="34" t="n">
        <v>0.167561732376484</v>
      </c>
      <c r="M318" s="7"/>
      <c r="N318" s="50" t="n">
        <f aca="false">SUM(C318:L318)</f>
        <v>100</v>
      </c>
    </row>
    <row r="319" customFormat="false" ht="12.75" hidden="false" customHeight="false" outlineLevel="0" collapsed="false">
      <c r="A319" s="28" t="n">
        <v>3809</v>
      </c>
      <c r="B319" s="29" t="s">
        <v>17</v>
      </c>
      <c r="C319" s="30" t="n">
        <v>66.0294011896079</v>
      </c>
      <c r="D319" s="31" t="n">
        <v>12.7628591680963</v>
      </c>
      <c r="E319" s="32" t="n">
        <v>7.548051734588</v>
      </c>
      <c r="F319" s="32" t="n">
        <v>4.2517181512795</v>
      </c>
      <c r="G319" s="32" t="n">
        <v>2.43083734834554</v>
      </c>
      <c r="H319" s="32" t="n">
        <v>3.47739436836753</v>
      </c>
      <c r="I319" s="32" t="n">
        <v>2.22923065859897</v>
      </c>
      <c r="J319" s="32" t="n">
        <v>1.02241558201412</v>
      </c>
      <c r="K319" s="33" t="n">
        <v>0.0800006163771406</v>
      </c>
      <c r="L319" s="34" t="n">
        <v>0.168091182725003</v>
      </c>
      <c r="M319" s="7"/>
      <c r="N319" s="50" t="n">
        <f aca="false">SUM(C319:L319)</f>
        <v>100</v>
      </c>
    </row>
    <row r="320" customFormat="false" ht="12.75" hidden="false" customHeight="false" outlineLevel="0" collapsed="false">
      <c r="A320" s="28" t="n">
        <v>3818</v>
      </c>
      <c r="B320" s="29" t="s">
        <v>17</v>
      </c>
      <c r="C320" s="30" t="n">
        <v>64.9878569177966</v>
      </c>
      <c r="D320" s="31" t="n">
        <v>13.6277409458508</v>
      </c>
      <c r="E320" s="32" t="n">
        <v>7.88489939978294</v>
      </c>
      <c r="F320" s="32" t="n">
        <v>3.83028989096511</v>
      </c>
      <c r="G320" s="32" t="n">
        <v>2.54920444334374</v>
      </c>
      <c r="H320" s="32" t="n">
        <v>3.68636227488619</v>
      </c>
      <c r="I320" s="32" t="n">
        <v>2.10834507877768</v>
      </c>
      <c r="J320" s="32" t="n">
        <v>1.08529202394644</v>
      </c>
      <c r="K320" s="33" t="n">
        <v>0.0702781692925893</v>
      </c>
      <c r="L320" s="34" t="n">
        <v>0.169730855357932</v>
      </c>
      <c r="M320" s="7"/>
      <c r="N320" s="50" t="n">
        <f aca="false">SUM(C320:L320)</f>
        <v>100</v>
      </c>
    </row>
    <row r="321" customFormat="false" ht="12.75" hidden="false" customHeight="false" outlineLevel="0" collapsed="false">
      <c r="A321" s="28" t="n">
        <v>3830</v>
      </c>
      <c r="B321" s="29" t="s">
        <v>17</v>
      </c>
      <c r="C321" s="30" t="n">
        <v>64.6588600149717</v>
      </c>
      <c r="D321" s="31" t="n">
        <v>13.2646241043739</v>
      </c>
      <c r="E321" s="32" t="n">
        <v>8.56325526681638</v>
      </c>
      <c r="F321" s="32" t="n">
        <v>3.74558870709015</v>
      </c>
      <c r="G321" s="32" t="n">
        <v>2.7590632017966</v>
      </c>
      <c r="H321" s="32" t="n">
        <v>3.50497273018929</v>
      </c>
      <c r="I321" s="32" t="n">
        <v>2.14148219441771</v>
      </c>
      <c r="J321" s="32" t="n">
        <v>1.10883862688483</v>
      </c>
      <c r="K321" s="33" t="n">
        <v>0.0799379745481767</v>
      </c>
      <c r="L321" s="34" t="n">
        <v>0.173377178911346</v>
      </c>
      <c r="M321" s="7"/>
      <c r="N321" s="50" t="n">
        <f aca="false">SUM(C321:L321)</f>
        <v>100</v>
      </c>
    </row>
    <row r="322" customFormat="false" ht="12.75" hidden="false" customHeight="false" outlineLevel="0" collapsed="false">
      <c r="A322" s="28" t="n">
        <v>3842</v>
      </c>
      <c r="B322" s="29" t="s">
        <v>17</v>
      </c>
      <c r="C322" s="30" t="n">
        <v>43.8491286258363</v>
      </c>
      <c r="D322" s="31" t="n">
        <v>5.69986902208333</v>
      </c>
      <c r="E322" s="32" t="n">
        <v>7.01482518158302</v>
      </c>
      <c r="F322" s="32" t="n">
        <v>37.9991268138888</v>
      </c>
      <c r="G322" s="32" t="n">
        <v>1.78261117160523</v>
      </c>
      <c r="H322" s="32" t="n">
        <v>2.29513345424488</v>
      </c>
      <c r="I322" s="32" t="n">
        <v>0.817964855121858</v>
      </c>
      <c r="J322" s="32" t="n">
        <v>0</v>
      </c>
      <c r="K322" s="33" t="n">
        <v>0.263854064025595</v>
      </c>
      <c r="L322" s="34" t="n">
        <v>0.277486811610959</v>
      </c>
      <c r="M322" s="7"/>
      <c r="N322" s="50" t="n">
        <f aca="false">SUM(C322:L322)</f>
        <v>100</v>
      </c>
    </row>
    <row r="323" customFormat="false" ht="12.75" hidden="false" customHeight="false" outlineLevel="0" collapsed="false">
      <c r="A323" s="28" t="n">
        <v>3851</v>
      </c>
      <c r="B323" s="29" t="s">
        <v>17</v>
      </c>
      <c r="C323" s="30" t="n">
        <v>52.1476801630483</v>
      </c>
      <c r="D323" s="31" t="n">
        <v>8.76772237860605</v>
      </c>
      <c r="E323" s="32" t="n">
        <v>7.61301221085815</v>
      </c>
      <c r="F323" s="32" t="n">
        <v>24.7253324031053</v>
      </c>
      <c r="G323" s="32" t="n">
        <v>2.10916290780245</v>
      </c>
      <c r="H323" s="32" t="n">
        <v>2.90211772229786</v>
      </c>
      <c r="I323" s="32" t="n">
        <v>1.31459311405145</v>
      </c>
      <c r="J323" s="32" t="n">
        <v>0</v>
      </c>
      <c r="K323" s="33" t="n">
        <v>0.162143917261383</v>
      </c>
      <c r="L323" s="34" t="n">
        <v>0.258235182969075</v>
      </c>
      <c r="M323" s="7"/>
      <c r="N323" s="50" t="n">
        <f aca="false">SUM(C323:L323)</f>
        <v>100</v>
      </c>
    </row>
    <row r="324" customFormat="false" ht="12.75" hidden="false" customHeight="false" outlineLevel="0" collapsed="false">
      <c r="A324" s="28" t="n">
        <v>3863</v>
      </c>
      <c r="B324" s="29" t="s">
        <v>17</v>
      </c>
      <c r="C324" s="30" t="n">
        <v>56.9870503241392</v>
      </c>
      <c r="D324" s="31" t="n">
        <v>8.85974686942072</v>
      </c>
      <c r="E324" s="32" t="n">
        <v>8.51362161799427</v>
      </c>
      <c r="F324" s="32" t="n">
        <v>17.9420028290441</v>
      </c>
      <c r="G324" s="32" t="n">
        <v>2.26570764071492</v>
      </c>
      <c r="H324" s="32" t="n">
        <v>3.34116824336137</v>
      </c>
      <c r="I324" s="32" t="n">
        <v>1.40922423795051</v>
      </c>
      <c r="J324" s="32" t="n">
        <v>0</v>
      </c>
      <c r="K324" s="33" t="n">
        <v>0.318046723377052</v>
      </c>
      <c r="L324" s="34" t="n">
        <v>0.363431513997764</v>
      </c>
      <c r="M324" s="7"/>
      <c r="N324" s="50" t="n">
        <f aca="false">SUM(C324:L324)</f>
        <v>100</v>
      </c>
    </row>
    <row r="325" customFormat="false" ht="12.75" hidden="false" customHeight="false" outlineLevel="0" collapsed="false">
      <c r="A325" s="28" t="n">
        <v>3872</v>
      </c>
      <c r="B325" s="29" t="s">
        <v>17</v>
      </c>
      <c r="C325" s="30" t="n">
        <v>60.6014583309259</v>
      </c>
      <c r="D325" s="31" t="n">
        <v>10.3819823329663</v>
      </c>
      <c r="E325" s="32" t="n">
        <v>8.63706973542371</v>
      </c>
      <c r="F325" s="32" t="n">
        <v>12.8070311558519</v>
      </c>
      <c r="G325" s="32" t="n">
        <v>2.24345905398334</v>
      </c>
      <c r="H325" s="32" t="n">
        <v>3.24550441510761</v>
      </c>
      <c r="I325" s="32" t="n">
        <v>1.44116243865155</v>
      </c>
      <c r="J325" s="32" t="n">
        <v>0</v>
      </c>
      <c r="K325" s="33" t="n">
        <v>0.262149593651622</v>
      </c>
      <c r="L325" s="34" t="n">
        <v>0.380182943438089</v>
      </c>
      <c r="M325" s="7"/>
      <c r="N325" s="50" t="n">
        <f aca="false">SUM(C325:L325)</f>
        <v>100</v>
      </c>
    </row>
    <row r="326" customFormat="false" ht="12.75" hidden="false" customHeight="false" outlineLevel="0" collapsed="false">
      <c r="A326" s="28" t="n">
        <v>3890</v>
      </c>
      <c r="B326" s="29" t="s">
        <v>17</v>
      </c>
      <c r="C326" s="30" t="n">
        <v>62.1886945441909</v>
      </c>
      <c r="D326" s="31" t="n">
        <v>12.8489516969767</v>
      </c>
      <c r="E326" s="32" t="n">
        <v>9.30441329781073</v>
      </c>
      <c r="F326" s="32" t="n">
        <v>7.30337078651685</v>
      </c>
      <c r="G326" s="32" t="n">
        <v>2.79740530522414</v>
      </c>
      <c r="H326" s="32" t="n">
        <v>3.5633615197498</v>
      </c>
      <c r="I326" s="32" t="n">
        <v>1.58693385845013</v>
      </c>
      <c r="J326" s="32" t="n">
        <v>0</v>
      </c>
      <c r="K326" s="33" t="n">
        <v>0.122350283794741</v>
      </c>
      <c r="L326" s="34" t="n">
        <v>0.284518707285996</v>
      </c>
      <c r="M326" s="7"/>
      <c r="N326" s="50" t="n">
        <f aca="false">SUM(C326:L326)</f>
        <v>100</v>
      </c>
    </row>
    <row r="327" customFormat="false" ht="12.75" hidden="false" customHeight="false" outlineLevel="0" collapsed="false">
      <c r="A327" s="28" t="n">
        <v>3905</v>
      </c>
      <c r="B327" s="29" t="s">
        <v>17</v>
      </c>
      <c r="C327" s="30" t="n">
        <v>60.5562714481576</v>
      </c>
      <c r="D327" s="31" t="n">
        <v>12.8998046483258</v>
      </c>
      <c r="E327" s="32" t="n">
        <v>10.7154926791205</v>
      </c>
      <c r="F327" s="32" t="n">
        <v>6.69580914333757</v>
      </c>
      <c r="G327" s="32" t="n">
        <v>3.00720685571727</v>
      </c>
      <c r="H327" s="32" t="n">
        <v>3.57320467415286</v>
      </c>
      <c r="I327" s="32" t="n">
        <v>2.19667599921969</v>
      </c>
      <c r="J327" s="32" t="n">
        <v>0</v>
      </c>
      <c r="K327" s="33" t="n">
        <v>0.116359260246346</v>
      </c>
      <c r="L327" s="34" t="n">
        <v>0.239175291722419</v>
      </c>
      <c r="M327" s="7"/>
      <c r="N327" s="50" t="n">
        <f aca="false">SUM(C327:L327)</f>
        <v>100</v>
      </c>
    </row>
    <row r="328" customFormat="false" ht="12.75" hidden="false" customHeight="false" outlineLevel="0" collapsed="false">
      <c r="A328" s="28" t="n">
        <v>3914</v>
      </c>
      <c r="B328" s="29" t="s">
        <v>17</v>
      </c>
      <c r="C328" s="30" t="n">
        <v>58.5481148871584</v>
      </c>
      <c r="D328" s="31" t="n">
        <v>12.6390807379534</v>
      </c>
      <c r="E328" s="32" t="n">
        <v>10.9578178082562</v>
      </c>
      <c r="F328" s="32" t="n">
        <v>8.12310037242678</v>
      </c>
      <c r="G328" s="32" t="n">
        <v>3.60583266928168</v>
      </c>
      <c r="H328" s="32" t="n">
        <v>2.91067035531806</v>
      </c>
      <c r="I328" s="32" t="n">
        <v>2.07518824094326</v>
      </c>
      <c r="J328" s="32" t="n">
        <v>0.612000303811678</v>
      </c>
      <c r="K328" s="33" t="n">
        <v>0.274460380253786</v>
      </c>
      <c r="L328" s="34" t="n">
        <v>0.253734244596722</v>
      </c>
      <c r="M328" s="7"/>
      <c r="N328" s="50" t="n">
        <f aca="false">SUM(C328:L328)</f>
        <v>100</v>
      </c>
    </row>
    <row r="329" customFormat="false" ht="12.75" hidden="false" customHeight="false" outlineLevel="0" collapsed="false">
      <c r="A329" s="37" t="n">
        <v>3926</v>
      </c>
      <c r="B329" s="38" t="s">
        <v>17</v>
      </c>
      <c r="C329" s="39" t="n">
        <v>58.6722426717459</v>
      </c>
      <c r="D329" s="40" t="n">
        <v>12.3756121018179</v>
      </c>
      <c r="E329" s="41" t="n">
        <v>10.9474346959022</v>
      </c>
      <c r="F329" s="41" t="n">
        <v>9.04416086274045</v>
      </c>
      <c r="G329" s="41" t="n">
        <v>3.24047532747718</v>
      </c>
      <c r="H329" s="41" t="n">
        <v>3.07440818725442</v>
      </c>
      <c r="I329" s="41" t="n">
        <v>2.21374718227385</v>
      </c>
      <c r="J329" s="41" t="n">
        <v>0</v>
      </c>
      <c r="K329" s="42" t="n">
        <v>0.167944420938323</v>
      </c>
      <c r="L329" s="43" t="n">
        <v>0.263974549849745</v>
      </c>
      <c r="M329" s="44"/>
      <c r="N329" s="51" t="n">
        <f aca="false">SUM(C329:L329)</f>
        <v>100</v>
      </c>
    </row>
  </sheetData>
  <mergeCells count="2">
    <mergeCell ref="C1:L1"/>
    <mergeCell ref="C166:L1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4T10:39:37Z</dcterms:created>
  <dc:creator>Windows 95</dc:creator>
  <dc:description/>
  <cp:keywords/>
  <dc:language>en-US</dc:language>
  <cp:lastModifiedBy>IT Services</cp:lastModifiedBy>
  <cp:lastPrinted>2008-04-03T11:19:32Z</cp:lastPrinted>
  <dcterms:modified xsi:type="dcterms:W3CDTF">2020-07-30T10:03:12Z</dcterms:modified>
  <cp:revision>1</cp:revision>
  <dc:subject/>
  <dc:title/>
</cp:coreProperties>
</file>